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2:$E$44</definedName>
    <definedName function="false" hidden="false" localSheetId="1" name="_xlnm.Print_Area" vbProcedure="false">'4'!$A$2:$H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7">
  <si>
    <t xml:space="preserve">                                        Приложение № 3</t>
  </si>
  <si>
    <t xml:space="preserve">к решению Собрания депутатов 
Вилегодского муниципального округа Архангельской области</t>
  </si>
  <si>
    <t xml:space="preserve">                 от  0.2021 года №</t>
  </si>
  <si>
    <t xml:space="preserve">Исполнение бюджета муниципального образования "Вилегодское"по разделам и подразделам классификации расходов бюджета за 2020 год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Уточненный план</t>
  </si>
  <si>
    <t xml:space="preserve">Исполнено</t>
  </si>
  <si>
    <t xml:space="preserve">Администрация муниципального образования "Вилегодско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 населения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Приложение № 4</t>
  </si>
  <si>
    <t xml:space="preserve">                 от  04.2021 года №</t>
  </si>
  <si>
    <t xml:space="preserve">Исполнение бюджета муниципального образования "Вилегодское" по ведомственной структуре расходов за 2020 год</t>
  </si>
  <si>
    <t xml:space="preserve">Глава</t>
  </si>
  <si>
    <t xml:space="preserve">Целевая статья</t>
  </si>
  <si>
    <t xml:space="preserve">Вид расходов</t>
  </si>
  <si>
    <t xml:space="preserve">Капитальное расходы</t>
  </si>
  <si>
    <t xml:space="preserve">Обеспечение функционирования Главы муниципального образования</t>
  </si>
  <si>
    <t xml:space="preserve">01 0 00 00000</t>
  </si>
  <si>
    <t xml:space="preserve">Расходы на содержание органов местного самоуправления и обеспечение их функций</t>
  </si>
  <si>
    <t xml:space="preserve">01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Совета депутатов</t>
  </si>
  <si>
    <t xml:space="preserve">02 0 00 00000</t>
  </si>
  <si>
    <t xml:space="preserve">02 0 00 80010</t>
  </si>
  <si>
    <t xml:space="preserve">Обеспечение деятельности исполнительных органов местного самоуправления</t>
  </si>
  <si>
    <t xml:space="preserve"> 03 0 00 00000</t>
  </si>
  <si>
    <t xml:space="preserve">Осуществление государственных полномочий в сфере административных правонарушений</t>
  </si>
  <si>
    <t xml:space="preserve">03 0 00 786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3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существление полномочий уполномоченного органа муниципального образования на определение поставщиков(подрядчиков, исполнителей) для муниципальных нужд</t>
  </si>
  <si>
    <t xml:space="preserve">03 0 00 80040</t>
  </si>
  <si>
    <t xml:space="preserve">Межбюджетные трансферты</t>
  </si>
  <si>
    <t xml:space="preserve">Иные межбюджетные трансферты</t>
  </si>
  <si>
    <t xml:space="preserve">Прочие выплаты по обязательствам государства</t>
  </si>
  <si>
    <t xml:space="preserve">03 0 00 8003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</t>
  </si>
  <si>
    <t xml:space="preserve">04 0 00 00000</t>
  </si>
  <si>
    <t xml:space="preserve">04 0 00 81050</t>
  </si>
  <si>
    <t xml:space="preserve">Резервные средства</t>
  </si>
  <si>
    <t xml:space="preserve">Обеспечение других общегосударственных вопросов</t>
  </si>
  <si>
    <t xml:space="preserve">05 0 00 00000</t>
  </si>
  <si>
    <t xml:space="preserve">Мероприятия в сфере общегосударственных вопросов, осуществляемые органами МСУ</t>
  </si>
  <si>
    <t xml:space="preserve">05 0 00 70050</t>
  </si>
  <si>
    <t xml:space="preserve">03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3 0 00 51180</t>
  </si>
  <si>
    <t xml:space="preserve">Защита населения и территории от чрезвычайных ситуаций</t>
  </si>
  <si>
    <t xml:space="preserve">10 0 00 00000</t>
  </si>
  <si>
    <t xml:space="preserve">Мероприятия по предупреждению и ликвидации на территории Вилегодского района чрезвычайных ситуаций осуществляемые органами местного самоуправления</t>
  </si>
  <si>
    <t xml:space="preserve">10 0 00 81310</t>
  </si>
  <si>
    <t xml:space="preserve">Мероприятия в сфере обеспечения безопасности людей на водных объектах, охране их жизни и здоровья осуществляемые органами местного самоуправления</t>
  </si>
  <si>
    <t xml:space="preserve">10 0 00 81330</t>
  </si>
  <si>
    <t xml:space="preserve">Расходы по обеспечению пожарной безопасности</t>
  </si>
  <si>
    <t xml:space="preserve">11 0 00 00000</t>
  </si>
  <si>
    <t xml:space="preserve">Мероприятия в области обеспечения пожарной безопасности, осуществляемые  органами местного самоуправления</t>
  </si>
  <si>
    <t xml:space="preserve">11 0 00 81120</t>
  </si>
  <si>
    <t xml:space="preserve">Мероприятия в сфере обеспечения пожарной безопасности, осуществляемые  органами местного самоуправления</t>
  </si>
  <si>
    <t xml:space="preserve">11 0 00 81320</t>
  </si>
  <si>
    <t xml:space="preserve">Оборудование источников наружного противопожарного водоснабжения</t>
  </si>
  <si>
    <t xml:space="preserve">11 0 00 S6630</t>
  </si>
  <si>
    <t xml:space="preserve">Дорожное хозяйство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 муниципального образования, включая разработки проектной документации</t>
  </si>
  <si>
    <t xml:space="preserve">15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 муниципального образования, включая разработки проектной документации</t>
  </si>
  <si>
    <t xml:space="preserve">15 0 00 83120</t>
  </si>
  <si>
    <t xml:space="preserve">Дорожное хозяйство (капитальный ремонт и ремонт дворовых территорий)</t>
  </si>
  <si>
    <t xml:space="preserve">15 1 000 0000</t>
  </si>
  <si>
    <t xml:space="preserve">Софинансировнаие дорожной деятельности в отношении автомобильных дорог общего пользования местного значения, капитального ремонта и ремонта  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15 1 00S812Д</t>
  </si>
  <si>
    <t xml:space="preserve">Реализация государственных функций в области национальной экономики</t>
  </si>
  <si>
    <t xml:space="preserve">16 0 00 00000</t>
  </si>
  <si>
    <t xml:space="preserve">Мероприятия по землеустройству и землепользованию</t>
  </si>
  <si>
    <t xml:space="preserve">16 0 00 82010</t>
  </si>
  <si>
    <t xml:space="preserve">Мероприятия в области жилищного хозяйства</t>
  </si>
  <si>
    <t xml:space="preserve">20 0 00 00000</t>
  </si>
  <si>
    <t xml:space="preserve">Мероприятия по капитальному ремонту муниципального жилищного фонда МО "Вилегодское"</t>
  </si>
  <si>
    <t xml:space="preserve">20 0 00 83110</t>
  </si>
  <si>
    <t xml:space="preserve">Мероприятия по капитальному ремонту муниципального жилищного фонда</t>
  </si>
  <si>
    <t xml:space="preserve">20 0 00 83210</t>
  </si>
  <si>
    <t xml:space="preserve">Содержание мест накопления твердых коммунальных отходов</t>
  </si>
  <si>
    <t xml:space="preserve">20 0 00 83480</t>
  </si>
  <si>
    <t xml:space="preserve">Мероприятия в сфере коммунального хозяйства</t>
  </si>
  <si>
    <t xml:space="preserve">21 0 00 00000</t>
  </si>
  <si>
    <t xml:space="preserve">Прочие мероприятия в сфере коммунального хозяйства</t>
  </si>
  <si>
    <t xml:space="preserve">21 0 00 83200</t>
  </si>
  <si>
    <t xml:space="preserve">21 0 00 83300</t>
  </si>
  <si>
    <t xml:space="preserve">Благоустройство территории поселения</t>
  </si>
  <si>
    <t xml:space="preserve">25 0 00 00000</t>
  </si>
  <si>
    <t xml:space="preserve">Благоустройство территории и приобретение уборочной и коммунальной техники</t>
  </si>
  <si>
    <t xml:space="preserve">25 0 00 78840</t>
  </si>
  <si>
    <t xml:space="preserve">Содержание кладбища</t>
  </si>
  <si>
    <t xml:space="preserve">25 0 00 83330</t>
  </si>
  <si>
    <t xml:space="preserve">Организация ритуальных услуг и содержание мест захоронения</t>
  </si>
  <si>
    <t xml:space="preserve">25 0 00 83400</t>
  </si>
  <si>
    <t xml:space="preserve">Уличное освещение </t>
  </si>
  <si>
    <t xml:space="preserve">25 0 00 83310</t>
  </si>
  <si>
    <t xml:space="preserve">25 0 00 83320</t>
  </si>
  <si>
    <t xml:space="preserve">Мероприятия в сфере благоустройства</t>
  </si>
  <si>
    <t xml:space="preserve">25 0 00 83500</t>
  </si>
  <si>
    <t xml:space="preserve">Закупка товаров, работ и услуг для государственных (муниципальных) нужд</t>
  </si>
  <si>
    <t xml:space="preserve">Развитие территориального общественного самоуправления в Архангельской области</t>
  </si>
  <si>
    <t xml:space="preserve">25 0 00 S8420</t>
  </si>
  <si>
    <t xml:space="preserve">Ликвидация выявленных мест несанкционированного размещения твердых бытовых отходов</t>
  </si>
  <si>
    <t xml:space="preserve">26 0 00 00000</t>
  </si>
  <si>
    <t xml:space="preserve">26 0 00 81600</t>
  </si>
  <si>
    <t xml:space="preserve">Учреждения культуры и мероприятия в сфере культуры</t>
  </si>
  <si>
    <t xml:space="preserve">30 0 00 00000</t>
  </si>
  <si>
    <t xml:space="preserve">Дома культуры</t>
  </si>
  <si>
    <t xml:space="preserve">30 0 00 84010</t>
  </si>
  <si>
    <t xml:space="preserve">Доплата к пенсиям,дополнительное пенсионное обеспечение</t>
  </si>
  <si>
    <t xml:space="preserve">32 0 00 00000</t>
  </si>
  <si>
    <t xml:space="preserve">Доплаты к пенсии муниципальным служащим за счет средств местного бюджета </t>
  </si>
  <si>
    <t xml:space="preserve">32 0 00 87010</t>
  </si>
  <si>
    <t xml:space="preserve">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Социальные выплаты гражданам, кроме публичных нормативных социальных выплат</t>
  </si>
  <si>
    <t xml:space="preserve">Мероприятия в области социальной политики</t>
  </si>
  <si>
    <t xml:space="preserve">33 0 00 00000</t>
  </si>
  <si>
    <t xml:space="preserve">Мероприятия в сфере социальной политики, осуществляемые органами местного самоуправления</t>
  </si>
  <si>
    <t xml:space="preserve">33 0 00 85010</t>
  </si>
  <si>
    <t xml:space="preserve">35 0 00 00000</t>
  </si>
  <si>
    <t xml:space="preserve">35 0 00 81050</t>
  </si>
  <si>
    <t xml:space="preserve">Физическая культура и спорт </t>
  </si>
  <si>
    <t xml:space="preserve">34 0 00 00000</t>
  </si>
  <si>
    <t xml:space="preserve">Мероприятия в области физической культуры и спорта</t>
  </si>
  <si>
    <t xml:space="preserve">34 0 00 843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000000"/>
    <numFmt numFmtId="167" formatCode="000"/>
    <numFmt numFmtId="168" formatCode="#,##0.0_ ;[RED]\-#,##0.0\ "/>
    <numFmt numFmtId="169" formatCode="#,##0.00_ ;[RED]\-#,##0.00\ "/>
    <numFmt numFmtId="170" formatCode="0.00"/>
    <numFmt numFmtId="171" formatCode="@"/>
    <numFmt numFmtId="172" formatCode="#,##0_ ;[RED]\-#,##0\ "/>
    <numFmt numFmtId="173" formatCode="#,##0.0"/>
    <numFmt numFmtId="174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.5"/>
      <name val="Verdana"/>
      <family val="2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12.85"/>
    <col collapsed="false" customWidth="true" hidden="false" outlineLevel="0" max="5" min="5" style="4" width="12.99"/>
    <col collapsed="false" customWidth="true" hidden="false" outlineLevel="0" max="6" min="6" style="4" width="12.28"/>
    <col collapsed="false" customWidth="true" hidden="false" outlineLevel="0" max="7" min="7" style="5" width="13.14"/>
    <col collapsed="false" customWidth="true" hidden="true" outlineLevel="0" max="8" min="8" style="6" width="11.13"/>
    <col collapsed="false" customWidth="false" hidden="false" outlineLevel="0" max="10" min="9" style="7" width="9.14"/>
    <col collapsed="false" customWidth="true" hidden="false" outlineLevel="0" max="11" min="11" style="7" width="9.28"/>
    <col collapsed="false" customWidth="true" hidden="false" outlineLevel="0" max="12" min="12" style="7" width="22.7"/>
    <col collapsed="false" customWidth="false" hidden="false" outlineLevel="0" max="257" min="13" style="7" width="9.14"/>
  </cols>
  <sheetData>
    <row r="1" customFormat="false" ht="12.75" hidden="true" customHeight="false" outlineLevel="0" collapsed="false"/>
    <row r="2" customFormat="false" ht="21" hidden="false" customHeight="true" outlineLevel="0" collapsed="false">
      <c r="A2" s="8"/>
      <c r="B2" s="8"/>
      <c r="C2" s="9" t="s">
        <v>0</v>
      </c>
      <c r="D2" s="9"/>
      <c r="E2" s="9"/>
      <c r="F2" s="8"/>
      <c r="G2" s="8"/>
      <c r="H2" s="8"/>
      <c r="J2" s="10"/>
      <c r="K2" s="11"/>
      <c r="L2" s="12"/>
      <c r="M2" s="12"/>
      <c r="N2" s="12"/>
      <c r="O2" s="12"/>
      <c r="P2" s="13"/>
      <c r="Q2" s="13"/>
      <c r="R2" s="14"/>
    </row>
    <row r="3" customFormat="false" ht="41.25" hidden="false" customHeight="true" outlineLevel="0" collapsed="false">
      <c r="A3" s="8"/>
      <c r="B3" s="8"/>
      <c r="C3" s="15" t="s">
        <v>1</v>
      </c>
      <c r="D3" s="15"/>
      <c r="E3" s="15"/>
      <c r="F3" s="8"/>
      <c r="G3" s="8"/>
      <c r="H3" s="8"/>
      <c r="J3" s="10"/>
      <c r="K3" s="11"/>
      <c r="L3" s="12"/>
      <c r="M3" s="12"/>
      <c r="N3" s="12"/>
      <c r="O3" s="12"/>
      <c r="P3" s="13"/>
      <c r="Q3" s="13"/>
      <c r="R3" s="14"/>
    </row>
    <row r="4" customFormat="false" ht="12.75" hidden="false" customHeight="true" outlineLevel="0" collapsed="false">
      <c r="A4" s="8"/>
      <c r="B4" s="8"/>
      <c r="C4" s="15" t="s">
        <v>2</v>
      </c>
      <c r="D4" s="15"/>
      <c r="E4" s="15"/>
      <c r="F4" s="8"/>
      <c r="G4" s="8"/>
      <c r="H4" s="8"/>
      <c r="J4" s="10"/>
      <c r="K4" s="11"/>
      <c r="L4" s="12"/>
      <c r="M4" s="12"/>
      <c r="N4" s="12"/>
      <c r="O4" s="12"/>
      <c r="P4" s="13"/>
      <c r="Q4" s="13"/>
      <c r="R4" s="14"/>
    </row>
    <row r="5" customFormat="false" ht="12.75" hidden="true" customHeight="true" outlineLevel="0" collapsed="false">
      <c r="A5" s="8"/>
      <c r="B5" s="8"/>
      <c r="C5" s="8"/>
      <c r="D5" s="8"/>
      <c r="E5" s="8"/>
      <c r="F5" s="8"/>
      <c r="G5" s="8"/>
      <c r="H5" s="8"/>
      <c r="J5" s="10"/>
      <c r="R5" s="14"/>
    </row>
    <row r="6" customFormat="false" ht="12.75" hidden="true" customHeight="true" outlineLevel="0" collapsed="false">
      <c r="A6" s="8"/>
      <c r="B6" s="8"/>
      <c r="C6" s="8"/>
      <c r="D6" s="8"/>
      <c r="E6" s="8"/>
      <c r="F6" s="8"/>
      <c r="G6" s="8"/>
      <c r="H6" s="8"/>
      <c r="J6" s="10"/>
      <c r="K6" s="11"/>
      <c r="L6" s="12"/>
      <c r="M6" s="12"/>
      <c r="N6" s="12"/>
      <c r="O6" s="12"/>
      <c r="P6" s="13"/>
      <c r="Q6" s="13"/>
      <c r="R6" s="14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J7" s="10"/>
      <c r="R7" s="14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J8" s="10"/>
      <c r="R8" s="14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39" hidden="false" customHeight="true" outlineLevel="0" collapsed="false">
      <c r="A10" s="18" t="s">
        <v>3</v>
      </c>
      <c r="B10" s="18"/>
      <c r="C10" s="18"/>
      <c r="D10" s="18"/>
      <c r="E10" s="18"/>
      <c r="F10" s="19"/>
      <c r="G10" s="19"/>
      <c r="J10" s="10"/>
    </row>
    <row r="11" customFormat="false" ht="16.5" hidden="false" customHeight="true" outlineLevel="0" collapsed="false">
      <c r="A11" s="20"/>
      <c r="B11" s="20"/>
      <c r="C11" s="20"/>
      <c r="D11" s="20"/>
      <c r="E11" s="21" t="s">
        <v>4</v>
      </c>
      <c r="F11" s="19"/>
      <c r="G11" s="19"/>
      <c r="J11" s="10"/>
    </row>
    <row r="12" customFormat="false" ht="12.75" hidden="false" customHeight="true" outlineLevel="0" collapsed="false">
      <c r="A12" s="22" t="s">
        <v>5</v>
      </c>
      <c r="B12" s="23" t="s">
        <v>6</v>
      </c>
      <c r="C12" s="23" t="s">
        <v>7</v>
      </c>
      <c r="D12" s="24" t="s">
        <v>8</v>
      </c>
      <c r="E12" s="24" t="s">
        <v>9</v>
      </c>
      <c r="F12" s="7"/>
      <c r="G12" s="25"/>
      <c r="H12" s="26"/>
      <c r="I12" s="27"/>
      <c r="J12" s="27"/>
      <c r="K12" s="27"/>
      <c r="L12" s="27"/>
      <c r="M12" s="25"/>
      <c r="N12" s="25"/>
      <c r="O12" s="25"/>
    </row>
    <row r="13" customFormat="false" ht="12.75" hidden="false" customHeight="true" outlineLevel="0" collapsed="false">
      <c r="A13" s="22"/>
      <c r="B13" s="23"/>
      <c r="C13" s="23"/>
      <c r="D13" s="24"/>
      <c r="E13" s="24"/>
      <c r="F13" s="7"/>
      <c r="G13" s="25"/>
      <c r="H13" s="26"/>
      <c r="I13" s="27"/>
      <c r="J13" s="27"/>
      <c r="K13" s="27"/>
      <c r="L13" s="27"/>
      <c r="M13" s="25"/>
      <c r="N13" s="25"/>
      <c r="O13" s="25"/>
    </row>
    <row r="14" customFormat="false" ht="33.75" hidden="false" customHeight="true" outlineLevel="0" collapsed="false">
      <c r="A14" s="22"/>
      <c r="B14" s="23"/>
      <c r="C14" s="23"/>
      <c r="D14" s="24"/>
      <c r="E14" s="24"/>
      <c r="F14" s="7"/>
      <c r="G14" s="25"/>
      <c r="H14" s="26"/>
      <c r="I14" s="27"/>
      <c r="J14" s="27"/>
      <c r="K14" s="27"/>
      <c r="L14" s="27"/>
      <c r="M14" s="25"/>
      <c r="N14" s="25"/>
      <c r="O14" s="25"/>
    </row>
    <row r="15" customFormat="false" ht="12.75" hidden="false" customHeight="false" outlineLevel="0" collapsed="false">
      <c r="A15" s="28" t="n">
        <v>1</v>
      </c>
      <c r="B15" s="29" t="n">
        <v>2</v>
      </c>
      <c r="C15" s="29" t="n">
        <v>3</v>
      </c>
      <c r="D15" s="30" t="n">
        <v>4</v>
      </c>
      <c r="E15" s="30" t="n">
        <v>5</v>
      </c>
      <c r="F15" s="7"/>
      <c r="G15" s="25"/>
      <c r="H15" s="31"/>
      <c r="I15" s="25"/>
      <c r="J15" s="25"/>
      <c r="K15" s="25"/>
      <c r="L15" s="25"/>
      <c r="M15" s="25"/>
      <c r="N15" s="25"/>
      <c r="O15" s="25"/>
    </row>
    <row r="16" customFormat="false" ht="31.5" hidden="false" customHeight="false" outlineLevel="0" collapsed="false">
      <c r="A16" s="32" t="s">
        <v>10</v>
      </c>
      <c r="B16" s="33"/>
      <c r="C16" s="33"/>
      <c r="D16" s="34"/>
      <c r="E16" s="34"/>
      <c r="F16" s="7"/>
      <c r="G16" s="7"/>
      <c r="H16" s="7"/>
    </row>
    <row r="17" customFormat="false" ht="12.75" hidden="false" customHeight="false" outlineLevel="0" collapsed="false">
      <c r="A17" s="35" t="s">
        <v>11</v>
      </c>
      <c r="B17" s="36" t="n">
        <v>1</v>
      </c>
      <c r="C17" s="36"/>
      <c r="D17" s="37" t="n">
        <f aca="false">D18+D19+D20+D21+D22</f>
        <v>4530.1</v>
      </c>
      <c r="E17" s="37" t="n">
        <f aca="false">E18+E19+E20+E21+E22</f>
        <v>4468.7</v>
      </c>
      <c r="F17" s="7"/>
      <c r="G17" s="38"/>
      <c r="H17" s="7"/>
    </row>
    <row r="18" customFormat="false" ht="27.75" hidden="false" customHeight="true" outlineLevel="0" collapsed="false">
      <c r="A18" s="39" t="s">
        <v>12</v>
      </c>
      <c r="B18" s="40" t="n">
        <v>1</v>
      </c>
      <c r="C18" s="41" t="s">
        <v>13</v>
      </c>
      <c r="D18" s="42" t="n">
        <v>730.2</v>
      </c>
      <c r="E18" s="42" t="n">
        <v>728.9</v>
      </c>
      <c r="F18" s="7"/>
      <c r="G18" s="7"/>
      <c r="H18" s="7"/>
    </row>
    <row r="19" customFormat="false" ht="38.25" hidden="false" customHeight="false" outlineLevel="0" collapsed="false">
      <c r="A19" s="39" t="s">
        <v>14</v>
      </c>
      <c r="B19" s="40" t="n">
        <v>1</v>
      </c>
      <c r="C19" s="41" t="s">
        <v>15</v>
      </c>
      <c r="D19" s="42" t="n">
        <v>40</v>
      </c>
      <c r="E19" s="42" t="n">
        <v>39.2</v>
      </c>
      <c r="F19" s="7"/>
      <c r="G19" s="7"/>
      <c r="H19" s="7"/>
    </row>
    <row r="20" customFormat="false" ht="38.25" hidden="false" customHeight="false" outlineLevel="0" collapsed="false">
      <c r="A20" s="39" t="s">
        <v>16</v>
      </c>
      <c r="B20" s="40" t="n">
        <v>1</v>
      </c>
      <c r="C20" s="40" t="n">
        <v>4</v>
      </c>
      <c r="D20" s="42" t="n">
        <v>3665.1</v>
      </c>
      <c r="E20" s="42" t="n">
        <v>3614.4</v>
      </c>
      <c r="F20" s="7"/>
      <c r="G20" s="7"/>
      <c r="H20" s="7"/>
    </row>
    <row r="21" customFormat="false" ht="12.75" hidden="false" customHeight="false" outlineLevel="0" collapsed="false">
      <c r="A21" s="39" t="s">
        <v>17</v>
      </c>
      <c r="B21" s="40" t="n">
        <v>1</v>
      </c>
      <c r="C21" s="40" t="n">
        <v>11</v>
      </c>
      <c r="D21" s="42" t="n">
        <v>3.3</v>
      </c>
      <c r="E21" s="42" t="n">
        <v>0</v>
      </c>
      <c r="F21" s="7"/>
      <c r="G21" s="7"/>
      <c r="H21" s="7"/>
      <c r="I21" s="43"/>
    </row>
    <row r="22" customFormat="false" ht="12.75" hidden="false" customHeight="false" outlineLevel="0" collapsed="false">
      <c r="A22" s="39" t="s">
        <v>18</v>
      </c>
      <c r="B22" s="40" t="n">
        <v>1</v>
      </c>
      <c r="C22" s="40" t="n">
        <v>13</v>
      </c>
      <c r="D22" s="42" t="n">
        <v>91.5</v>
      </c>
      <c r="E22" s="42" t="n">
        <v>86.2</v>
      </c>
      <c r="F22" s="7"/>
      <c r="G22" s="7"/>
      <c r="H22" s="7"/>
      <c r="I22" s="43"/>
    </row>
    <row r="23" customFormat="false" ht="12.75" hidden="false" customHeight="false" outlineLevel="0" collapsed="false">
      <c r="A23" s="35" t="s">
        <v>19</v>
      </c>
      <c r="B23" s="36" t="n">
        <v>2</v>
      </c>
      <c r="C23" s="36"/>
      <c r="D23" s="37" t="n">
        <f aca="false">D24</f>
        <v>121.2</v>
      </c>
      <c r="E23" s="37" t="n">
        <f aca="false">E24</f>
        <v>121.2</v>
      </c>
      <c r="F23" s="7"/>
      <c r="G23" s="7"/>
      <c r="H23" s="7"/>
      <c r="I23" s="43"/>
    </row>
    <row r="24" customFormat="false" ht="12.75" hidden="false" customHeight="false" outlineLevel="0" collapsed="false">
      <c r="A24" s="39" t="s">
        <v>20</v>
      </c>
      <c r="B24" s="40" t="n">
        <v>2</v>
      </c>
      <c r="C24" s="40" t="n">
        <v>3</v>
      </c>
      <c r="D24" s="42" t="n">
        <v>121.2</v>
      </c>
      <c r="E24" s="42" t="n">
        <v>121.2</v>
      </c>
      <c r="F24" s="7"/>
      <c r="G24" s="7"/>
      <c r="H24" s="7"/>
      <c r="I24" s="43"/>
    </row>
    <row r="25" customFormat="false" ht="25.5" hidden="false" customHeight="false" outlineLevel="0" collapsed="false">
      <c r="A25" s="35" t="s">
        <v>21</v>
      </c>
      <c r="B25" s="36" t="n">
        <v>3</v>
      </c>
      <c r="C25" s="36"/>
      <c r="D25" s="37" t="n">
        <f aca="false">D26+D27</f>
        <v>298.5</v>
      </c>
      <c r="E25" s="37" t="n">
        <f aca="false">E26+E27</f>
        <v>278</v>
      </c>
      <c r="F25" s="7"/>
      <c r="G25" s="7"/>
      <c r="H25" s="7"/>
      <c r="I25" s="43"/>
    </row>
    <row r="26" customFormat="false" ht="25.5" hidden="false" customHeight="false" outlineLevel="0" collapsed="false">
      <c r="A26" s="39" t="s">
        <v>22</v>
      </c>
      <c r="B26" s="40" t="n">
        <v>3</v>
      </c>
      <c r="C26" s="40" t="n">
        <v>9</v>
      </c>
      <c r="D26" s="42" t="n">
        <v>14.5</v>
      </c>
      <c r="E26" s="42" t="n">
        <v>2.7</v>
      </c>
      <c r="F26" s="7"/>
      <c r="G26" s="7"/>
      <c r="H26" s="7"/>
      <c r="I26" s="43"/>
    </row>
    <row r="27" customFormat="false" ht="12.75" hidden="false" customHeight="false" outlineLevel="0" collapsed="false">
      <c r="A27" s="39" t="s">
        <v>23</v>
      </c>
      <c r="B27" s="40" t="n">
        <v>3</v>
      </c>
      <c r="C27" s="40" t="n">
        <v>10</v>
      </c>
      <c r="D27" s="42" t="n">
        <v>284</v>
      </c>
      <c r="E27" s="42" t="n">
        <v>275.3</v>
      </c>
      <c r="F27" s="7"/>
      <c r="G27" s="7"/>
      <c r="H27" s="7"/>
      <c r="I27" s="43"/>
    </row>
    <row r="28" customFormat="false" ht="12.75" hidden="false" customHeight="false" outlineLevel="0" collapsed="false">
      <c r="A28" s="35" t="s">
        <v>24</v>
      </c>
      <c r="B28" s="36" t="n">
        <v>4</v>
      </c>
      <c r="C28" s="36"/>
      <c r="D28" s="37" t="n">
        <f aca="false">D29+D30</f>
        <v>2604.3</v>
      </c>
      <c r="E28" s="37" t="n">
        <f aca="false">E29+E30</f>
        <v>2496.1</v>
      </c>
      <c r="F28" s="7"/>
      <c r="G28" s="7"/>
      <c r="H28" s="7"/>
      <c r="I28" s="43"/>
    </row>
    <row r="29" customFormat="false" ht="12.75" hidden="false" customHeight="false" outlineLevel="0" collapsed="false">
      <c r="A29" s="39" t="s">
        <v>25</v>
      </c>
      <c r="B29" s="40" t="n">
        <v>4</v>
      </c>
      <c r="C29" s="40" t="n">
        <v>9</v>
      </c>
      <c r="D29" s="42" t="n">
        <v>2574.3</v>
      </c>
      <c r="E29" s="42" t="n">
        <v>2471.1</v>
      </c>
      <c r="F29" s="7"/>
      <c r="G29" s="7"/>
      <c r="H29" s="7"/>
      <c r="I29" s="43"/>
    </row>
    <row r="30" customFormat="false" ht="12.75" hidden="false" customHeight="false" outlineLevel="0" collapsed="false">
      <c r="A30" s="44" t="s">
        <v>26</v>
      </c>
      <c r="B30" s="40" t="n">
        <v>4</v>
      </c>
      <c r="C30" s="40" t="n">
        <v>12</v>
      </c>
      <c r="D30" s="42" t="n">
        <v>30</v>
      </c>
      <c r="E30" s="42" t="n">
        <v>25</v>
      </c>
      <c r="F30" s="7"/>
      <c r="G30" s="7"/>
      <c r="H30" s="7"/>
      <c r="I30" s="43"/>
    </row>
    <row r="31" customFormat="false" ht="12.75" hidden="false" customHeight="false" outlineLevel="0" collapsed="false">
      <c r="A31" s="35" t="s">
        <v>27</v>
      </c>
      <c r="B31" s="36" t="n">
        <v>5</v>
      </c>
      <c r="C31" s="36"/>
      <c r="D31" s="37" t="n">
        <f aca="false">D32+D33+D34</f>
        <v>2179.5</v>
      </c>
      <c r="E31" s="37" t="n">
        <f aca="false">E32+E33+E34</f>
        <v>2117.2</v>
      </c>
      <c r="F31" s="7"/>
      <c r="G31" s="7"/>
      <c r="H31" s="7"/>
      <c r="I31" s="45"/>
    </row>
    <row r="32" customFormat="false" ht="12.75" hidden="false" customHeight="false" outlineLevel="0" collapsed="false">
      <c r="A32" s="39" t="s">
        <v>28</v>
      </c>
      <c r="B32" s="40" t="n">
        <v>5</v>
      </c>
      <c r="C32" s="40" t="n">
        <v>1</v>
      </c>
      <c r="D32" s="42" t="n">
        <v>389.7</v>
      </c>
      <c r="E32" s="42" t="n">
        <v>387.1</v>
      </c>
      <c r="F32" s="7"/>
      <c r="G32" s="7"/>
      <c r="H32" s="7"/>
      <c r="I32" s="45"/>
    </row>
    <row r="33" customFormat="false" ht="12.75" hidden="false" customHeight="false" outlineLevel="0" collapsed="false">
      <c r="A33" s="39" t="s">
        <v>29</v>
      </c>
      <c r="B33" s="40" t="n">
        <v>5</v>
      </c>
      <c r="C33" s="40" t="n">
        <v>2</v>
      </c>
      <c r="D33" s="42" t="n">
        <v>357.3</v>
      </c>
      <c r="E33" s="42" t="n">
        <v>349</v>
      </c>
      <c r="F33" s="7"/>
      <c r="G33" s="7"/>
      <c r="H33" s="7"/>
      <c r="I33" s="45"/>
    </row>
    <row r="34" customFormat="false" ht="12.75" hidden="false" customHeight="false" outlineLevel="0" collapsed="false">
      <c r="A34" s="44" t="s">
        <v>30</v>
      </c>
      <c r="B34" s="40" t="n">
        <v>5</v>
      </c>
      <c r="C34" s="40" t="n">
        <v>3</v>
      </c>
      <c r="D34" s="42" t="n">
        <v>1432.5</v>
      </c>
      <c r="E34" s="42" t="n">
        <v>1381.1</v>
      </c>
      <c r="F34" s="7"/>
      <c r="G34" s="7"/>
      <c r="H34" s="7"/>
      <c r="I34" s="43"/>
    </row>
    <row r="35" customFormat="false" ht="12.75" hidden="false" customHeight="false" outlineLevel="0" collapsed="false">
      <c r="A35" s="46" t="s">
        <v>31</v>
      </c>
      <c r="B35" s="36" t="n">
        <v>6</v>
      </c>
      <c r="C35" s="40"/>
      <c r="D35" s="37" t="n">
        <f aca="false">D36</f>
        <v>500</v>
      </c>
      <c r="E35" s="37" t="n">
        <f aca="false">E36</f>
        <v>500</v>
      </c>
      <c r="F35" s="7"/>
      <c r="G35" s="7"/>
      <c r="H35" s="7"/>
      <c r="I35" s="43"/>
    </row>
    <row r="36" customFormat="false" ht="12.75" hidden="false" customHeight="false" outlineLevel="0" collapsed="false">
      <c r="A36" s="47" t="s">
        <v>32</v>
      </c>
      <c r="B36" s="40" t="n">
        <v>6</v>
      </c>
      <c r="C36" s="40" t="n">
        <v>5</v>
      </c>
      <c r="D36" s="42" t="n">
        <v>500</v>
      </c>
      <c r="E36" s="42" t="n">
        <v>500</v>
      </c>
      <c r="F36" s="7"/>
      <c r="G36" s="7"/>
      <c r="H36" s="7"/>
      <c r="I36" s="43"/>
    </row>
    <row r="37" customFormat="false" ht="12.75" hidden="false" customHeight="false" outlineLevel="0" collapsed="false">
      <c r="A37" s="35" t="s">
        <v>33</v>
      </c>
      <c r="B37" s="36" t="n">
        <v>8</v>
      </c>
      <c r="C37" s="36"/>
      <c r="D37" s="37" t="n">
        <f aca="false">D38</f>
        <v>2085.8</v>
      </c>
      <c r="E37" s="37" t="n">
        <f aca="false">E38</f>
        <v>2085.8</v>
      </c>
      <c r="F37" s="7"/>
      <c r="G37" s="7"/>
      <c r="H37" s="7"/>
      <c r="I37" s="43"/>
    </row>
    <row r="38" customFormat="false" ht="12.75" hidden="false" customHeight="false" outlineLevel="0" collapsed="false">
      <c r="A38" s="39" t="s">
        <v>34</v>
      </c>
      <c r="B38" s="40" t="n">
        <v>8</v>
      </c>
      <c r="C38" s="40" t="n">
        <v>1</v>
      </c>
      <c r="D38" s="42" t="n">
        <v>2085.8</v>
      </c>
      <c r="E38" s="42" t="n">
        <v>2085.8</v>
      </c>
      <c r="F38" s="7"/>
      <c r="G38" s="7"/>
      <c r="H38" s="7"/>
      <c r="I38" s="43"/>
    </row>
    <row r="39" customFormat="false" ht="12.75" hidden="false" customHeight="false" outlineLevel="0" collapsed="false">
      <c r="A39" s="35" t="s">
        <v>35</v>
      </c>
      <c r="B39" s="36" t="n">
        <v>10</v>
      </c>
      <c r="C39" s="36"/>
      <c r="D39" s="37" t="n">
        <f aca="false">D40+D41</f>
        <v>129.6</v>
      </c>
      <c r="E39" s="37" t="n">
        <f aca="false">E40+E41</f>
        <v>129.5</v>
      </c>
      <c r="F39" s="7"/>
      <c r="G39" s="7"/>
      <c r="H39" s="7"/>
      <c r="I39" s="43"/>
    </row>
    <row r="40" customFormat="false" ht="12.75" hidden="false" customHeight="false" outlineLevel="0" collapsed="false">
      <c r="A40" s="39" t="s">
        <v>36</v>
      </c>
      <c r="B40" s="40" t="n">
        <v>10</v>
      </c>
      <c r="C40" s="40" t="n">
        <v>1</v>
      </c>
      <c r="D40" s="42" t="n">
        <v>77</v>
      </c>
      <c r="E40" s="42" t="n">
        <v>76.9</v>
      </c>
      <c r="F40" s="7"/>
      <c r="G40" s="7"/>
      <c r="H40" s="7"/>
      <c r="I40" s="43"/>
    </row>
    <row r="41" customFormat="false" ht="12.75" hidden="false" customHeight="false" outlineLevel="0" collapsed="false">
      <c r="A41" s="48" t="s">
        <v>37</v>
      </c>
      <c r="B41" s="40" t="n">
        <v>10</v>
      </c>
      <c r="C41" s="40" t="n">
        <v>3</v>
      </c>
      <c r="D41" s="42" t="n">
        <v>52.6</v>
      </c>
      <c r="E41" s="42" t="n">
        <v>52.6</v>
      </c>
      <c r="F41" s="49"/>
      <c r="G41" s="7"/>
      <c r="H41" s="7"/>
      <c r="I41" s="43"/>
    </row>
    <row r="42" customFormat="false" ht="12.75" hidden="false" customHeight="false" outlineLevel="0" collapsed="false">
      <c r="A42" s="50" t="s">
        <v>38</v>
      </c>
      <c r="B42" s="36" t="n">
        <v>11</v>
      </c>
      <c r="C42" s="36"/>
      <c r="D42" s="37" t="n">
        <f aca="false">D43</f>
        <v>16.5</v>
      </c>
      <c r="E42" s="37" t="n">
        <f aca="false">E43</f>
        <v>16.5</v>
      </c>
      <c r="F42" s="7"/>
      <c r="G42" s="7"/>
      <c r="H42" s="7"/>
      <c r="I42" s="43"/>
    </row>
    <row r="43" customFormat="false" ht="12.75" hidden="false" customHeight="false" outlineLevel="0" collapsed="false">
      <c r="A43" s="48" t="s">
        <v>39</v>
      </c>
      <c r="B43" s="40" t="n">
        <v>11</v>
      </c>
      <c r="C43" s="40" t="n">
        <v>1</v>
      </c>
      <c r="D43" s="42" t="n">
        <v>16.5</v>
      </c>
      <c r="E43" s="42" t="n">
        <v>16.5</v>
      </c>
      <c r="F43" s="7"/>
      <c r="G43" s="7"/>
      <c r="H43" s="7"/>
      <c r="I43" s="43"/>
    </row>
    <row r="44" customFormat="false" ht="12.75" hidden="false" customHeight="false" outlineLevel="0" collapsed="false">
      <c r="A44" s="35" t="s">
        <v>40</v>
      </c>
      <c r="B44" s="36"/>
      <c r="C44" s="36"/>
      <c r="D44" s="37" t="n">
        <f aca="false">D17+D23+D25+D28+D31+D37+D39+D42+D35</f>
        <v>12465.5</v>
      </c>
      <c r="E44" s="37" t="n">
        <f aca="false">E17+E23+E25+E28+E31+E37+E39+E42+E35</f>
        <v>12213</v>
      </c>
      <c r="F44" s="7"/>
      <c r="G44" s="7"/>
      <c r="H44" s="7"/>
      <c r="I44" s="43"/>
    </row>
    <row r="45" customFormat="false" ht="12.75" hidden="false" customHeight="false" outlineLevel="0" collapsed="false">
      <c r="H45" s="51"/>
      <c r="L45" s="43"/>
    </row>
    <row r="46" customFormat="false" ht="12.75" hidden="false" customHeight="false" outlineLevel="0" collapsed="false">
      <c r="H46" s="51"/>
      <c r="L46" s="43"/>
    </row>
    <row r="47" customFormat="false" ht="12.75" hidden="false" customHeight="false" outlineLevel="0" collapsed="false">
      <c r="H47" s="51"/>
      <c r="L47" s="43"/>
    </row>
    <row r="48" s="53" customFormat="true" ht="13.5" hidden="false" customHeight="false" outlineLevel="0" collapsed="false">
      <c r="A48" s="52"/>
      <c r="G48" s="54"/>
      <c r="H48" s="55" t="e">
        <f aca="false">#REF!+#REF!+#REF!+#REF!+#REF!+#REF!+#REF!+#REF!+#REF!+#REF!+#REF!+#REF!</f>
        <v>#REF!</v>
      </c>
      <c r="J48" s="56"/>
      <c r="L48" s="43"/>
    </row>
    <row r="49" customFormat="false" ht="12.75" hidden="false" customHeight="false" outlineLevel="0" collapsed="false">
      <c r="L49" s="43"/>
    </row>
    <row r="50" customFormat="false" ht="12.75" hidden="false" customHeight="false" outlineLevel="0" collapsed="false">
      <c r="L50" s="43"/>
    </row>
    <row r="51" customFormat="false" ht="12.75" hidden="false" customHeight="false" outlineLevel="0" collapsed="false">
      <c r="L51" s="43"/>
    </row>
    <row r="52" customFormat="false" ht="12.75" hidden="false" customHeight="false" outlineLevel="0" collapsed="false">
      <c r="L52" s="43"/>
    </row>
    <row r="53" customFormat="false" ht="12.75" hidden="false" customHeight="false" outlineLevel="0" collapsed="false">
      <c r="L53" s="43"/>
    </row>
    <row r="54" customFormat="false" ht="12.75" hidden="false" customHeight="false" outlineLevel="0" collapsed="false">
      <c r="L54" s="43"/>
    </row>
    <row r="55" customFormat="false" ht="12.75" hidden="false" customHeight="false" outlineLevel="0" collapsed="false">
      <c r="L55" s="43"/>
    </row>
    <row r="56" customFormat="false" ht="12.75" hidden="false" customHeight="false" outlineLevel="0" collapsed="false">
      <c r="L56" s="43"/>
    </row>
    <row r="57" customFormat="false" ht="12.75" hidden="false" customHeight="false" outlineLevel="0" collapsed="false">
      <c r="L57" s="43"/>
    </row>
    <row r="58" customFormat="false" ht="12.75" hidden="false" customHeight="false" outlineLevel="0" collapsed="false">
      <c r="L58" s="43"/>
    </row>
    <row r="59" customFormat="false" ht="12.75" hidden="false" customHeight="false" outlineLevel="0" collapsed="false">
      <c r="L59" s="43"/>
    </row>
    <row r="60" customFormat="false" ht="12.75" hidden="false" customHeight="false" outlineLevel="0" collapsed="false">
      <c r="L60" s="43"/>
    </row>
    <row r="61" customFormat="false" ht="12.75" hidden="false" customHeight="false" outlineLevel="0" collapsed="false">
      <c r="L61" s="45"/>
    </row>
    <row r="62" customFormat="false" ht="12.75" hidden="false" customHeight="false" outlineLevel="0" collapsed="false">
      <c r="L62" s="45"/>
    </row>
    <row r="63" customFormat="false" ht="12.75" hidden="false" customHeight="false" outlineLevel="0" collapsed="false">
      <c r="L63" s="45"/>
    </row>
    <row r="64" customFormat="false" ht="12.75" hidden="false" customHeight="false" outlineLevel="0" collapsed="false">
      <c r="L64" s="45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45"/>
    </row>
    <row r="67" customFormat="false" ht="12.75" hidden="false" customHeight="false" outlineLevel="0" collapsed="false">
      <c r="L67" s="43"/>
    </row>
    <row r="68" customFormat="false" ht="12.75" hidden="false" customHeight="false" outlineLevel="0" collapsed="false">
      <c r="L68" s="43"/>
    </row>
    <row r="69" customFormat="false" ht="12.75" hidden="false" customHeight="false" outlineLevel="0" collapsed="false">
      <c r="L69" s="58"/>
    </row>
  </sheetData>
  <mergeCells count="18">
    <mergeCell ref="C2:E2"/>
    <mergeCell ref="C3:E3"/>
    <mergeCell ref="C4:E4"/>
    <mergeCell ref="A10:E10"/>
    <mergeCell ref="A12:A14"/>
    <mergeCell ref="B12:B14"/>
    <mergeCell ref="C12:C14"/>
    <mergeCell ref="D12:D14"/>
    <mergeCell ref="E12:E14"/>
    <mergeCell ref="G12:G14"/>
    <mergeCell ref="H12:H14"/>
    <mergeCell ref="I12:I14"/>
    <mergeCell ref="J12:J14"/>
    <mergeCell ref="K12:K14"/>
    <mergeCell ref="L12:L14"/>
    <mergeCell ref="M12:O12"/>
    <mergeCell ref="M13:M14"/>
    <mergeCell ref="N13:O13"/>
  </mergeCells>
  <printOptions headings="false" gridLines="false" gridLinesSet="true" horizontalCentered="false" verticalCentered="false"/>
  <pageMargins left="0.984027777777778" right="0.315277777777778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1"/>
  <sheetViews>
    <sheetView showFormulas="false" showGridLines="true" showRowColHeaders="true" showZeros="true" rightToLeft="false" tabSelected="true" showOutlineSymbols="true" defaultGridColor="true" view="pageBreakPreview" topLeftCell="A159" colorId="64" zoomScale="100" zoomScaleNormal="100" zoomScalePageLayoutView="100" workbookViewId="0">
      <selection pane="topLeft" activeCell="G12" activeCellId="0" sqref="G1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41"/>
    <col collapsed="false" customWidth="true" hidden="false" outlineLevel="0" max="3" min="3" style="2" width="6.13"/>
    <col collapsed="false" customWidth="true" hidden="false" outlineLevel="0" max="4" min="4" style="2" width="5.41"/>
    <col collapsed="false" customWidth="true" hidden="false" outlineLevel="0" max="5" min="5" style="3" width="13.99"/>
    <col collapsed="false" customWidth="true" hidden="false" outlineLevel="0" max="6" min="6" style="4" width="7.42"/>
    <col collapsed="false" customWidth="true" hidden="false" outlineLevel="0" max="7" min="7" style="4" width="11.7"/>
    <col collapsed="false" customWidth="true" hidden="false" outlineLevel="0" max="8" min="8" style="5" width="13.14"/>
    <col collapsed="false" customWidth="true" hidden="true" outlineLevel="0" max="9" min="9" style="6" width="11.13"/>
    <col collapsed="false" customWidth="false" hidden="false" outlineLevel="0" max="11" min="10" style="7" width="9.14"/>
    <col collapsed="false" customWidth="true" hidden="false" outlineLevel="0" max="12" min="12" style="7" width="9.28"/>
    <col collapsed="false" customWidth="true" hidden="false" outlineLevel="0" max="13" min="13" style="7" width="22.7"/>
    <col collapsed="false" customWidth="false" hidden="false" outlineLevel="0" max="257" min="14" style="7" width="9.14"/>
  </cols>
  <sheetData>
    <row r="1" customFormat="false" ht="12.75" hidden="true" customHeight="false" outlineLevel="0" collapsed="false"/>
    <row r="2" customFormat="false" ht="21" hidden="false" customHeight="true" outlineLevel="0" collapsed="false">
      <c r="A2" s="59"/>
      <c r="B2" s="59"/>
      <c r="C2" s="60"/>
      <c r="D2" s="61"/>
      <c r="E2" s="61"/>
      <c r="F2" s="62"/>
      <c r="G2" s="9" t="s">
        <v>41</v>
      </c>
      <c r="H2" s="9"/>
      <c r="K2" s="10"/>
      <c r="L2" s="11"/>
      <c r="M2" s="12"/>
      <c r="N2" s="12"/>
      <c r="O2" s="12"/>
      <c r="P2" s="12"/>
      <c r="Q2" s="13"/>
      <c r="R2" s="13"/>
      <c r="S2" s="14"/>
    </row>
    <row r="3" customFormat="false" ht="42.75" hidden="false" customHeight="true" outlineLevel="0" collapsed="false">
      <c r="A3" s="59"/>
      <c r="B3" s="59"/>
      <c r="C3" s="60"/>
      <c r="D3" s="61"/>
      <c r="E3" s="61"/>
      <c r="F3" s="15" t="s">
        <v>1</v>
      </c>
      <c r="G3" s="15"/>
      <c r="H3" s="15"/>
      <c r="K3" s="10"/>
      <c r="L3" s="11"/>
      <c r="M3" s="12"/>
      <c r="N3" s="12"/>
      <c r="O3" s="12"/>
      <c r="P3" s="12"/>
      <c r="Q3" s="13"/>
      <c r="R3" s="13"/>
      <c r="S3" s="14"/>
    </row>
    <row r="4" customFormat="false" ht="11.25" hidden="false" customHeight="true" outlineLevel="0" collapsed="false">
      <c r="A4" s="59"/>
      <c r="B4" s="59"/>
      <c r="C4" s="60"/>
      <c r="D4" s="61"/>
      <c r="E4" s="61"/>
      <c r="F4" s="15" t="s">
        <v>42</v>
      </c>
      <c r="G4" s="15"/>
      <c r="H4" s="15"/>
      <c r="K4" s="10"/>
      <c r="L4" s="11"/>
      <c r="M4" s="12"/>
      <c r="N4" s="12"/>
      <c r="O4" s="12"/>
      <c r="P4" s="12"/>
      <c r="Q4" s="13"/>
      <c r="R4" s="13"/>
      <c r="S4" s="14"/>
    </row>
    <row r="5" customFormat="false" ht="12.75" hidden="true" customHeight="false" outlineLevel="0" collapsed="false">
      <c r="A5" s="59"/>
      <c r="B5" s="59"/>
      <c r="D5" s="63"/>
      <c r="E5" s="64"/>
      <c r="F5" s="65"/>
      <c r="G5" s="65"/>
      <c r="H5" s="66"/>
      <c r="K5" s="10"/>
      <c r="S5" s="14"/>
    </row>
    <row r="6" customFormat="false" ht="12.75" hidden="true" customHeight="false" outlineLevel="0" collapsed="false">
      <c r="A6" s="59"/>
      <c r="B6" s="59"/>
      <c r="C6" s="60"/>
      <c r="D6" s="67"/>
      <c r="E6" s="68"/>
      <c r="F6" s="69"/>
      <c r="G6" s="69"/>
      <c r="K6" s="10"/>
      <c r="L6" s="11"/>
      <c r="M6" s="12"/>
      <c r="N6" s="12"/>
      <c r="O6" s="12"/>
      <c r="P6" s="12"/>
      <c r="Q6" s="13"/>
      <c r="R6" s="13"/>
      <c r="S6" s="14"/>
    </row>
    <row r="7" customFormat="false" ht="12.75" hidden="true" customHeight="false" outlineLevel="0" collapsed="false">
      <c r="A7" s="59"/>
      <c r="B7" s="59"/>
      <c r="D7" s="67"/>
      <c r="E7" s="67"/>
      <c r="K7" s="10"/>
      <c r="S7" s="14"/>
    </row>
    <row r="8" customFormat="false" ht="12.75" hidden="true" customHeight="false" outlineLevel="0" collapsed="false">
      <c r="A8" s="59"/>
      <c r="B8" s="59"/>
      <c r="D8" s="63"/>
      <c r="E8" s="64"/>
      <c r="F8" s="65"/>
      <c r="G8" s="65"/>
      <c r="H8" s="66"/>
      <c r="K8" s="10"/>
      <c r="S8" s="14"/>
    </row>
    <row r="9" customFormat="false" ht="15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46.5" hidden="false" customHeight="true" outlineLevel="0" collapsed="false">
      <c r="A10" s="18" t="s">
        <v>43</v>
      </c>
      <c r="B10" s="18"/>
      <c r="C10" s="18"/>
      <c r="D10" s="18"/>
      <c r="E10" s="18"/>
      <c r="F10" s="18"/>
      <c r="G10" s="18"/>
      <c r="H10" s="18"/>
      <c r="I10" s="71"/>
      <c r="K10" s="10"/>
    </row>
    <row r="11" customFormat="false" ht="13.5" hidden="false" customHeight="true" outlineLevel="0" collapsed="false">
      <c r="A11" s="72"/>
      <c r="B11" s="72"/>
      <c r="C11" s="72"/>
      <c r="D11" s="72"/>
      <c r="E11" s="72"/>
      <c r="F11" s="72"/>
      <c r="G11" s="72"/>
      <c r="H11" s="72" t="s">
        <v>4</v>
      </c>
      <c r="I11" s="71"/>
      <c r="K11" s="10"/>
    </row>
    <row r="12" customFormat="false" ht="12.75" hidden="false" customHeight="true" outlineLevel="0" collapsed="false">
      <c r="A12" s="22" t="s">
        <v>5</v>
      </c>
      <c r="B12" s="22" t="s">
        <v>44</v>
      </c>
      <c r="C12" s="23" t="s">
        <v>6</v>
      </c>
      <c r="D12" s="23" t="s">
        <v>7</v>
      </c>
      <c r="E12" s="73" t="s">
        <v>45</v>
      </c>
      <c r="F12" s="74" t="s">
        <v>46</v>
      </c>
      <c r="G12" s="24" t="s">
        <v>8</v>
      </c>
      <c r="H12" s="24" t="s">
        <v>9</v>
      </c>
      <c r="I12" s="75"/>
      <c r="K12" s="25"/>
      <c r="L12" s="26"/>
      <c r="M12" s="27"/>
      <c r="N12" s="27"/>
      <c r="O12" s="27"/>
      <c r="P12" s="27"/>
      <c r="Q12" s="25"/>
      <c r="R12" s="25"/>
      <c r="S12" s="25"/>
    </row>
    <row r="13" customFormat="false" ht="12.75" hidden="false" customHeight="false" outlineLevel="0" collapsed="false">
      <c r="A13" s="22"/>
      <c r="B13" s="22"/>
      <c r="C13" s="23"/>
      <c r="D13" s="23"/>
      <c r="E13" s="73"/>
      <c r="F13" s="74"/>
      <c r="G13" s="24"/>
      <c r="H13" s="24"/>
      <c r="I13" s="76"/>
      <c r="K13" s="25"/>
      <c r="L13" s="26"/>
      <c r="M13" s="27"/>
      <c r="N13" s="27"/>
      <c r="O13" s="27"/>
      <c r="P13" s="27"/>
      <c r="Q13" s="25"/>
      <c r="R13" s="25"/>
      <c r="S13" s="25"/>
    </row>
    <row r="14" customFormat="false" ht="33.75" hidden="false" customHeight="true" outlineLevel="0" collapsed="false">
      <c r="A14" s="22"/>
      <c r="B14" s="22"/>
      <c r="C14" s="23"/>
      <c r="D14" s="23"/>
      <c r="E14" s="73"/>
      <c r="F14" s="74"/>
      <c r="G14" s="24"/>
      <c r="H14" s="24"/>
      <c r="I14" s="77" t="s">
        <v>47</v>
      </c>
      <c r="K14" s="25"/>
      <c r="L14" s="26"/>
      <c r="M14" s="27"/>
      <c r="N14" s="27"/>
      <c r="O14" s="27"/>
      <c r="P14" s="27"/>
      <c r="Q14" s="25"/>
      <c r="R14" s="25"/>
      <c r="S14" s="25"/>
    </row>
    <row r="15" customFormat="false" ht="13.5" hidden="false" customHeight="false" outlineLevel="0" collapsed="false">
      <c r="A15" s="28" t="n">
        <v>1</v>
      </c>
      <c r="B15" s="78" t="n">
        <v>2</v>
      </c>
      <c r="C15" s="29" t="n">
        <v>3</v>
      </c>
      <c r="D15" s="29" t="n">
        <v>4</v>
      </c>
      <c r="E15" s="29" t="n">
        <v>5</v>
      </c>
      <c r="F15" s="29" t="n">
        <v>6</v>
      </c>
      <c r="G15" s="30" t="n">
        <v>7</v>
      </c>
      <c r="H15" s="30" t="n">
        <v>8</v>
      </c>
      <c r="I15" s="79" t="n">
        <v>9</v>
      </c>
      <c r="K15" s="25"/>
      <c r="L15" s="31"/>
      <c r="M15" s="25"/>
      <c r="N15" s="25"/>
      <c r="O15" s="25"/>
      <c r="P15" s="25"/>
      <c r="Q15" s="25"/>
      <c r="R15" s="25"/>
      <c r="S15" s="25"/>
    </row>
    <row r="16" customFormat="false" ht="31.5" hidden="false" customHeight="false" outlineLevel="0" collapsed="false">
      <c r="A16" s="80" t="s">
        <v>10</v>
      </c>
      <c r="B16" s="81" t="n">
        <v>804</v>
      </c>
      <c r="C16" s="82"/>
      <c r="D16" s="82"/>
      <c r="E16" s="83"/>
      <c r="F16" s="84"/>
      <c r="G16" s="85"/>
      <c r="H16" s="85"/>
      <c r="I16" s="86" t="e">
        <f aca="false">I17+#REF!</f>
        <v>#REF!</v>
      </c>
    </row>
    <row r="17" customFormat="false" ht="12.75" hidden="false" customHeight="false" outlineLevel="0" collapsed="false">
      <c r="A17" s="39" t="s">
        <v>11</v>
      </c>
      <c r="B17" s="78" t="n">
        <v>804</v>
      </c>
      <c r="C17" s="40" t="n">
        <v>1</v>
      </c>
      <c r="D17" s="40"/>
      <c r="E17" s="87"/>
      <c r="F17" s="88"/>
      <c r="G17" s="89" t="n">
        <f aca="false">G18+G23+G28+G44+G49</f>
        <v>4530.1</v>
      </c>
      <c r="H17" s="89" t="n">
        <f aca="false">H18+H23+H28+H44+H49</f>
        <v>4468.7</v>
      </c>
      <c r="I17" s="86" t="e">
        <f aca="false">#REF!+#REF!+I28+#REF!</f>
        <v>#REF!</v>
      </c>
      <c r="K17" s="38"/>
    </row>
    <row r="18" customFormat="false" ht="26.25" hidden="false" customHeight="true" outlineLevel="0" collapsed="false">
      <c r="A18" s="39" t="s">
        <v>12</v>
      </c>
      <c r="B18" s="78" t="n">
        <v>804</v>
      </c>
      <c r="C18" s="40" t="n">
        <v>1</v>
      </c>
      <c r="D18" s="41" t="s">
        <v>13</v>
      </c>
      <c r="E18" s="41"/>
      <c r="F18" s="41"/>
      <c r="G18" s="89" t="n">
        <f aca="false">G19</f>
        <v>730.2</v>
      </c>
      <c r="H18" s="89" t="n">
        <f aca="false">H19</f>
        <v>728.9</v>
      </c>
      <c r="I18" s="86"/>
    </row>
    <row r="19" customFormat="false" ht="25.5" hidden="false" customHeight="false" outlineLevel="0" collapsed="false">
      <c r="A19" s="39" t="s">
        <v>48</v>
      </c>
      <c r="B19" s="78" t="n">
        <v>804</v>
      </c>
      <c r="C19" s="40" t="n">
        <v>1</v>
      </c>
      <c r="D19" s="41" t="s">
        <v>13</v>
      </c>
      <c r="E19" s="41" t="s">
        <v>49</v>
      </c>
      <c r="F19" s="41"/>
      <c r="G19" s="89" t="n">
        <f aca="false">G20</f>
        <v>730.2</v>
      </c>
      <c r="H19" s="89" t="n">
        <f aca="false">H20</f>
        <v>728.9</v>
      </c>
      <c r="I19" s="86"/>
    </row>
    <row r="20" customFormat="false" ht="25.5" hidden="false" customHeight="false" outlineLevel="0" collapsed="false">
      <c r="A20" s="39" t="s">
        <v>50</v>
      </c>
      <c r="B20" s="78" t="n">
        <v>804</v>
      </c>
      <c r="C20" s="40" t="n">
        <v>1</v>
      </c>
      <c r="D20" s="41" t="s">
        <v>13</v>
      </c>
      <c r="E20" s="41" t="s">
        <v>51</v>
      </c>
      <c r="F20" s="41"/>
      <c r="G20" s="89" t="n">
        <f aca="false">G21</f>
        <v>730.2</v>
      </c>
      <c r="H20" s="89" t="n">
        <f aca="false">H21</f>
        <v>728.9</v>
      </c>
      <c r="I20" s="86"/>
    </row>
    <row r="21" customFormat="false" ht="55.5" hidden="false" customHeight="true" outlineLevel="0" collapsed="false">
      <c r="A21" s="39" t="s">
        <v>52</v>
      </c>
      <c r="B21" s="78" t="n">
        <v>804</v>
      </c>
      <c r="C21" s="40" t="n">
        <v>1</v>
      </c>
      <c r="D21" s="41" t="s">
        <v>13</v>
      </c>
      <c r="E21" s="41" t="s">
        <v>51</v>
      </c>
      <c r="F21" s="41" t="s">
        <v>53</v>
      </c>
      <c r="G21" s="89" t="n">
        <f aca="false">G22</f>
        <v>730.2</v>
      </c>
      <c r="H21" s="89" t="n">
        <f aca="false">H22</f>
        <v>728.9</v>
      </c>
      <c r="I21" s="86"/>
    </row>
    <row r="22" customFormat="false" ht="25.5" hidden="false" customHeight="false" outlineLevel="0" collapsed="false">
      <c r="A22" s="39" t="s">
        <v>54</v>
      </c>
      <c r="B22" s="78" t="n">
        <v>804</v>
      </c>
      <c r="C22" s="40" t="n">
        <v>1</v>
      </c>
      <c r="D22" s="41" t="s">
        <v>13</v>
      </c>
      <c r="E22" s="41" t="s">
        <v>51</v>
      </c>
      <c r="F22" s="41" t="s">
        <v>55</v>
      </c>
      <c r="G22" s="89" t="n">
        <v>730.2</v>
      </c>
      <c r="H22" s="89" t="n">
        <v>728.9</v>
      </c>
      <c r="I22" s="86"/>
    </row>
    <row r="23" customFormat="false" ht="40.5" hidden="false" customHeight="true" outlineLevel="0" collapsed="false">
      <c r="A23" s="39" t="s">
        <v>14</v>
      </c>
      <c r="B23" s="78" t="n">
        <v>804</v>
      </c>
      <c r="C23" s="40" t="n">
        <v>1</v>
      </c>
      <c r="D23" s="41" t="s">
        <v>15</v>
      </c>
      <c r="E23" s="41"/>
      <c r="F23" s="41"/>
      <c r="G23" s="89" t="n">
        <f aca="false">SUM(G24)</f>
        <v>40</v>
      </c>
      <c r="H23" s="89" t="n">
        <f aca="false">SUM(H24)</f>
        <v>39.2</v>
      </c>
      <c r="I23" s="86"/>
    </row>
    <row r="24" customFormat="false" ht="12.75" hidden="false" customHeight="false" outlineLevel="0" collapsed="false">
      <c r="A24" s="39" t="s">
        <v>56</v>
      </c>
      <c r="B24" s="78" t="n">
        <v>804</v>
      </c>
      <c r="C24" s="40" t="n">
        <v>1</v>
      </c>
      <c r="D24" s="41" t="s">
        <v>15</v>
      </c>
      <c r="E24" s="41" t="s">
        <v>57</v>
      </c>
      <c r="F24" s="41"/>
      <c r="G24" s="89" t="n">
        <f aca="false">SUM(G25:G25)</f>
        <v>40</v>
      </c>
      <c r="H24" s="89" t="n">
        <f aca="false">SUM(H25:H25)</f>
        <v>39.2</v>
      </c>
      <c r="I24" s="86"/>
    </row>
    <row r="25" customFormat="false" ht="25.5" hidden="false" customHeight="false" outlineLevel="0" collapsed="false">
      <c r="A25" s="90" t="s">
        <v>50</v>
      </c>
      <c r="B25" s="78" t="n">
        <v>804</v>
      </c>
      <c r="C25" s="40" t="n">
        <v>1</v>
      </c>
      <c r="D25" s="41" t="s">
        <v>15</v>
      </c>
      <c r="E25" s="41" t="s">
        <v>58</v>
      </c>
      <c r="F25" s="41"/>
      <c r="G25" s="89" t="n">
        <f aca="false">G26</f>
        <v>40</v>
      </c>
      <c r="H25" s="89" t="n">
        <f aca="false">H26</f>
        <v>39.2</v>
      </c>
      <c r="I25" s="86"/>
    </row>
    <row r="26" customFormat="false" ht="54.75" hidden="false" customHeight="true" outlineLevel="0" collapsed="false">
      <c r="A26" s="39" t="s">
        <v>52</v>
      </c>
      <c r="B26" s="78" t="n">
        <v>804</v>
      </c>
      <c r="C26" s="40" t="n">
        <v>1</v>
      </c>
      <c r="D26" s="40" t="n">
        <v>3</v>
      </c>
      <c r="E26" s="41" t="s">
        <v>58</v>
      </c>
      <c r="F26" s="88" t="n">
        <v>100</v>
      </c>
      <c r="G26" s="89" t="n">
        <f aca="false">G27</f>
        <v>40</v>
      </c>
      <c r="H26" s="89" t="n">
        <f aca="false">H27</f>
        <v>39.2</v>
      </c>
      <c r="I26" s="86"/>
      <c r="L26" s="91"/>
      <c r="M26" s="92"/>
    </row>
    <row r="27" customFormat="false" ht="25.5" hidden="false" customHeight="false" outlineLevel="0" collapsed="false">
      <c r="A27" s="39" t="s">
        <v>54</v>
      </c>
      <c r="B27" s="78" t="n">
        <v>804</v>
      </c>
      <c r="C27" s="40" t="n">
        <v>1</v>
      </c>
      <c r="D27" s="40" t="n">
        <v>3</v>
      </c>
      <c r="E27" s="41" t="s">
        <v>58</v>
      </c>
      <c r="F27" s="88" t="n">
        <v>120</v>
      </c>
      <c r="G27" s="89" t="n">
        <v>40</v>
      </c>
      <c r="H27" s="89" t="n">
        <v>39.2</v>
      </c>
      <c r="I27" s="86"/>
    </row>
    <row r="28" customFormat="false" ht="38.25" hidden="false" customHeight="false" outlineLevel="0" collapsed="false">
      <c r="A28" s="39" t="s">
        <v>16</v>
      </c>
      <c r="B28" s="78" t="n">
        <v>804</v>
      </c>
      <c r="C28" s="40" t="n">
        <v>1</v>
      </c>
      <c r="D28" s="40" t="n">
        <v>4</v>
      </c>
      <c r="E28" s="87"/>
      <c r="F28" s="88"/>
      <c r="G28" s="89" t="n">
        <f aca="false">G29</f>
        <v>3665.1</v>
      </c>
      <c r="H28" s="89" t="n">
        <f aca="false">H29</f>
        <v>3614.4</v>
      </c>
      <c r="I28" s="86" t="e">
        <f aca="false">I29</f>
        <v>#REF!</v>
      </c>
    </row>
    <row r="29" customFormat="false" ht="25.5" hidden="false" customHeight="false" outlineLevel="0" collapsed="false">
      <c r="A29" s="39" t="s">
        <v>59</v>
      </c>
      <c r="B29" s="78" t="n">
        <v>804</v>
      </c>
      <c r="C29" s="40" t="n">
        <f aca="false">C28</f>
        <v>1</v>
      </c>
      <c r="D29" s="40" t="n">
        <f aca="false">D28</f>
        <v>4</v>
      </c>
      <c r="E29" s="93" t="s">
        <v>60</v>
      </c>
      <c r="F29" s="88"/>
      <c r="G29" s="89" t="n">
        <f aca="false">G30+G33+G41+G38</f>
        <v>3665.1</v>
      </c>
      <c r="H29" s="89" t="n">
        <f aca="false">H30+H33+H41+H38</f>
        <v>3614.4</v>
      </c>
      <c r="I29" s="86" t="e">
        <f aca="false">I33+#REF!</f>
        <v>#REF!</v>
      </c>
      <c r="M29" s="45"/>
    </row>
    <row r="30" customFormat="false" ht="25.5" hidden="false" customHeight="false" outlineLevel="0" collapsed="false">
      <c r="A30" s="94" t="s">
        <v>61</v>
      </c>
      <c r="B30" s="78" t="n">
        <v>804</v>
      </c>
      <c r="C30" s="40" t="n">
        <v>1</v>
      </c>
      <c r="D30" s="40" t="n">
        <v>4</v>
      </c>
      <c r="E30" s="87" t="s">
        <v>62</v>
      </c>
      <c r="F30" s="88"/>
      <c r="G30" s="89" t="n">
        <f aca="false">G31</f>
        <v>62.5</v>
      </c>
      <c r="H30" s="89" t="n">
        <f aca="false">H31</f>
        <v>62.5</v>
      </c>
      <c r="I30" s="86"/>
      <c r="M30" s="45"/>
    </row>
    <row r="31" customFormat="false" ht="25.5" hidden="false" customHeight="false" outlineLevel="0" collapsed="false">
      <c r="A31" s="39" t="s">
        <v>63</v>
      </c>
      <c r="B31" s="78" t="n">
        <v>804</v>
      </c>
      <c r="C31" s="40" t="n">
        <v>1</v>
      </c>
      <c r="D31" s="40" t="n">
        <v>4</v>
      </c>
      <c r="E31" s="87" t="s">
        <v>62</v>
      </c>
      <c r="F31" s="88" t="n">
        <v>200</v>
      </c>
      <c r="G31" s="89" t="n">
        <f aca="false">G32</f>
        <v>62.5</v>
      </c>
      <c r="H31" s="89" t="n">
        <f aca="false">H32</f>
        <v>62.5</v>
      </c>
      <c r="I31" s="86"/>
      <c r="M31" s="45"/>
    </row>
    <row r="32" customFormat="false" ht="25.5" hidden="false" customHeight="false" outlineLevel="0" collapsed="false">
      <c r="A32" s="39" t="s">
        <v>64</v>
      </c>
      <c r="B32" s="78" t="n">
        <v>804</v>
      </c>
      <c r="C32" s="40" t="n">
        <v>1</v>
      </c>
      <c r="D32" s="40" t="n">
        <v>4</v>
      </c>
      <c r="E32" s="87" t="s">
        <v>62</v>
      </c>
      <c r="F32" s="88" t="n">
        <v>240</v>
      </c>
      <c r="G32" s="89" t="n">
        <v>62.5</v>
      </c>
      <c r="H32" s="89" t="n">
        <v>62.5</v>
      </c>
      <c r="I32" s="86"/>
      <c r="M32" s="45"/>
    </row>
    <row r="33" customFormat="false" ht="25.5" hidden="false" customHeight="false" outlineLevel="0" collapsed="false">
      <c r="A33" s="39" t="s">
        <v>50</v>
      </c>
      <c r="B33" s="78" t="n">
        <v>804</v>
      </c>
      <c r="C33" s="40" t="n">
        <f aca="false">C29</f>
        <v>1</v>
      </c>
      <c r="D33" s="40" t="n">
        <f aca="false">D29</f>
        <v>4</v>
      </c>
      <c r="E33" s="93" t="s">
        <v>65</v>
      </c>
      <c r="F33" s="88"/>
      <c r="G33" s="89" t="n">
        <f aca="false">G34+G36</f>
        <v>3536.7</v>
      </c>
      <c r="H33" s="89" t="n">
        <f aca="false">H34+H36</f>
        <v>3489.6</v>
      </c>
      <c r="I33" s="86"/>
    </row>
    <row r="34" customFormat="false" ht="54" hidden="false" customHeight="true" outlineLevel="0" collapsed="false">
      <c r="A34" s="39" t="s">
        <v>66</v>
      </c>
      <c r="B34" s="78" t="n">
        <v>804</v>
      </c>
      <c r="C34" s="40" t="n">
        <v>1</v>
      </c>
      <c r="D34" s="40" t="n">
        <v>4</v>
      </c>
      <c r="E34" s="93" t="s">
        <v>65</v>
      </c>
      <c r="F34" s="88" t="n">
        <v>100</v>
      </c>
      <c r="G34" s="89" t="n">
        <f aca="false">G35</f>
        <v>2936.8</v>
      </c>
      <c r="H34" s="89" t="n">
        <f aca="false">H35</f>
        <v>2925.1</v>
      </c>
      <c r="I34" s="86"/>
    </row>
    <row r="35" customFormat="false" ht="25.5" hidden="false" customHeight="false" outlineLevel="0" collapsed="false">
      <c r="A35" s="39" t="s">
        <v>54</v>
      </c>
      <c r="B35" s="78" t="n">
        <v>804</v>
      </c>
      <c r="C35" s="40" t="n">
        <v>1</v>
      </c>
      <c r="D35" s="40" t="n">
        <v>4</v>
      </c>
      <c r="E35" s="93" t="s">
        <v>65</v>
      </c>
      <c r="F35" s="88" t="n">
        <v>120</v>
      </c>
      <c r="G35" s="89" t="n">
        <v>2936.8</v>
      </c>
      <c r="H35" s="89" t="n">
        <v>2925.1</v>
      </c>
      <c r="I35" s="86"/>
    </row>
    <row r="36" customFormat="false" ht="25.5" hidden="false" customHeight="false" outlineLevel="0" collapsed="false">
      <c r="A36" s="39" t="s">
        <v>63</v>
      </c>
      <c r="B36" s="78" t="n">
        <v>804</v>
      </c>
      <c r="C36" s="40" t="n">
        <v>1</v>
      </c>
      <c r="D36" s="40" t="n">
        <v>4</v>
      </c>
      <c r="E36" s="93" t="s">
        <v>65</v>
      </c>
      <c r="F36" s="88" t="n">
        <v>200</v>
      </c>
      <c r="G36" s="89" t="n">
        <f aca="false">G37</f>
        <v>599.9</v>
      </c>
      <c r="H36" s="89" t="n">
        <f aca="false">H37</f>
        <v>564.5</v>
      </c>
      <c r="I36" s="86"/>
    </row>
    <row r="37" customFormat="false" ht="25.5" hidden="false" customHeight="false" outlineLevel="0" collapsed="false">
      <c r="A37" s="39" t="s">
        <v>64</v>
      </c>
      <c r="B37" s="78" t="n">
        <v>804</v>
      </c>
      <c r="C37" s="40" t="n">
        <v>1</v>
      </c>
      <c r="D37" s="40" t="n">
        <v>4</v>
      </c>
      <c r="E37" s="93" t="s">
        <v>65</v>
      </c>
      <c r="F37" s="88" t="n">
        <v>240</v>
      </c>
      <c r="G37" s="89" t="n">
        <v>599.9</v>
      </c>
      <c r="H37" s="89" t="n">
        <v>564.5</v>
      </c>
      <c r="I37" s="86"/>
    </row>
    <row r="38" customFormat="false" ht="51" hidden="false" customHeight="false" outlineLevel="0" collapsed="false">
      <c r="A38" s="39" t="s">
        <v>67</v>
      </c>
      <c r="B38" s="78" t="n">
        <v>804</v>
      </c>
      <c r="C38" s="40" t="n">
        <v>1</v>
      </c>
      <c r="D38" s="40" t="n">
        <v>4</v>
      </c>
      <c r="E38" s="93" t="s">
        <v>68</v>
      </c>
      <c r="F38" s="88"/>
      <c r="G38" s="89" t="n">
        <f aca="false">G39</f>
        <v>15</v>
      </c>
      <c r="H38" s="89" t="n">
        <f aca="false">H39</f>
        <v>15</v>
      </c>
      <c r="I38" s="86"/>
    </row>
    <row r="39" customFormat="false" ht="12.75" hidden="false" customHeight="false" outlineLevel="0" collapsed="false">
      <c r="A39" s="39" t="s">
        <v>69</v>
      </c>
      <c r="B39" s="78" t="n">
        <v>804</v>
      </c>
      <c r="C39" s="40" t="n">
        <v>1</v>
      </c>
      <c r="D39" s="40" t="n">
        <v>4</v>
      </c>
      <c r="E39" s="93" t="s">
        <v>68</v>
      </c>
      <c r="F39" s="88" t="n">
        <v>500</v>
      </c>
      <c r="G39" s="89" t="n">
        <f aca="false">G40</f>
        <v>15</v>
      </c>
      <c r="H39" s="89" t="n">
        <f aca="false">H40</f>
        <v>15</v>
      </c>
      <c r="I39" s="86"/>
    </row>
    <row r="40" customFormat="false" ht="12.75" hidden="false" customHeight="false" outlineLevel="0" collapsed="false">
      <c r="A40" s="39" t="s">
        <v>70</v>
      </c>
      <c r="B40" s="78" t="n">
        <v>804</v>
      </c>
      <c r="C40" s="40" t="n">
        <v>1</v>
      </c>
      <c r="D40" s="40" t="n">
        <v>4</v>
      </c>
      <c r="E40" s="93" t="s">
        <v>68</v>
      </c>
      <c r="F40" s="88" t="n">
        <v>540</v>
      </c>
      <c r="G40" s="89" t="n">
        <v>15</v>
      </c>
      <c r="H40" s="89" t="n">
        <v>15</v>
      </c>
      <c r="I40" s="86"/>
    </row>
    <row r="41" customFormat="false" ht="12.75" hidden="false" customHeight="false" outlineLevel="0" collapsed="false">
      <c r="A41" s="39" t="s">
        <v>71</v>
      </c>
      <c r="B41" s="78" t="n">
        <v>804</v>
      </c>
      <c r="C41" s="40" t="n">
        <v>1</v>
      </c>
      <c r="D41" s="40" t="n">
        <v>4</v>
      </c>
      <c r="E41" s="93" t="s">
        <v>72</v>
      </c>
      <c r="F41" s="88"/>
      <c r="G41" s="89" t="n">
        <f aca="false">G42</f>
        <v>50.9</v>
      </c>
      <c r="H41" s="89" t="n">
        <f aca="false">H42</f>
        <v>47.3</v>
      </c>
      <c r="I41" s="86"/>
    </row>
    <row r="42" customFormat="false" ht="12.75" hidden="false" customHeight="false" outlineLevel="0" collapsed="false">
      <c r="A42" s="48" t="s">
        <v>73</v>
      </c>
      <c r="B42" s="78" t="n">
        <v>804</v>
      </c>
      <c r="C42" s="40" t="n">
        <v>1</v>
      </c>
      <c r="D42" s="40" t="n">
        <v>4</v>
      </c>
      <c r="E42" s="93" t="s">
        <v>72</v>
      </c>
      <c r="F42" s="88" t="n">
        <v>800</v>
      </c>
      <c r="G42" s="89" t="n">
        <f aca="false">G43</f>
        <v>50.9</v>
      </c>
      <c r="H42" s="89" t="n">
        <f aca="false">H43</f>
        <v>47.3</v>
      </c>
      <c r="I42" s="86"/>
    </row>
    <row r="43" customFormat="false" ht="12.75" hidden="false" customHeight="false" outlineLevel="0" collapsed="false">
      <c r="A43" s="48" t="s">
        <v>74</v>
      </c>
      <c r="B43" s="78" t="n">
        <v>804</v>
      </c>
      <c r="C43" s="40" t="n">
        <v>1</v>
      </c>
      <c r="D43" s="40" t="n">
        <v>4</v>
      </c>
      <c r="E43" s="93" t="s">
        <v>72</v>
      </c>
      <c r="F43" s="88" t="n">
        <v>850</v>
      </c>
      <c r="G43" s="89" t="n">
        <v>50.9</v>
      </c>
      <c r="H43" s="89" t="n">
        <v>47.3</v>
      </c>
      <c r="I43" s="86"/>
    </row>
    <row r="44" customFormat="false" ht="12.75" hidden="false" customHeight="false" outlineLevel="0" collapsed="false">
      <c r="A44" s="39" t="s">
        <v>17</v>
      </c>
      <c r="B44" s="78" t="n">
        <v>804</v>
      </c>
      <c r="C44" s="40" t="n">
        <v>1</v>
      </c>
      <c r="D44" s="40" t="n">
        <v>11</v>
      </c>
      <c r="E44" s="87"/>
      <c r="F44" s="88"/>
      <c r="G44" s="89" t="n">
        <f aca="false">SUM(G45)</f>
        <v>3.3</v>
      </c>
      <c r="H44" s="89" t="n">
        <f aca="false">SUM(H45)</f>
        <v>0</v>
      </c>
      <c r="I44" s="86"/>
      <c r="M44" s="43"/>
    </row>
    <row r="45" customFormat="false" ht="12.75" hidden="false" customHeight="false" outlineLevel="0" collapsed="false">
      <c r="A45" s="39" t="s">
        <v>75</v>
      </c>
      <c r="B45" s="78" t="n">
        <v>804</v>
      </c>
      <c r="C45" s="40" t="n">
        <v>1</v>
      </c>
      <c r="D45" s="40" t="n">
        <v>11</v>
      </c>
      <c r="E45" s="95" t="s">
        <v>76</v>
      </c>
      <c r="F45" s="88"/>
      <c r="G45" s="89" t="n">
        <f aca="false">SUM(G47)</f>
        <v>3.3</v>
      </c>
      <c r="H45" s="89" t="n">
        <f aca="false">SUM(H47)</f>
        <v>0</v>
      </c>
      <c r="I45" s="86"/>
      <c r="M45" s="43"/>
    </row>
    <row r="46" customFormat="false" ht="12.75" hidden="false" customHeight="false" outlineLevel="0" collapsed="false">
      <c r="A46" s="39" t="s">
        <v>75</v>
      </c>
      <c r="B46" s="78" t="n">
        <v>804</v>
      </c>
      <c r="C46" s="40" t="n">
        <v>1</v>
      </c>
      <c r="D46" s="40" t="n">
        <v>11</v>
      </c>
      <c r="E46" s="95" t="s">
        <v>77</v>
      </c>
      <c r="F46" s="88"/>
      <c r="G46" s="89" t="n">
        <f aca="false">G47</f>
        <v>3.3</v>
      </c>
      <c r="H46" s="89" t="n">
        <f aca="false">H47</f>
        <v>0</v>
      </c>
      <c r="I46" s="86"/>
      <c r="M46" s="43"/>
    </row>
    <row r="47" customFormat="false" ht="12.75" hidden="false" customHeight="false" outlineLevel="0" collapsed="false">
      <c r="A47" s="39" t="s">
        <v>73</v>
      </c>
      <c r="B47" s="78" t="n">
        <v>804</v>
      </c>
      <c r="C47" s="40" t="n">
        <v>1</v>
      </c>
      <c r="D47" s="40" t="n">
        <v>11</v>
      </c>
      <c r="E47" s="95" t="s">
        <v>77</v>
      </c>
      <c r="F47" s="88" t="n">
        <v>800</v>
      </c>
      <c r="G47" s="89" t="n">
        <f aca="false">G48</f>
        <v>3.3</v>
      </c>
      <c r="H47" s="89" t="n">
        <f aca="false">H48</f>
        <v>0</v>
      </c>
      <c r="I47" s="86"/>
      <c r="M47" s="43"/>
    </row>
    <row r="48" customFormat="false" ht="12.75" hidden="false" customHeight="false" outlineLevel="0" collapsed="false">
      <c r="A48" s="39" t="s">
        <v>78</v>
      </c>
      <c r="B48" s="78" t="n">
        <v>804</v>
      </c>
      <c r="C48" s="40" t="n">
        <v>1</v>
      </c>
      <c r="D48" s="40" t="n">
        <v>11</v>
      </c>
      <c r="E48" s="95" t="s">
        <v>77</v>
      </c>
      <c r="F48" s="88" t="n">
        <v>870</v>
      </c>
      <c r="G48" s="89" t="n">
        <v>3.3</v>
      </c>
      <c r="H48" s="89" t="n">
        <v>0</v>
      </c>
      <c r="I48" s="86"/>
      <c r="M48" s="43"/>
    </row>
    <row r="49" customFormat="false" ht="12.75" hidden="false" customHeight="false" outlineLevel="0" collapsed="false">
      <c r="A49" s="39" t="s">
        <v>18</v>
      </c>
      <c r="B49" s="78" t="n">
        <v>804</v>
      </c>
      <c r="C49" s="40" t="n">
        <v>1</v>
      </c>
      <c r="D49" s="40" t="n">
        <v>13</v>
      </c>
      <c r="E49" s="95"/>
      <c r="F49" s="88"/>
      <c r="G49" s="89" t="n">
        <f aca="false">G51</f>
        <v>91.5</v>
      </c>
      <c r="H49" s="89" t="n">
        <f aca="false">H51</f>
        <v>86.2</v>
      </c>
      <c r="I49" s="86"/>
      <c r="M49" s="43"/>
    </row>
    <row r="50" customFormat="false" ht="12.75" hidden="false" customHeight="false" outlineLevel="0" collapsed="false">
      <c r="A50" s="39" t="s">
        <v>79</v>
      </c>
      <c r="B50" s="78" t="n">
        <v>804</v>
      </c>
      <c r="C50" s="40" t="n">
        <v>1</v>
      </c>
      <c r="D50" s="40" t="n">
        <v>13</v>
      </c>
      <c r="E50" s="93" t="s">
        <v>80</v>
      </c>
      <c r="F50" s="88"/>
      <c r="G50" s="89" t="n">
        <f aca="false">G51</f>
        <v>91.5</v>
      </c>
      <c r="H50" s="89" t="n">
        <f aca="false">H51</f>
        <v>86.2</v>
      </c>
      <c r="I50" s="86"/>
      <c r="M50" s="43"/>
    </row>
    <row r="51" customFormat="false" ht="25.5" hidden="false" customHeight="false" outlineLevel="0" collapsed="false">
      <c r="A51" s="39" t="s">
        <v>81</v>
      </c>
      <c r="B51" s="78" t="n">
        <v>804</v>
      </c>
      <c r="C51" s="40" t="n">
        <v>1</v>
      </c>
      <c r="D51" s="40" t="n">
        <v>13</v>
      </c>
      <c r="E51" s="87" t="s">
        <v>82</v>
      </c>
      <c r="F51" s="88"/>
      <c r="G51" s="89" t="n">
        <f aca="false">G52</f>
        <v>91.5</v>
      </c>
      <c r="H51" s="89" t="n">
        <f aca="false">H52</f>
        <v>86.2</v>
      </c>
      <c r="I51" s="86"/>
      <c r="M51" s="43"/>
    </row>
    <row r="52" customFormat="false" ht="25.5" hidden="false" customHeight="false" outlineLevel="0" collapsed="false">
      <c r="A52" s="39" t="s">
        <v>63</v>
      </c>
      <c r="B52" s="78" t="n">
        <v>804</v>
      </c>
      <c r="C52" s="40" t="n">
        <v>1</v>
      </c>
      <c r="D52" s="40" t="n">
        <v>13</v>
      </c>
      <c r="E52" s="87" t="s">
        <v>82</v>
      </c>
      <c r="F52" s="88" t="n">
        <v>200</v>
      </c>
      <c r="G52" s="89" t="n">
        <f aca="false">G53</f>
        <v>91.5</v>
      </c>
      <c r="H52" s="89" t="n">
        <f aca="false">H53</f>
        <v>86.2</v>
      </c>
      <c r="I52" s="86"/>
      <c r="M52" s="43"/>
    </row>
    <row r="53" customFormat="false" ht="25.5" hidden="false" customHeight="false" outlineLevel="0" collapsed="false">
      <c r="A53" s="39" t="s">
        <v>64</v>
      </c>
      <c r="B53" s="78" t="n">
        <v>804</v>
      </c>
      <c r="C53" s="40" t="n">
        <v>1</v>
      </c>
      <c r="D53" s="40" t="n">
        <v>13</v>
      </c>
      <c r="E53" s="87" t="s">
        <v>82</v>
      </c>
      <c r="F53" s="88" t="n">
        <v>240</v>
      </c>
      <c r="G53" s="89" t="n">
        <v>91.5</v>
      </c>
      <c r="H53" s="89" t="n">
        <v>86.2</v>
      </c>
      <c r="I53" s="86"/>
      <c r="M53" s="43"/>
    </row>
    <row r="54" customFormat="false" ht="12.75" hidden="false" customHeight="false" outlineLevel="0" collapsed="false">
      <c r="A54" s="39" t="s">
        <v>19</v>
      </c>
      <c r="B54" s="78" t="n">
        <v>804</v>
      </c>
      <c r="C54" s="40" t="n">
        <v>2</v>
      </c>
      <c r="D54" s="40"/>
      <c r="E54" s="95"/>
      <c r="F54" s="88"/>
      <c r="G54" s="89" t="n">
        <f aca="false">G55</f>
        <v>121.2</v>
      </c>
      <c r="H54" s="89" t="n">
        <f aca="false">H55</f>
        <v>121.2</v>
      </c>
      <c r="I54" s="86"/>
      <c r="M54" s="43"/>
    </row>
    <row r="55" customFormat="false" ht="12.75" hidden="false" customHeight="false" outlineLevel="0" collapsed="false">
      <c r="A55" s="39" t="s">
        <v>20</v>
      </c>
      <c r="B55" s="78" t="n">
        <v>804</v>
      </c>
      <c r="C55" s="40" t="n">
        <v>2</v>
      </c>
      <c r="D55" s="40" t="n">
        <v>3</v>
      </c>
      <c r="E55" s="95"/>
      <c r="F55" s="88"/>
      <c r="G55" s="89" t="n">
        <f aca="false">G56</f>
        <v>121.2</v>
      </c>
      <c r="H55" s="89" t="n">
        <f aca="false">H56</f>
        <v>121.2</v>
      </c>
      <c r="I55" s="86"/>
      <c r="M55" s="43"/>
    </row>
    <row r="56" customFormat="false" ht="25.5" hidden="false" customHeight="false" outlineLevel="0" collapsed="false">
      <c r="A56" s="39" t="s">
        <v>59</v>
      </c>
      <c r="B56" s="78" t="n">
        <v>804</v>
      </c>
      <c r="C56" s="40" t="n">
        <v>2</v>
      </c>
      <c r="D56" s="40" t="n">
        <v>3</v>
      </c>
      <c r="E56" s="95" t="s">
        <v>83</v>
      </c>
      <c r="F56" s="88"/>
      <c r="G56" s="89" t="n">
        <f aca="false">G57</f>
        <v>121.2</v>
      </c>
      <c r="H56" s="89" t="n">
        <f aca="false">H57</f>
        <v>121.2</v>
      </c>
      <c r="I56" s="86"/>
      <c r="M56" s="43"/>
    </row>
    <row r="57" customFormat="false" ht="25.5" hidden="false" customHeight="false" outlineLevel="0" collapsed="false">
      <c r="A57" s="39" t="s">
        <v>84</v>
      </c>
      <c r="B57" s="78" t="n">
        <v>804</v>
      </c>
      <c r="C57" s="40" t="n">
        <v>2</v>
      </c>
      <c r="D57" s="40" t="n">
        <v>3</v>
      </c>
      <c r="E57" s="95" t="s">
        <v>85</v>
      </c>
      <c r="F57" s="88"/>
      <c r="G57" s="89" t="n">
        <f aca="false">G58+G60</f>
        <v>121.2</v>
      </c>
      <c r="H57" s="89" t="n">
        <f aca="false">H58+H60</f>
        <v>121.2</v>
      </c>
      <c r="I57" s="86"/>
      <c r="M57" s="43"/>
    </row>
    <row r="58" customFormat="false" ht="54" hidden="false" customHeight="true" outlineLevel="0" collapsed="false">
      <c r="A58" s="39" t="s">
        <v>66</v>
      </c>
      <c r="B58" s="78" t="n">
        <v>804</v>
      </c>
      <c r="C58" s="40" t="n">
        <v>2</v>
      </c>
      <c r="D58" s="40" t="n">
        <v>3</v>
      </c>
      <c r="E58" s="95" t="s">
        <v>85</v>
      </c>
      <c r="F58" s="88" t="n">
        <v>100</v>
      </c>
      <c r="G58" s="89" t="n">
        <f aca="false">G59</f>
        <v>107.4</v>
      </c>
      <c r="H58" s="89" t="n">
        <f aca="false">H59</f>
        <v>107.4</v>
      </c>
      <c r="I58" s="86"/>
      <c r="M58" s="43"/>
    </row>
    <row r="59" customFormat="false" ht="25.5" hidden="false" customHeight="false" outlineLevel="0" collapsed="false">
      <c r="A59" s="39" t="s">
        <v>54</v>
      </c>
      <c r="B59" s="78" t="n">
        <v>804</v>
      </c>
      <c r="C59" s="40" t="n">
        <v>2</v>
      </c>
      <c r="D59" s="40" t="n">
        <v>3</v>
      </c>
      <c r="E59" s="95" t="s">
        <v>85</v>
      </c>
      <c r="F59" s="88" t="n">
        <v>120</v>
      </c>
      <c r="G59" s="89" t="n">
        <v>107.4</v>
      </c>
      <c r="H59" s="89" t="n">
        <v>107.4</v>
      </c>
      <c r="I59" s="86"/>
      <c r="M59" s="43"/>
    </row>
    <row r="60" customFormat="false" ht="25.5" hidden="false" customHeight="false" outlineLevel="0" collapsed="false">
      <c r="A60" s="39" t="s">
        <v>63</v>
      </c>
      <c r="B60" s="78" t="n">
        <v>804</v>
      </c>
      <c r="C60" s="40" t="n">
        <v>2</v>
      </c>
      <c r="D60" s="40" t="n">
        <v>3</v>
      </c>
      <c r="E60" s="95" t="s">
        <v>85</v>
      </c>
      <c r="F60" s="88" t="n">
        <v>200</v>
      </c>
      <c r="G60" s="89" t="n">
        <f aca="false">G61</f>
        <v>13.8</v>
      </c>
      <c r="H60" s="89" t="n">
        <f aca="false">H61</f>
        <v>13.8</v>
      </c>
      <c r="I60" s="86"/>
      <c r="M60" s="43"/>
    </row>
    <row r="61" customFormat="false" ht="25.5" hidden="false" customHeight="false" outlineLevel="0" collapsed="false">
      <c r="A61" s="39" t="s">
        <v>64</v>
      </c>
      <c r="B61" s="78" t="n">
        <v>804</v>
      </c>
      <c r="C61" s="40" t="n">
        <v>2</v>
      </c>
      <c r="D61" s="40" t="n">
        <v>3</v>
      </c>
      <c r="E61" s="95" t="s">
        <v>85</v>
      </c>
      <c r="F61" s="88" t="n">
        <v>240</v>
      </c>
      <c r="G61" s="89" t="n">
        <v>13.8</v>
      </c>
      <c r="H61" s="89" t="n">
        <v>13.8</v>
      </c>
      <c r="I61" s="86"/>
      <c r="M61" s="43"/>
    </row>
    <row r="62" customFormat="false" ht="25.5" hidden="false" customHeight="false" outlineLevel="0" collapsed="false">
      <c r="A62" s="39" t="s">
        <v>21</v>
      </c>
      <c r="B62" s="78" t="n">
        <v>804</v>
      </c>
      <c r="C62" s="40" t="n">
        <v>3</v>
      </c>
      <c r="D62" s="40"/>
      <c r="E62" s="95"/>
      <c r="F62" s="88"/>
      <c r="G62" s="89" t="n">
        <f aca="false">G63+G71</f>
        <v>298.5</v>
      </c>
      <c r="H62" s="89" t="n">
        <f aca="false">H63+H71</f>
        <v>278</v>
      </c>
      <c r="I62" s="86"/>
      <c r="M62" s="43"/>
    </row>
    <row r="63" customFormat="false" ht="25.5" hidden="false" customHeight="false" outlineLevel="0" collapsed="false">
      <c r="A63" s="39" t="s">
        <v>22</v>
      </c>
      <c r="B63" s="78" t="n">
        <v>804</v>
      </c>
      <c r="C63" s="40" t="n">
        <v>3</v>
      </c>
      <c r="D63" s="40" t="n">
        <v>9</v>
      </c>
      <c r="E63" s="95"/>
      <c r="F63" s="88"/>
      <c r="G63" s="89" t="n">
        <f aca="false">G64</f>
        <v>14.5</v>
      </c>
      <c r="H63" s="89" t="n">
        <f aca="false">H64</f>
        <v>2.7</v>
      </c>
      <c r="I63" s="86"/>
      <c r="M63" s="43"/>
    </row>
    <row r="64" customFormat="false" ht="15" hidden="false" customHeight="true" outlineLevel="0" collapsed="false">
      <c r="A64" s="48" t="s">
        <v>86</v>
      </c>
      <c r="B64" s="78" t="n">
        <v>804</v>
      </c>
      <c r="C64" s="40" t="n">
        <v>3</v>
      </c>
      <c r="D64" s="40" t="n">
        <v>9</v>
      </c>
      <c r="E64" s="95" t="s">
        <v>87</v>
      </c>
      <c r="F64" s="88"/>
      <c r="G64" s="89" t="n">
        <f aca="false">G65+G68</f>
        <v>14.5</v>
      </c>
      <c r="H64" s="89" t="n">
        <f aca="false">H65+H68</f>
        <v>2.7</v>
      </c>
      <c r="I64" s="86"/>
      <c r="M64" s="43"/>
    </row>
    <row r="65" customFormat="false" ht="38.25" hidden="false" customHeight="false" outlineLevel="0" collapsed="false">
      <c r="A65" s="48" t="s">
        <v>88</v>
      </c>
      <c r="B65" s="78" t="n">
        <v>804</v>
      </c>
      <c r="C65" s="40" t="n">
        <v>3</v>
      </c>
      <c r="D65" s="40" t="n">
        <v>9</v>
      </c>
      <c r="E65" s="95" t="s">
        <v>89</v>
      </c>
      <c r="F65" s="88"/>
      <c r="G65" s="89" t="n">
        <f aca="false">G66</f>
        <v>7.5</v>
      </c>
      <c r="H65" s="89" t="n">
        <f aca="false">H66</f>
        <v>0</v>
      </c>
      <c r="I65" s="86"/>
      <c r="M65" s="43"/>
    </row>
    <row r="66" customFormat="false" ht="25.5" hidden="false" customHeight="false" outlineLevel="0" collapsed="false">
      <c r="A66" s="39" t="s">
        <v>63</v>
      </c>
      <c r="B66" s="78" t="n">
        <v>804</v>
      </c>
      <c r="C66" s="40" t="n">
        <v>3</v>
      </c>
      <c r="D66" s="40" t="n">
        <v>9</v>
      </c>
      <c r="E66" s="95" t="s">
        <v>89</v>
      </c>
      <c r="F66" s="88" t="n">
        <v>200</v>
      </c>
      <c r="G66" s="89" t="n">
        <f aca="false">G67</f>
        <v>7.5</v>
      </c>
      <c r="H66" s="89" t="n">
        <f aca="false">H67</f>
        <v>0</v>
      </c>
      <c r="I66" s="86"/>
      <c r="M66" s="43"/>
    </row>
    <row r="67" customFormat="false" ht="25.5" hidden="false" customHeight="false" outlineLevel="0" collapsed="false">
      <c r="A67" s="39" t="s">
        <v>64</v>
      </c>
      <c r="B67" s="78" t="n">
        <v>804</v>
      </c>
      <c r="C67" s="40" t="n">
        <v>3</v>
      </c>
      <c r="D67" s="40" t="n">
        <v>9</v>
      </c>
      <c r="E67" s="95" t="s">
        <v>89</v>
      </c>
      <c r="F67" s="96" t="n">
        <v>240</v>
      </c>
      <c r="G67" s="89" t="n">
        <v>7.5</v>
      </c>
      <c r="H67" s="89" t="n">
        <v>0</v>
      </c>
      <c r="I67" s="86"/>
      <c r="M67" s="43"/>
    </row>
    <row r="68" customFormat="false" ht="38.25" hidden="false" customHeight="false" outlineLevel="0" collapsed="false">
      <c r="A68" s="48" t="s">
        <v>90</v>
      </c>
      <c r="B68" s="78" t="n">
        <v>804</v>
      </c>
      <c r="C68" s="40" t="n">
        <v>3</v>
      </c>
      <c r="D68" s="40" t="n">
        <v>9</v>
      </c>
      <c r="E68" s="95" t="s">
        <v>91</v>
      </c>
      <c r="F68" s="88"/>
      <c r="G68" s="89" t="n">
        <f aca="false">G69</f>
        <v>7</v>
      </c>
      <c r="H68" s="89" t="n">
        <f aca="false">H69</f>
        <v>2.7</v>
      </c>
      <c r="I68" s="86"/>
      <c r="M68" s="43"/>
    </row>
    <row r="69" customFormat="false" ht="25.5" hidden="false" customHeight="false" outlineLevel="0" collapsed="false">
      <c r="A69" s="39" t="s">
        <v>63</v>
      </c>
      <c r="B69" s="78" t="n">
        <v>804</v>
      </c>
      <c r="C69" s="40" t="n">
        <v>3</v>
      </c>
      <c r="D69" s="40" t="n">
        <v>9</v>
      </c>
      <c r="E69" s="95" t="s">
        <v>91</v>
      </c>
      <c r="F69" s="88" t="n">
        <v>200</v>
      </c>
      <c r="G69" s="89" t="n">
        <f aca="false">G70</f>
        <v>7</v>
      </c>
      <c r="H69" s="89" t="n">
        <f aca="false">H70</f>
        <v>2.7</v>
      </c>
      <c r="I69" s="86"/>
      <c r="M69" s="43"/>
    </row>
    <row r="70" customFormat="false" ht="25.5" hidden="false" customHeight="false" outlineLevel="0" collapsed="false">
      <c r="A70" s="39" t="s">
        <v>64</v>
      </c>
      <c r="B70" s="78" t="n">
        <v>804</v>
      </c>
      <c r="C70" s="40" t="n">
        <v>3</v>
      </c>
      <c r="D70" s="40" t="n">
        <v>9</v>
      </c>
      <c r="E70" s="95" t="s">
        <v>91</v>
      </c>
      <c r="F70" s="96" t="n">
        <v>240</v>
      </c>
      <c r="G70" s="89" t="n">
        <v>7</v>
      </c>
      <c r="H70" s="89" t="n">
        <v>2.7</v>
      </c>
      <c r="I70" s="86"/>
      <c r="M70" s="43"/>
    </row>
    <row r="71" customFormat="false" ht="12.75" hidden="false" customHeight="false" outlineLevel="0" collapsed="false">
      <c r="A71" s="39" t="s">
        <v>23</v>
      </c>
      <c r="B71" s="78" t="n">
        <v>804</v>
      </c>
      <c r="C71" s="40" t="n">
        <v>3</v>
      </c>
      <c r="D71" s="40" t="n">
        <v>10</v>
      </c>
      <c r="E71" s="95"/>
      <c r="F71" s="88"/>
      <c r="G71" s="89" t="n">
        <f aca="false">G72</f>
        <v>284</v>
      </c>
      <c r="H71" s="89" t="n">
        <f aca="false">H72</f>
        <v>275.3</v>
      </c>
      <c r="I71" s="86"/>
      <c r="M71" s="43"/>
    </row>
    <row r="72" customFormat="false" ht="12.75" hidden="false" customHeight="false" outlineLevel="0" collapsed="false">
      <c r="A72" s="48" t="s">
        <v>92</v>
      </c>
      <c r="B72" s="78" t="n">
        <v>804</v>
      </c>
      <c r="C72" s="40" t="n">
        <v>3</v>
      </c>
      <c r="D72" s="40" t="n">
        <v>10</v>
      </c>
      <c r="E72" s="95" t="s">
        <v>93</v>
      </c>
      <c r="F72" s="88"/>
      <c r="G72" s="89" t="n">
        <f aca="false">G73+G76+G79</f>
        <v>284</v>
      </c>
      <c r="H72" s="89" t="n">
        <f aca="false">H73+H76+H79</f>
        <v>275.3</v>
      </c>
      <c r="I72" s="86"/>
      <c r="M72" s="43"/>
    </row>
    <row r="73" customFormat="false" ht="25.5" hidden="false" customHeight="false" outlineLevel="0" collapsed="false">
      <c r="A73" s="48" t="s">
        <v>94</v>
      </c>
      <c r="B73" s="78" t="n">
        <v>804</v>
      </c>
      <c r="C73" s="40" t="n">
        <v>3</v>
      </c>
      <c r="D73" s="40" t="n">
        <v>10</v>
      </c>
      <c r="E73" s="95" t="s">
        <v>95</v>
      </c>
      <c r="F73" s="88"/>
      <c r="G73" s="89" t="n">
        <f aca="false">G74</f>
        <v>34</v>
      </c>
      <c r="H73" s="89" t="n">
        <f aca="false">H74</f>
        <v>31.6</v>
      </c>
      <c r="I73" s="86"/>
      <c r="M73" s="43"/>
    </row>
    <row r="74" customFormat="false" ht="25.5" hidden="false" customHeight="false" outlineLevel="0" collapsed="false">
      <c r="A74" s="39" t="s">
        <v>63</v>
      </c>
      <c r="B74" s="78" t="n">
        <v>804</v>
      </c>
      <c r="C74" s="40" t="n">
        <v>3</v>
      </c>
      <c r="D74" s="40" t="n">
        <v>10</v>
      </c>
      <c r="E74" s="95" t="s">
        <v>95</v>
      </c>
      <c r="F74" s="88" t="n">
        <v>200</v>
      </c>
      <c r="G74" s="89" t="n">
        <f aca="false">G75</f>
        <v>34</v>
      </c>
      <c r="H74" s="89" t="n">
        <f aca="false">H75</f>
        <v>31.6</v>
      </c>
      <c r="I74" s="86"/>
      <c r="M74" s="43"/>
    </row>
    <row r="75" customFormat="false" ht="25.5" hidden="false" customHeight="false" outlineLevel="0" collapsed="false">
      <c r="A75" s="39" t="s">
        <v>64</v>
      </c>
      <c r="B75" s="78" t="n">
        <v>804</v>
      </c>
      <c r="C75" s="40" t="n">
        <v>3</v>
      </c>
      <c r="D75" s="40" t="n">
        <v>10</v>
      </c>
      <c r="E75" s="95" t="s">
        <v>95</v>
      </c>
      <c r="F75" s="96" t="n">
        <v>240</v>
      </c>
      <c r="G75" s="89" t="n">
        <v>34</v>
      </c>
      <c r="H75" s="89" t="n">
        <v>31.6</v>
      </c>
      <c r="I75" s="86"/>
      <c r="M75" s="43"/>
    </row>
    <row r="76" customFormat="false" ht="27" hidden="false" customHeight="true" outlineLevel="0" collapsed="false">
      <c r="A76" s="39" t="s">
        <v>96</v>
      </c>
      <c r="B76" s="78" t="n">
        <v>804</v>
      </c>
      <c r="C76" s="40" t="n">
        <v>3</v>
      </c>
      <c r="D76" s="40" t="n">
        <v>10</v>
      </c>
      <c r="E76" s="95" t="s">
        <v>97</v>
      </c>
      <c r="F76" s="96"/>
      <c r="G76" s="89" t="n">
        <f aca="false">G77</f>
        <v>50</v>
      </c>
      <c r="H76" s="89" t="n">
        <f aca="false">H77</f>
        <v>43.7</v>
      </c>
      <c r="I76" s="86"/>
      <c r="M76" s="43"/>
    </row>
    <row r="77" customFormat="false" ht="25.5" hidden="false" customHeight="false" outlineLevel="0" collapsed="false">
      <c r="A77" s="39" t="s">
        <v>63</v>
      </c>
      <c r="B77" s="78" t="n">
        <v>804</v>
      </c>
      <c r="C77" s="40" t="n">
        <v>3</v>
      </c>
      <c r="D77" s="40" t="n">
        <v>10</v>
      </c>
      <c r="E77" s="95" t="s">
        <v>97</v>
      </c>
      <c r="F77" s="88" t="n">
        <v>200</v>
      </c>
      <c r="G77" s="89" t="n">
        <f aca="false">G78</f>
        <v>50</v>
      </c>
      <c r="H77" s="89" t="n">
        <f aca="false">H78</f>
        <v>43.7</v>
      </c>
      <c r="I77" s="86"/>
      <c r="M77" s="43"/>
    </row>
    <row r="78" customFormat="false" ht="25.5" hidden="false" customHeight="false" outlineLevel="0" collapsed="false">
      <c r="A78" s="39" t="s">
        <v>64</v>
      </c>
      <c r="B78" s="78" t="n">
        <v>804</v>
      </c>
      <c r="C78" s="40" t="n">
        <v>3</v>
      </c>
      <c r="D78" s="40" t="n">
        <v>10</v>
      </c>
      <c r="E78" s="95" t="s">
        <v>97</v>
      </c>
      <c r="F78" s="96" t="n">
        <v>240</v>
      </c>
      <c r="G78" s="89" t="n">
        <v>50</v>
      </c>
      <c r="H78" s="89" t="n">
        <v>43.7</v>
      </c>
      <c r="I78" s="86"/>
      <c r="M78" s="43"/>
    </row>
    <row r="79" customFormat="false" ht="25.5" hidden="false" customHeight="false" outlineLevel="0" collapsed="false">
      <c r="A79" s="39" t="s">
        <v>98</v>
      </c>
      <c r="B79" s="78" t="n">
        <v>804</v>
      </c>
      <c r="C79" s="40" t="n">
        <v>3</v>
      </c>
      <c r="D79" s="40" t="n">
        <v>10</v>
      </c>
      <c r="E79" s="95" t="s">
        <v>99</v>
      </c>
      <c r="F79" s="96"/>
      <c r="G79" s="89" t="n">
        <f aca="false">G80</f>
        <v>200</v>
      </c>
      <c r="H79" s="89" t="n">
        <f aca="false">H80</f>
        <v>200</v>
      </c>
      <c r="I79" s="86"/>
      <c r="M79" s="43"/>
    </row>
    <row r="80" customFormat="false" ht="25.5" hidden="false" customHeight="false" outlineLevel="0" collapsed="false">
      <c r="A80" s="39" t="s">
        <v>63</v>
      </c>
      <c r="B80" s="78" t="n">
        <v>804</v>
      </c>
      <c r="C80" s="40" t="n">
        <v>3</v>
      </c>
      <c r="D80" s="40" t="n">
        <v>10</v>
      </c>
      <c r="E80" s="95" t="s">
        <v>99</v>
      </c>
      <c r="F80" s="96" t="n">
        <v>200</v>
      </c>
      <c r="G80" s="89" t="n">
        <f aca="false">G81</f>
        <v>200</v>
      </c>
      <c r="H80" s="89" t="n">
        <f aca="false">H81</f>
        <v>200</v>
      </c>
      <c r="I80" s="86"/>
      <c r="M80" s="43"/>
    </row>
    <row r="81" customFormat="false" ht="25.5" hidden="false" customHeight="false" outlineLevel="0" collapsed="false">
      <c r="A81" s="39" t="s">
        <v>64</v>
      </c>
      <c r="B81" s="78" t="n">
        <v>804</v>
      </c>
      <c r="C81" s="40" t="n">
        <v>3</v>
      </c>
      <c r="D81" s="40" t="n">
        <v>10</v>
      </c>
      <c r="E81" s="95" t="s">
        <v>99</v>
      </c>
      <c r="F81" s="96" t="n">
        <v>240</v>
      </c>
      <c r="G81" s="89" t="n">
        <v>200</v>
      </c>
      <c r="H81" s="89" t="n">
        <v>200</v>
      </c>
      <c r="I81" s="86"/>
      <c r="M81" s="43"/>
    </row>
    <row r="82" customFormat="false" ht="12.75" hidden="false" customHeight="false" outlineLevel="0" collapsed="false">
      <c r="A82" s="39" t="s">
        <v>24</v>
      </c>
      <c r="B82" s="78" t="n">
        <v>804</v>
      </c>
      <c r="C82" s="40" t="n">
        <v>4</v>
      </c>
      <c r="D82" s="40"/>
      <c r="E82" s="95"/>
      <c r="F82" s="88"/>
      <c r="G82" s="89" t="n">
        <f aca="false">G83+G95</f>
        <v>2604.3</v>
      </c>
      <c r="H82" s="89" t="n">
        <f aca="false">H83+H95</f>
        <v>2496.1</v>
      </c>
      <c r="I82" s="86"/>
      <c r="M82" s="43"/>
    </row>
    <row r="83" customFormat="false" ht="12.75" hidden="false" customHeight="false" outlineLevel="0" collapsed="false">
      <c r="A83" s="39" t="s">
        <v>25</v>
      </c>
      <c r="B83" s="78" t="n">
        <v>804</v>
      </c>
      <c r="C83" s="40" t="n">
        <v>4</v>
      </c>
      <c r="D83" s="40" t="n">
        <v>9</v>
      </c>
      <c r="E83" s="95"/>
      <c r="F83" s="88"/>
      <c r="G83" s="89" t="n">
        <f aca="false">G84</f>
        <v>2574.3</v>
      </c>
      <c r="H83" s="89" t="n">
        <f aca="false">H84</f>
        <v>2471.1</v>
      </c>
      <c r="I83" s="86"/>
      <c r="M83" s="43"/>
    </row>
    <row r="84" customFormat="false" ht="12.75" hidden="false" customHeight="false" outlineLevel="0" collapsed="false">
      <c r="A84" s="39" t="s">
        <v>100</v>
      </c>
      <c r="B84" s="78" t="n">
        <v>804</v>
      </c>
      <c r="C84" s="40" t="n">
        <v>4</v>
      </c>
      <c r="D84" s="40" t="n">
        <v>9</v>
      </c>
      <c r="E84" s="95" t="s">
        <v>101</v>
      </c>
      <c r="F84" s="88"/>
      <c r="G84" s="89" t="n">
        <f aca="false">G85+G88+G92</f>
        <v>2574.3</v>
      </c>
      <c r="H84" s="89" t="n">
        <f aca="false">H85+H88+H92</f>
        <v>2471.1</v>
      </c>
      <c r="I84" s="86"/>
      <c r="M84" s="43"/>
    </row>
    <row r="85" customFormat="false" ht="63.75" hidden="false" customHeight="false" outlineLevel="0" collapsed="false">
      <c r="A85" s="97" t="s">
        <v>102</v>
      </c>
      <c r="B85" s="78" t="n">
        <v>804</v>
      </c>
      <c r="C85" s="40" t="n">
        <v>4</v>
      </c>
      <c r="D85" s="40" t="n">
        <v>9</v>
      </c>
      <c r="E85" s="95" t="s">
        <v>103</v>
      </c>
      <c r="F85" s="88"/>
      <c r="G85" s="89" t="n">
        <f aca="false">G86</f>
        <v>594.9</v>
      </c>
      <c r="H85" s="89" t="n">
        <f aca="false">H86</f>
        <v>594.7</v>
      </c>
      <c r="I85" s="86"/>
      <c r="M85" s="98"/>
    </row>
    <row r="86" customFormat="false" ht="25.5" hidden="false" customHeight="false" outlineLevel="0" collapsed="false">
      <c r="A86" s="39" t="s">
        <v>63</v>
      </c>
      <c r="B86" s="78" t="n">
        <v>804</v>
      </c>
      <c r="C86" s="40" t="n">
        <v>4</v>
      </c>
      <c r="D86" s="40" t="n">
        <v>9</v>
      </c>
      <c r="E86" s="95" t="s">
        <v>103</v>
      </c>
      <c r="F86" s="88" t="n">
        <v>200</v>
      </c>
      <c r="G86" s="89" t="n">
        <f aca="false">G87</f>
        <v>594.9</v>
      </c>
      <c r="H86" s="89" t="n">
        <f aca="false">H87</f>
        <v>594.7</v>
      </c>
      <c r="I86" s="86"/>
      <c r="M86" s="43"/>
    </row>
    <row r="87" customFormat="false" ht="25.5" hidden="false" customHeight="false" outlineLevel="0" collapsed="false">
      <c r="A87" s="39" t="s">
        <v>64</v>
      </c>
      <c r="B87" s="78" t="n">
        <v>804</v>
      </c>
      <c r="C87" s="40" t="n">
        <v>4</v>
      </c>
      <c r="D87" s="40" t="n">
        <v>9</v>
      </c>
      <c r="E87" s="95" t="s">
        <v>103</v>
      </c>
      <c r="F87" s="96" t="n">
        <v>240</v>
      </c>
      <c r="G87" s="89" t="n">
        <v>594.9</v>
      </c>
      <c r="H87" s="89" t="n">
        <v>594.7</v>
      </c>
      <c r="I87" s="86"/>
      <c r="M87" s="43"/>
    </row>
    <row r="88" customFormat="false" ht="52.5" hidden="false" customHeight="true" outlineLevel="0" collapsed="false">
      <c r="A88" s="97" t="s">
        <v>104</v>
      </c>
      <c r="B88" s="78" t="n">
        <v>804</v>
      </c>
      <c r="C88" s="40" t="n">
        <v>4</v>
      </c>
      <c r="D88" s="40" t="n">
        <v>9</v>
      </c>
      <c r="E88" s="99" t="s">
        <v>105</v>
      </c>
      <c r="F88" s="88"/>
      <c r="G88" s="89" t="n">
        <f aca="false">G89</f>
        <v>1590</v>
      </c>
      <c r="H88" s="89" t="n">
        <f aca="false">H89</f>
        <v>1486.9</v>
      </c>
      <c r="I88" s="86"/>
      <c r="M88" s="43"/>
    </row>
    <row r="89" customFormat="false" ht="25.5" hidden="false" customHeight="false" outlineLevel="0" collapsed="false">
      <c r="A89" s="39" t="s">
        <v>63</v>
      </c>
      <c r="B89" s="78" t="n">
        <v>804</v>
      </c>
      <c r="C89" s="40" t="n">
        <v>4</v>
      </c>
      <c r="D89" s="40" t="n">
        <v>9</v>
      </c>
      <c r="E89" s="99" t="s">
        <v>105</v>
      </c>
      <c r="F89" s="88" t="n">
        <v>200</v>
      </c>
      <c r="G89" s="89" t="n">
        <f aca="false">G90</f>
        <v>1590</v>
      </c>
      <c r="H89" s="89" t="n">
        <f aca="false">H90</f>
        <v>1486.9</v>
      </c>
      <c r="I89" s="86"/>
      <c r="M89" s="43"/>
    </row>
    <row r="90" customFormat="false" ht="25.5" hidden="false" customHeight="false" outlineLevel="0" collapsed="false">
      <c r="A90" s="39" t="s">
        <v>64</v>
      </c>
      <c r="B90" s="78" t="n">
        <v>804</v>
      </c>
      <c r="C90" s="40" t="n">
        <v>4</v>
      </c>
      <c r="D90" s="40" t="n">
        <v>9</v>
      </c>
      <c r="E90" s="99" t="s">
        <v>105</v>
      </c>
      <c r="F90" s="96" t="n">
        <v>240</v>
      </c>
      <c r="G90" s="89" t="n">
        <v>1590</v>
      </c>
      <c r="H90" s="89" t="n">
        <v>1486.9</v>
      </c>
      <c r="I90" s="86"/>
      <c r="M90" s="43"/>
    </row>
    <row r="91" customFormat="false" ht="25.5" hidden="false" customHeight="false" outlineLevel="0" collapsed="false">
      <c r="A91" s="39" t="s">
        <v>106</v>
      </c>
      <c r="B91" s="78" t="n">
        <v>804</v>
      </c>
      <c r="C91" s="100" t="n">
        <v>4</v>
      </c>
      <c r="D91" s="100" t="n">
        <v>9</v>
      </c>
      <c r="E91" s="99" t="s">
        <v>107</v>
      </c>
      <c r="F91" s="101"/>
      <c r="G91" s="89" t="n">
        <f aca="false">G92</f>
        <v>389.4</v>
      </c>
      <c r="H91" s="89" t="n">
        <f aca="false">H92</f>
        <v>389.5</v>
      </c>
      <c r="I91" s="86"/>
      <c r="M91" s="43"/>
    </row>
    <row r="92" customFormat="false" ht="76.5" hidden="false" customHeight="false" outlineLevel="0" collapsed="false">
      <c r="A92" s="39" t="s">
        <v>108</v>
      </c>
      <c r="B92" s="78" t="n">
        <v>804</v>
      </c>
      <c r="C92" s="100" t="n">
        <v>4</v>
      </c>
      <c r="D92" s="100" t="n">
        <v>9</v>
      </c>
      <c r="E92" s="99" t="s">
        <v>109</v>
      </c>
      <c r="F92" s="101"/>
      <c r="G92" s="89" t="n">
        <f aca="false">G93</f>
        <v>389.4</v>
      </c>
      <c r="H92" s="89" t="n">
        <f aca="false">H93</f>
        <v>389.5</v>
      </c>
      <c r="I92" s="86"/>
      <c r="M92" s="43"/>
    </row>
    <row r="93" customFormat="false" ht="25.5" hidden="false" customHeight="false" outlineLevel="0" collapsed="false">
      <c r="A93" s="39" t="s">
        <v>63</v>
      </c>
      <c r="B93" s="78" t="n">
        <v>804</v>
      </c>
      <c r="C93" s="100" t="n">
        <v>4</v>
      </c>
      <c r="D93" s="100" t="n">
        <v>9</v>
      </c>
      <c r="E93" s="99" t="s">
        <v>109</v>
      </c>
      <c r="F93" s="101" t="n">
        <v>200</v>
      </c>
      <c r="G93" s="89" t="n">
        <f aca="false">G94</f>
        <v>389.4</v>
      </c>
      <c r="H93" s="89" t="n">
        <f aca="false">H94</f>
        <v>389.5</v>
      </c>
      <c r="I93" s="86"/>
      <c r="M93" s="43"/>
    </row>
    <row r="94" customFormat="false" ht="25.5" hidden="false" customHeight="false" outlineLevel="0" collapsed="false">
      <c r="A94" s="39" t="s">
        <v>64</v>
      </c>
      <c r="B94" s="78" t="n">
        <v>804</v>
      </c>
      <c r="C94" s="100" t="n">
        <v>4</v>
      </c>
      <c r="D94" s="100" t="n">
        <v>9</v>
      </c>
      <c r="E94" s="99" t="s">
        <v>109</v>
      </c>
      <c r="F94" s="101" t="n">
        <v>240</v>
      </c>
      <c r="G94" s="89" t="n">
        <v>389.4</v>
      </c>
      <c r="H94" s="89" t="n">
        <v>389.5</v>
      </c>
      <c r="I94" s="86"/>
      <c r="M94" s="43"/>
    </row>
    <row r="95" customFormat="false" ht="12.75" hidden="false" customHeight="false" outlineLevel="0" collapsed="false">
      <c r="A95" s="39" t="s">
        <v>26</v>
      </c>
      <c r="B95" s="78" t="n">
        <v>804</v>
      </c>
      <c r="C95" s="100" t="n">
        <v>4</v>
      </c>
      <c r="D95" s="100" t="n">
        <v>12</v>
      </c>
      <c r="E95" s="99"/>
      <c r="F95" s="101"/>
      <c r="G95" s="89" t="n">
        <f aca="false">G96</f>
        <v>30</v>
      </c>
      <c r="H95" s="89" t="n">
        <f aca="false">H96</f>
        <v>25</v>
      </c>
      <c r="I95" s="86"/>
      <c r="M95" s="43"/>
    </row>
    <row r="96" customFormat="false" ht="25.5" hidden="false" customHeight="false" outlineLevel="0" collapsed="false">
      <c r="A96" s="39" t="s">
        <v>110</v>
      </c>
      <c r="B96" s="78" t="n">
        <v>804</v>
      </c>
      <c r="C96" s="100" t="n">
        <v>4</v>
      </c>
      <c r="D96" s="100" t="n">
        <v>12</v>
      </c>
      <c r="E96" s="99" t="s">
        <v>111</v>
      </c>
      <c r="F96" s="101"/>
      <c r="G96" s="89" t="n">
        <f aca="false">G97</f>
        <v>30</v>
      </c>
      <c r="H96" s="89" t="n">
        <f aca="false">H97</f>
        <v>25</v>
      </c>
      <c r="I96" s="86"/>
      <c r="M96" s="43"/>
    </row>
    <row r="97" customFormat="false" ht="12.75" hidden="false" customHeight="false" outlineLevel="0" collapsed="false">
      <c r="A97" s="39" t="s">
        <v>112</v>
      </c>
      <c r="B97" s="78" t="n">
        <v>804</v>
      </c>
      <c r="C97" s="100" t="n">
        <v>4</v>
      </c>
      <c r="D97" s="100" t="n">
        <v>12</v>
      </c>
      <c r="E97" s="99" t="s">
        <v>113</v>
      </c>
      <c r="F97" s="101"/>
      <c r="G97" s="89" t="n">
        <f aca="false">G98</f>
        <v>30</v>
      </c>
      <c r="H97" s="89" t="n">
        <f aca="false">H98</f>
        <v>25</v>
      </c>
      <c r="I97" s="86"/>
      <c r="M97" s="43"/>
    </row>
    <row r="98" customFormat="false" ht="25.5" hidden="false" customHeight="false" outlineLevel="0" collapsed="false">
      <c r="A98" s="39" t="s">
        <v>63</v>
      </c>
      <c r="B98" s="78" t="n">
        <v>804</v>
      </c>
      <c r="C98" s="40" t="n">
        <v>4</v>
      </c>
      <c r="D98" s="40" t="n">
        <v>12</v>
      </c>
      <c r="E98" s="99" t="s">
        <v>113</v>
      </c>
      <c r="F98" s="96" t="n">
        <v>200</v>
      </c>
      <c r="G98" s="89" t="n">
        <f aca="false">G99</f>
        <v>30</v>
      </c>
      <c r="H98" s="89" t="n">
        <f aca="false">H99</f>
        <v>25</v>
      </c>
      <c r="I98" s="86"/>
      <c r="M98" s="43"/>
    </row>
    <row r="99" customFormat="false" ht="25.5" hidden="false" customHeight="false" outlineLevel="0" collapsed="false">
      <c r="A99" s="39" t="s">
        <v>64</v>
      </c>
      <c r="B99" s="78" t="n">
        <v>804</v>
      </c>
      <c r="C99" s="40" t="n">
        <v>4</v>
      </c>
      <c r="D99" s="40" t="n">
        <v>12</v>
      </c>
      <c r="E99" s="99" t="s">
        <v>113</v>
      </c>
      <c r="F99" s="96" t="n">
        <v>240</v>
      </c>
      <c r="G99" s="89" t="n">
        <v>30</v>
      </c>
      <c r="H99" s="89" t="n">
        <v>25</v>
      </c>
      <c r="I99" s="86"/>
      <c r="M99" s="43"/>
    </row>
    <row r="100" customFormat="false" ht="12.75" hidden="false" customHeight="false" outlineLevel="0" collapsed="false">
      <c r="A100" s="39" t="s">
        <v>27</v>
      </c>
      <c r="B100" s="78" t="n">
        <v>804</v>
      </c>
      <c r="C100" s="40" t="n">
        <v>5</v>
      </c>
      <c r="D100" s="40"/>
      <c r="E100" s="95"/>
      <c r="F100" s="88"/>
      <c r="G100" s="89" t="n">
        <f aca="false">G101+G112+G120</f>
        <v>2179.5</v>
      </c>
      <c r="H100" s="89" t="n">
        <f aca="false">H101+H112+H120</f>
        <v>2117.2</v>
      </c>
      <c r="I100" s="86"/>
      <c r="M100" s="45"/>
    </row>
    <row r="101" customFormat="false" ht="12.75" hidden="false" customHeight="false" outlineLevel="0" collapsed="false">
      <c r="A101" s="39" t="s">
        <v>28</v>
      </c>
      <c r="B101" s="78" t="n">
        <v>804</v>
      </c>
      <c r="C101" s="40" t="n">
        <v>5</v>
      </c>
      <c r="D101" s="40" t="n">
        <v>1</v>
      </c>
      <c r="E101" s="95"/>
      <c r="F101" s="88"/>
      <c r="G101" s="89" t="n">
        <f aca="false">G102</f>
        <v>389.7</v>
      </c>
      <c r="H101" s="89" t="n">
        <f aca="false">H102</f>
        <v>387.1</v>
      </c>
      <c r="I101" s="86"/>
      <c r="M101" s="45"/>
    </row>
    <row r="102" customFormat="false" ht="12.75" hidden="false" customHeight="false" outlineLevel="0" collapsed="false">
      <c r="A102" s="39" t="s">
        <v>114</v>
      </c>
      <c r="B102" s="78" t="n">
        <v>804</v>
      </c>
      <c r="C102" s="40" t="n">
        <v>5</v>
      </c>
      <c r="D102" s="40" t="n">
        <v>1</v>
      </c>
      <c r="E102" s="95" t="s">
        <v>115</v>
      </c>
      <c r="F102" s="96"/>
      <c r="G102" s="89" t="n">
        <f aca="false">G103+G106+G109</f>
        <v>389.7</v>
      </c>
      <c r="H102" s="89" t="n">
        <f aca="false">H103+H106+H109</f>
        <v>387.1</v>
      </c>
      <c r="I102" s="86"/>
      <c r="M102" s="45"/>
    </row>
    <row r="103" customFormat="false" ht="25.5" hidden="false" customHeight="false" outlineLevel="0" collapsed="false">
      <c r="A103" s="39" t="s">
        <v>116</v>
      </c>
      <c r="B103" s="78" t="n">
        <v>804</v>
      </c>
      <c r="C103" s="40" t="n">
        <v>5</v>
      </c>
      <c r="D103" s="40" t="n">
        <v>1</v>
      </c>
      <c r="E103" s="95" t="s">
        <v>117</v>
      </c>
      <c r="F103" s="96"/>
      <c r="G103" s="89" t="n">
        <f aca="false">G104</f>
        <v>141.9</v>
      </c>
      <c r="H103" s="89" t="n">
        <f aca="false">H104</f>
        <v>140.1</v>
      </c>
      <c r="I103" s="86"/>
      <c r="M103" s="45"/>
    </row>
    <row r="104" customFormat="false" ht="25.5" hidden="false" customHeight="false" outlineLevel="0" collapsed="false">
      <c r="A104" s="39" t="s">
        <v>63</v>
      </c>
      <c r="B104" s="78" t="n">
        <v>804</v>
      </c>
      <c r="C104" s="40" t="n">
        <v>5</v>
      </c>
      <c r="D104" s="40" t="n">
        <v>1</v>
      </c>
      <c r="E104" s="95" t="s">
        <v>117</v>
      </c>
      <c r="F104" s="96" t="n">
        <v>200</v>
      </c>
      <c r="G104" s="89" t="n">
        <f aca="false">G105</f>
        <v>141.9</v>
      </c>
      <c r="H104" s="89" t="n">
        <f aca="false">H105</f>
        <v>140.1</v>
      </c>
      <c r="I104" s="86"/>
      <c r="M104" s="45"/>
    </row>
    <row r="105" customFormat="false" ht="25.5" hidden="false" customHeight="false" outlineLevel="0" collapsed="false">
      <c r="A105" s="39" t="s">
        <v>64</v>
      </c>
      <c r="B105" s="78" t="n">
        <v>804</v>
      </c>
      <c r="C105" s="40" t="n">
        <v>5</v>
      </c>
      <c r="D105" s="40" t="n">
        <v>1</v>
      </c>
      <c r="E105" s="95" t="s">
        <v>117</v>
      </c>
      <c r="F105" s="96" t="n">
        <v>240</v>
      </c>
      <c r="G105" s="89" t="n">
        <v>141.9</v>
      </c>
      <c r="H105" s="89" t="n">
        <v>140.1</v>
      </c>
      <c r="I105" s="86"/>
      <c r="M105" s="45"/>
    </row>
    <row r="106" customFormat="false" ht="25.5" hidden="false" customHeight="false" outlineLevel="0" collapsed="false">
      <c r="A106" s="39" t="s">
        <v>118</v>
      </c>
      <c r="B106" s="78" t="n">
        <v>804</v>
      </c>
      <c r="C106" s="40" t="n">
        <v>5</v>
      </c>
      <c r="D106" s="40" t="n">
        <v>1</v>
      </c>
      <c r="E106" s="95" t="s">
        <v>119</v>
      </c>
      <c r="F106" s="96"/>
      <c r="G106" s="89" t="n">
        <f aca="false">G107</f>
        <v>197.5</v>
      </c>
      <c r="H106" s="89" t="n">
        <f aca="false">H107</f>
        <v>197.5</v>
      </c>
      <c r="I106" s="86"/>
      <c r="M106" s="45"/>
    </row>
    <row r="107" customFormat="false" ht="25.5" hidden="false" customHeight="false" outlineLevel="0" collapsed="false">
      <c r="A107" s="39" t="s">
        <v>63</v>
      </c>
      <c r="B107" s="78" t="n">
        <v>804</v>
      </c>
      <c r="C107" s="40" t="n">
        <v>5</v>
      </c>
      <c r="D107" s="40" t="n">
        <v>1</v>
      </c>
      <c r="E107" s="95" t="s">
        <v>119</v>
      </c>
      <c r="F107" s="96" t="n">
        <v>200</v>
      </c>
      <c r="G107" s="89" t="n">
        <f aca="false">G108</f>
        <v>197.5</v>
      </c>
      <c r="H107" s="89" t="n">
        <f aca="false">H108</f>
        <v>197.5</v>
      </c>
      <c r="I107" s="86"/>
      <c r="M107" s="45"/>
    </row>
    <row r="108" customFormat="false" ht="25.5" hidden="false" customHeight="false" outlineLevel="0" collapsed="false">
      <c r="A108" s="39" t="s">
        <v>64</v>
      </c>
      <c r="B108" s="78" t="n">
        <v>804</v>
      </c>
      <c r="C108" s="40" t="n">
        <v>5</v>
      </c>
      <c r="D108" s="40" t="n">
        <v>1</v>
      </c>
      <c r="E108" s="95" t="s">
        <v>119</v>
      </c>
      <c r="F108" s="96" t="n">
        <v>240</v>
      </c>
      <c r="G108" s="89" t="n">
        <v>197.5</v>
      </c>
      <c r="H108" s="89" t="n">
        <v>197.5</v>
      </c>
      <c r="I108" s="86"/>
      <c r="M108" s="45"/>
    </row>
    <row r="109" customFormat="false" ht="12.75" hidden="false" customHeight="false" outlineLevel="0" collapsed="false">
      <c r="A109" s="48" t="s">
        <v>120</v>
      </c>
      <c r="B109" s="78" t="n">
        <v>804</v>
      </c>
      <c r="C109" s="40" t="n">
        <v>5</v>
      </c>
      <c r="D109" s="40" t="n">
        <v>1</v>
      </c>
      <c r="E109" s="95" t="s">
        <v>121</v>
      </c>
      <c r="F109" s="96"/>
      <c r="G109" s="89" t="n">
        <f aca="false">G110</f>
        <v>50.3</v>
      </c>
      <c r="H109" s="89" t="n">
        <f aca="false">H110</f>
        <v>49.5</v>
      </c>
      <c r="I109" s="86"/>
      <c r="M109" s="45"/>
    </row>
    <row r="110" customFormat="false" ht="25.5" hidden="false" customHeight="false" outlineLevel="0" collapsed="false">
      <c r="A110" s="39" t="s">
        <v>63</v>
      </c>
      <c r="B110" s="78" t="n">
        <v>804</v>
      </c>
      <c r="C110" s="40" t="n">
        <v>5</v>
      </c>
      <c r="D110" s="40" t="n">
        <v>1</v>
      </c>
      <c r="E110" s="95" t="s">
        <v>121</v>
      </c>
      <c r="F110" s="96" t="n">
        <v>200</v>
      </c>
      <c r="G110" s="89" t="n">
        <f aca="false">G111</f>
        <v>50.3</v>
      </c>
      <c r="H110" s="89" t="n">
        <f aca="false">H111</f>
        <v>49.5</v>
      </c>
      <c r="I110" s="86"/>
      <c r="M110" s="45"/>
    </row>
    <row r="111" customFormat="false" ht="25.5" hidden="false" customHeight="false" outlineLevel="0" collapsed="false">
      <c r="A111" s="39" t="s">
        <v>64</v>
      </c>
      <c r="B111" s="78" t="n">
        <v>804</v>
      </c>
      <c r="C111" s="40" t="n">
        <v>5</v>
      </c>
      <c r="D111" s="40" t="n">
        <v>1</v>
      </c>
      <c r="E111" s="95" t="s">
        <v>121</v>
      </c>
      <c r="F111" s="96" t="n">
        <v>240</v>
      </c>
      <c r="G111" s="89" t="n">
        <v>50.3</v>
      </c>
      <c r="H111" s="89" t="n">
        <v>49.5</v>
      </c>
      <c r="I111" s="86"/>
      <c r="M111" s="45"/>
    </row>
    <row r="112" customFormat="false" ht="12.75" hidden="false" customHeight="false" outlineLevel="0" collapsed="false">
      <c r="A112" s="39" t="s">
        <v>29</v>
      </c>
      <c r="B112" s="78" t="n">
        <v>804</v>
      </c>
      <c r="C112" s="40" t="n">
        <v>5</v>
      </c>
      <c r="D112" s="40" t="n">
        <v>2</v>
      </c>
      <c r="E112" s="95"/>
      <c r="F112" s="88"/>
      <c r="G112" s="89" t="n">
        <f aca="false">G113</f>
        <v>357.3</v>
      </c>
      <c r="H112" s="89" t="n">
        <f aca="false">H113</f>
        <v>349</v>
      </c>
      <c r="I112" s="86"/>
      <c r="M112" s="45"/>
    </row>
    <row r="113" customFormat="false" ht="12.75" hidden="false" customHeight="false" outlineLevel="0" collapsed="false">
      <c r="A113" s="39" t="s">
        <v>122</v>
      </c>
      <c r="B113" s="78" t="n">
        <v>804</v>
      </c>
      <c r="C113" s="40" t="n">
        <v>5</v>
      </c>
      <c r="D113" s="40" t="n">
        <v>2</v>
      </c>
      <c r="E113" s="95" t="s">
        <v>123</v>
      </c>
      <c r="F113" s="96"/>
      <c r="G113" s="89" t="n">
        <f aca="false">G117+G114</f>
        <v>357.3</v>
      </c>
      <c r="H113" s="89" t="n">
        <f aca="false">H117+H114</f>
        <v>349</v>
      </c>
      <c r="I113" s="86"/>
      <c r="M113" s="45"/>
    </row>
    <row r="114" customFormat="false" ht="12.75" hidden="false" customHeight="false" outlineLevel="0" collapsed="false">
      <c r="A114" s="39" t="s">
        <v>124</v>
      </c>
      <c r="B114" s="78" t="n">
        <v>804</v>
      </c>
      <c r="C114" s="40" t="n">
        <v>5</v>
      </c>
      <c r="D114" s="40" t="n">
        <v>2</v>
      </c>
      <c r="E114" s="95" t="s">
        <v>125</v>
      </c>
      <c r="F114" s="96"/>
      <c r="G114" s="89" t="n">
        <f aca="false">G115</f>
        <v>45</v>
      </c>
      <c r="H114" s="89" t="n">
        <f aca="false">H115</f>
        <v>45</v>
      </c>
      <c r="I114" s="86"/>
      <c r="M114" s="45"/>
    </row>
    <row r="115" customFormat="false" ht="25.5" hidden="false" customHeight="false" outlineLevel="0" collapsed="false">
      <c r="A115" s="39" t="s">
        <v>63</v>
      </c>
      <c r="B115" s="78" t="n">
        <v>804</v>
      </c>
      <c r="C115" s="40" t="n">
        <v>5</v>
      </c>
      <c r="D115" s="40" t="n">
        <v>2</v>
      </c>
      <c r="E115" s="95" t="s">
        <v>125</v>
      </c>
      <c r="F115" s="96" t="n">
        <v>200</v>
      </c>
      <c r="G115" s="89" t="n">
        <f aca="false">G116</f>
        <v>45</v>
      </c>
      <c r="H115" s="89" t="n">
        <f aca="false">H116</f>
        <v>45</v>
      </c>
      <c r="I115" s="86"/>
      <c r="M115" s="45"/>
    </row>
    <row r="116" customFormat="false" ht="25.5" hidden="false" customHeight="false" outlineLevel="0" collapsed="false">
      <c r="A116" s="39" t="s">
        <v>64</v>
      </c>
      <c r="B116" s="78" t="n">
        <v>804</v>
      </c>
      <c r="C116" s="40" t="n">
        <v>5</v>
      </c>
      <c r="D116" s="40" t="n">
        <v>2</v>
      </c>
      <c r="E116" s="95" t="s">
        <v>125</v>
      </c>
      <c r="F116" s="96" t="n">
        <v>240</v>
      </c>
      <c r="G116" s="89" t="n">
        <v>45</v>
      </c>
      <c r="H116" s="89" t="n">
        <v>45</v>
      </c>
      <c r="I116" s="86"/>
      <c r="M116" s="45"/>
    </row>
    <row r="117" customFormat="false" ht="12.75" hidden="false" customHeight="false" outlineLevel="0" collapsed="false">
      <c r="A117" s="39" t="s">
        <v>122</v>
      </c>
      <c r="B117" s="78" t="n">
        <v>804</v>
      </c>
      <c r="C117" s="40" t="n">
        <v>5</v>
      </c>
      <c r="D117" s="40" t="n">
        <v>2</v>
      </c>
      <c r="E117" s="95" t="s">
        <v>126</v>
      </c>
      <c r="F117" s="96"/>
      <c r="G117" s="89" t="n">
        <f aca="false">G118</f>
        <v>312.3</v>
      </c>
      <c r="H117" s="89" t="n">
        <f aca="false">H118</f>
        <v>304</v>
      </c>
      <c r="I117" s="86"/>
      <c r="M117" s="45"/>
    </row>
    <row r="118" customFormat="false" ht="25.5" hidden="false" customHeight="false" outlineLevel="0" collapsed="false">
      <c r="A118" s="39" t="s">
        <v>63</v>
      </c>
      <c r="B118" s="78" t="n">
        <v>804</v>
      </c>
      <c r="C118" s="40" t="n">
        <v>5</v>
      </c>
      <c r="D118" s="40" t="n">
        <v>2</v>
      </c>
      <c r="E118" s="95" t="s">
        <v>126</v>
      </c>
      <c r="F118" s="96" t="n">
        <v>200</v>
      </c>
      <c r="G118" s="89" t="n">
        <f aca="false">G119</f>
        <v>312.3</v>
      </c>
      <c r="H118" s="89" t="n">
        <f aca="false">H119</f>
        <v>304</v>
      </c>
      <c r="I118" s="86"/>
      <c r="M118" s="45"/>
    </row>
    <row r="119" customFormat="false" ht="25.5" hidden="false" customHeight="false" outlineLevel="0" collapsed="false">
      <c r="A119" s="39" t="s">
        <v>64</v>
      </c>
      <c r="B119" s="78" t="n">
        <v>804</v>
      </c>
      <c r="C119" s="40" t="n">
        <v>5</v>
      </c>
      <c r="D119" s="40" t="n">
        <v>2</v>
      </c>
      <c r="E119" s="95" t="s">
        <v>126</v>
      </c>
      <c r="F119" s="96" t="n">
        <v>240</v>
      </c>
      <c r="G119" s="89" t="n">
        <v>312.3</v>
      </c>
      <c r="H119" s="89" t="n">
        <v>304</v>
      </c>
      <c r="I119" s="86"/>
      <c r="M119" s="45"/>
    </row>
    <row r="120" customFormat="false" ht="12.75" hidden="false" customHeight="false" outlineLevel="0" collapsed="false">
      <c r="A120" s="44" t="s">
        <v>30</v>
      </c>
      <c r="B120" s="78" t="n">
        <v>804</v>
      </c>
      <c r="C120" s="40" t="n">
        <v>5</v>
      </c>
      <c r="D120" s="40" t="n">
        <v>3</v>
      </c>
      <c r="E120" s="87"/>
      <c r="F120" s="88"/>
      <c r="G120" s="89" t="n">
        <f aca="false">G121</f>
        <v>1432.5</v>
      </c>
      <c r="H120" s="89" t="n">
        <f aca="false">H121</f>
        <v>1381.1</v>
      </c>
      <c r="I120" s="86"/>
      <c r="M120" s="43"/>
    </row>
    <row r="121" customFormat="false" ht="12.75" hidden="false" customHeight="false" outlineLevel="0" collapsed="false">
      <c r="A121" s="102" t="s">
        <v>127</v>
      </c>
      <c r="B121" s="78" t="n">
        <v>804</v>
      </c>
      <c r="C121" s="40" t="n">
        <v>5</v>
      </c>
      <c r="D121" s="40" t="n">
        <v>3</v>
      </c>
      <c r="E121" s="87" t="s">
        <v>128</v>
      </c>
      <c r="F121" s="88"/>
      <c r="G121" s="89" t="n">
        <f aca="false">G125+G128+G131+G134+G140+G122+G137</f>
        <v>1432.5</v>
      </c>
      <c r="H121" s="89" t="n">
        <f aca="false">H125+H128+H131+H134+H140+H122+H137</f>
        <v>1381.1</v>
      </c>
      <c r="I121" s="86"/>
      <c r="M121" s="43"/>
    </row>
    <row r="122" customFormat="false" ht="25.5" hidden="false" customHeight="false" outlineLevel="0" collapsed="false">
      <c r="A122" s="102" t="s">
        <v>129</v>
      </c>
      <c r="B122" s="78" t="n">
        <v>804</v>
      </c>
      <c r="C122" s="40" t="n">
        <v>5</v>
      </c>
      <c r="D122" s="40" t="n">
        <v>3</v>
      </c>
      <c r="E122" s="87" t="s">
        <v>130</v>
      </c>
      <c r="F122" s="88"/>
      <c r="G122" s="89" t="n">
        <f aca="false">G123</f>
        <v>688.4</v>
      </c>
      <c r="H122" s="89" t="n">
        <f aca="false">H123</f>
        <v>688.4</v>
      </c>
      <c r="I122" s="86"/>
      <c r="M122" s="43"/>
    </row>
    <row r="123" customFormat="false" ht="25.5" hidden="false" customHeight="false" outlineLevel="0" collapsed="false">
      <c r="A123" s="39" t="s">
        <v>63</v>
      </c>
      <c r="B123" s="78" t="n">
        <v>804</v>
      </c>
      <c r="C123" s="40" t="n">
        <v>5</v>
      </c>
      <c r="D123" s="40" t="n">
        <v>3</v>
      </c>
      <c r="E123" s="87" t="s">
        <v>130</v>
      </c>
      <c r="F123" s="88" t="n">
        <v>200</v>
      </c>
      <c r="G123" s="89" t="n">
        <f aca="false">G124</f>
        <v>688.4</v>
      </c>
      <c r="H123" s="89" t="n">
        <f aca="false">H124</f>
        <v>688.4</v>
      </c>
      <c r="I123" s="86"/>
      <c r="M123" s="43"/>
    </row>
    <row r="124" customFormat="false" ht="25.5" hidden="false" customHeight="false" outlineLevel="0" collapsed="false">
      <c r="A124" s="39" t="s">
        <v>64</v>
      </c>
      <c r="B124" s="78" t="n">
        <v>804</v>
      </c>
      <c r="C124" s="40" t="n">
        <v>5</v>
      </c>
      <c r="D124" s="40" t="n">
        <v>3</v>
      </c>
      <c r="E124" s="87" t="s">
        <v>130</v>
      </c>
      <c r="F124" s="88" t="n">
        <v>240</v>
      </c>
      <c r="G124" s="89" t="n">
        <v>688.4</v>
      </c>
      <c r="H124" s="89" t="n">
        <v>688.4</v>
      </c>
      <c r="I124" s="86"/>
      <c r="M124" s="43"/>
    </row>
    <row r="125" customFormat="false" ht="12.75" hidden="false" customHeight="false" outlineLevel="0" collapsed="false">
      <c r="A125" s="39" t="s">
        <v>131</v>
      </c>
      <c r="B125" s="78" t="n">
        <v>804</v>
      </c>
      <c r="C125" s="100" t="n">
        <v>5</v>
      </c>
      <c r="D125" s="100" t="n">
        <v>3</v>
      </c>
      <c r="E125" s="99" t="s">
        <v>132</v>
      </c>
      <c r="F125" s="101"/>
      <c r="G125" s="89" t="n">
        <f aca="false">G126</f>
        <v>3.7</v>
      </c>
      <c r="H125" s="89" t="n">
        <f aca="false">H126</f>
        <v>3.6</v>
      </c>
      <c r="I125" s="86"/>
      <c r="M125" s="43"/>
    </row>
    <row r="126" customFormat="false" ht="25.5" hidden="false" customHeight="false" outlineLevel="0" collapsed="false">
      <c r="A126" s="39" t="s">
        <v>63</v>
      </c>
      <c r="B126" s="78" t="n">
        <v>804</v>
      </c>
      <c r="C126" s="100" t="n">
        <v>5</v>
      </c>
      <c r="D126" s="100" t="n">
        <v>3</v>
      </c>
      <c r="E126" s="99" t="s">
        <v>132</v>
      </c>
      <c r="F126" s="101" t="n">
        <v>200</v>
      </c>
      <c r="G126" s="89" t="n">
        <f aca="false">G127</f>
        <v>3.7</v>
      </c>
      <c r="H126" s="89" t="n">
        <f aca="false">H127</f>
        <v>3.6</v>
      </c>
      <c r="I126" s="86"/>
      <c r="M126" s="43"/>
    </row>
    <row r="127" customFormat="false" ht="25.5" hidden="false" customHeight="false" outlineLevel="0" collapsed="false">
      <c r="A127" s="39" t="s">
        <v>64</v>
      </c>
      <c r="B127" s="78" t="n">
        <v>804</v>
      </c>
      <c r="C127" s="100" t="n">
        <v>5</v>
      </c>
      <c r="D127" s="100" t="n">
        <v>3</v>
      </c>
      <c r="E127" s="99" t="s">
        <v>132</v>
      </c>
      <c r="F127" s="101" t="n">
        <v>240</v>
      </c>
      <c r="G127" s="89" t="n">
        <v>3.7</v>
      </c>
      <c r="H127" s="89" t="n">
        <v>3.6</v>
      </c>
      <c r="I127" s="86"/>
      <c r="M127" s="43"/>
    </row>
    <row r="128" customFormat="false" ht="14.25" hidden="false" customHeight="true" outlineLevel="0" collapsed="false">
      <c r="A128" s="39" t="s">
        <v>133</v>
      </c>
      <c r="B128" s="78" t="n">
        <v>804</v>
      </c>
      <c r="C128" s="100" t="n">
        <v>5</v>
      </c>
      <c r="D128" s="100" t="n">
        <v>3</v>
      </c>
      <c r="E128" s="99" t="s">
        <v>134</v>
      </c>
      <c r="F128" s="101"/>
      <c r="G128" s="89" t="n">
        <v>33.5</v>
      </c>
      <c r="H128" s="89" t="n">
        <f aca="false">H129</f>
        <v>33.4</v>
      </c>
      <c r="I128" s="86"/>
      <c r="M128" s="43"/>
    </row>
    <row r="129" customFormat="false" ht="25.5" hidden="false" customHeight="false" outlineLevel="0" collapsed="false">
      <c r="A129" s="39" t="s">
        <v>63</v>
      </c>
      <c r="B129" s="78" t="n">
        <v>804</v>
      </c>
      <c r="C129" s="100" t="n">
        <v>5</v>
      </c>
      <c r="D129" s="100" t="n">
        <v>3</v>
      </c>
      <c r="E129" s="99" t="s">
        <v>134</v>
      </c>
      <c r="F129" s="101" t="n">
        <v>200</v>
      </c>
      <c r="G129" s="89" t="n">
        <v>33.5</v>
      </c>
      <c r="H129" s="89" t="n">
        <f aca="false">H130</f>
        <v>33.4</v>
      </c>
      <c r="I129" s="86"/>
      <c r="M129" s="43"/>
    </row>
    <row r="130" customFormat="false" ht="25.5" hidden="false" customHeight="false" outlineLevel="0" collapsed="false">
      <c r="A130" s="39" t="s">
        <v>64</v>
      </c>
      <c r="B130" s="78" t="n">
        <v>804</v>
      </c>
      <c r="C130" s="100" t="n">
        <v>5</v>
      </c>
      <c r="D130" s="100" t="n">
        <v>3</v>
      </c>
      <c r="E130" s="99" t="s">
        <v>134</v>
      </c>
      <c r="F130" s="101" t="n">
        <v>240</v>
      </c>
      <c r="G130" s="89" t="n">
        <v>33.5</v>
      </c>
      <c r="H130" s="89" t="n">
        <v>33.4</v>
      </c>
      <c r="I130" s="86"/>
      <c r="M130" s="43"/>
    </row>
    <row r="131" customFormat="false" ht="12.75" hidden="false" customHeight="false" outlineLevel="0" collapsed="false">
      <c r="A131" s="48" t="s">
        <v>135</v>
      </c>
      <c r="B131" s="78" t="n">
        <v>804</v>
      </c>
      <c r="C131" s="100" t="n">
        <v>5</v>
      </c>
      <c r="D131" s="100" t="n">
        <v>3</v>
      </c>
      <c r="E131" s="103" t="s">
        <v>136</v>
      </c>
      <c r="F131" s="101"/>
      <c r="G131" s="89" t="n">
        <f aca="false">G132</f>
        <v>256.7</v>
      </c>
      <c r="H131" s="89" t="n">
        <f aca="false">H132</f>
        <v>205.7</v>
      </c>
      <c r="I131" s="86"/>
      <c r="M131" s="43"/>
    </row>
    <row r="132" customFormat="false" ht="25.5" hidden="false" customHeight="false" outlineLevel="0" collapsed="false">
      <c r="A132" s="39" t="s">
        <v>63</v>
      </c>
      <c r="B132" s="78" t="n">
        <v>804</v>
      </c>
      <c r="C132" s="100" t="n">
        <v>5</v>
      </c>
      <c r="D132" s="100" t="n">
        <v>3</v>
      </c>
      <c r="E132" s="103" t="s">
        <v>136</v>
      </c>
      <c r="F132" s="101" t="n">
        <v>200</v>
      </c>
      <c r="G132" s="89" t="n">
        <f aca="false">G133</f>
        <v>256.7</v>
      </c>
      <c r="H132" s="89" t="n">
        <f aca="false">H133</f>
        <v>205.7</v>
      </c>
      <c r="I132" s="86"/>
      <c r="M132" s="43"/>
    </row>
    <row r="133" customFormat="false" ht="25.5" hidden="false" customHeight="false" outlineLevel="0" collapsed="false">
      <c r="A133" s="44" t="s">
        <v>64</v>
      </c>
      <c r="B133" s="78" t="n">
        <v>804</v>
      </c>
      <c r="C133" s="40" t="n">
        <v>5</v>
      </c>
      <c r="D133" s="40" t="n">
        <v>3</v>
      </c>
      <c r="E133" s="87" t="s">
        <v>136</v>
      </c>
      <c r="F133" s="88" t="n">
        <v>240</v>
      </c>
      <c r="G133" s="89" t="n">
        <v>256.7</v>
      </c>
      <c r="H133" s="89" t="n">
        <v>205.7</v>
      </c>
      <c r="I133" s="86"/>
      <c r="M133" s="43"/>
    </row>
    <row r="134" customFormat="false" ht="12.75" hidden="false" customHeight="false" outlineLevel="0" collapsed="false">
      <c r="A134" s="44" t="s">
        <v>30</v>
      </c>
      <c r="B134" s="78" t="n">
        <v>804</v>
      </c>
      <c r="C134" s="40" t="n">
        <v>5</v>
      </c>
      <c r="D134" s="40" t="n">
        <v>3</v>
      </c>
      <c r="E134" s="87" t="s">
        <v>137</v>
      </c>
      <c r="F134" s="88"/>
      <c r="G134" s="89" t="n">
        <f aca="false">G135</f>
        <v>131.3</v>
      </c>
      <c r="H134" s="89" t="n">
        <f aca="false">H135</f>
        <v>131.1</v>
      </c>
      <c r="I134" s="86"/>
      <c r="M134" s="43"/>
    </row>
    <row r="135" customFormat="false" ht="25.5" hidden="false" customHeight="false" outlineLevel="0" collapsed="false">
      <c r="A135" s="39" t="s">
        <v>63</v>
      </c>
      <c r="B135" s="78" t="n">
        <v>804</v>
      </c>
      <c r="C135" s="40" t="n">
        <v>5</v>
      </c>
      <c r="D135" s="40" t="n">
        <v>3</v>
      </c>
      <c r="E135" s="87" t="s">
        <v>137</v>
      </c>
      <c r="F135" s="88" t="n">
        <v>200</v>
      </c>
      <c r="G135" s="89" t="n">
        <f aca="false">G136</f>
        <v>131.3</v>
      </c>
      <c r="H135" s="89" t="n">
        <f aca="false">H136</f>
        <v>131.1</v>
      </c>
      <c r="I135" s="86"/>
      <c r="M135" s="43"/>
    </row>
    <row r="136" customFormat="false" ht="25.5" hidden="false" customHeight="false" outlineLevel="0" collapsed="false">
      <c r="A136" s="44" t="s">
        <v>64</v>
      </c>
      <c r="B136" s="78" t="n">
        <v>804</v>
      </c>
      <c r="C136" s="40" t="n">
        <v>5</v>
      </c>
      <c r="D136" s="40" t="n">
        <v>3</v>
      </c>
      <c r="E136" s="87" t="s">
        <v>137</v>
      </c>
      <c r="F136" s="88" t="n">
        <v>240</v>
      </c>
      <c r="G136" s="89" t="n">
        <v>131.3</v>
      </c>
      <c r="H136" s="89" t="n">
        <v>131.1</v>
      </c>
      <c r="I136" s="86"/>
      <c r="M136" s="43"/>
    </row>
    <row r="137" customFormat="false" ht="12.75" hidden="false" customHeight="false" outlineLevel="0" collapsed="false">
      <c r="A137" s="39" t="s">
        <v>138</v>
      </c>
      <c r="B137" s="78" t="n">
        <v>804</v>
      </c>
      <c r="C137" s="40" t="n">
        <v>5</v>
      </c>
      <c r="D137" s="40" t="n">
        <v>3</v>
      </c>
      <c r="E137" s="87" t="s">
        <v>139</v>
      </c>
      <c r="F137" s="88"/>
      <c r="G137" s="89" t="n">
        <f aca="false">G138</f>
        <v>10</v>
      </c>
      <c r="H137" s="89" t="n">
        <f aca="false">H138</f>
        <v>10</v>
      </c>
      <c r="I137" s="86"/>
      <c r="M137" s="43"/>
    </row>
    <row r="138" customFormat="false" ht="25.5" hidden="false" customHeight="false" outlineLevel="0" collapsed="false">
      <c r="A138" s="104" t="s">
        <v>140</v>
      </c>
      <c r="B138" s="78" t="n">
        <v>804</v>
      </c>
      <c r="C138" s="40" t="n">
        <v>5</v>
      </c>
      <c r="D138" s="40" t="n">
        <v>3</v>
      </c>
      <c r="E138" s="87" t="s">
        <v>139</v>
      </c>
      <c r="F138" s="88" t="n">
        <v>200</v>
      </c>
      <c r="G138" s="89" t="n">
        <f aca="false">G139</f>
        <v>10</v>
      </c>
      <c r="H138" s="89" t="n">
        <f aca="false">H139</f>
        <v>10</v>
      </c>
      <c r="I138" s="86"/>
      <c r="M138" s="43"/>
    </row>
    <row r="139" customFormat="false" ht="25.5" hidden="false" customHeight="false" outlineLevel="0" collapsed="false">
      <c r="A139" s="104" t="s">
        <v>64</v>
      </c>
      <c r="B139" s="78" t="n">
        <v>804</v>
      </c>
      <c r="C139" s="40" t="n">
        <v>5</v>
      </c>
      <c r="D139" s="40" t="n">
        <v>3</v>
      </c>
      <c r="E139" s="87" t="s">
        <v>139</v>
      </c>
      <c r="F139" s="88" t="n">
        <v>240</v>
      </c>
      <c r="G139" s="89" t="n">
        <v>10</v>
      </c>
      <c r="H139" s="89" t="n">
        <v>10</v>
      </c>
      <c r="I139" s="86"/>
      <c r="M139" s="43"/>
    </row>
    <row r="140" customFormat="false" ht="25.5" hidden="false" customHeight="false" outlineLevel="0" collapsed="false">
      <c r="A140" s="104" t="s">
        <v>141</v>
      </c>
      <c r="B140" s="78" t="n">
        <v>804</v>
      </c>
      <c r="C140" s="40" t="n">
        <v>5</v>
      </c>
      <c r="D140" s="40" t="n">
        <v>3</v>
      </c>
      <c r="E140" s="87" t="s">
        <v>142</v>
      </c>
      <c r="F140" s="88"/>
      <c r="G140" s="89" t="n">
        <f aca="false">G141</f>
        <v>308.9</v>
      </c>
      <c r="H140" s="89" t="n">
        <f aca="false">H141</f>
        <v>308.9</v>
      </c>
      <c r="I140" s="86"/>
      <c r="M140" s="43"/>
    </row>
    <row r="141" customFormat="false" ht="25.5" hidden="false" customHeight="false" outlineLevel="0" collapsed="false">
      <c r="A141" s="104" t="s">
        <v>140</v>
      </c>
      <c r="B141" s="78" t="n">
        <v>804</v>
      </c>
      <c r="C141" s="40" t="n">
        <v>5</v>
      </c>
      <c r="D141" s="40" t="n">
        <v>3</v>
      </c>
      <c r="E141" s="87" t="s">
        <v>142</v>
      </c>
      <c r="F141" s="88" t="n">
        <v>200</v>
      </c>
      <c r="G141" s="89" t="n">
        <f aca="false">G142</f>
        <v>308.9</v>
      </c>
      <c r="H141" s="89" t="n">
        <f aca="false">H142</f>
        <v>308.9</v>
      </c>
      <c r="I141" s="86"/>
      <c r="M141" s="43"/>
    </row>
    <row r="142" customFormat="false" ht="25.5" hidden="false" customHeight="false" outlineLevel="0" collapsed="false">
      <c r="A142" s="104" t="s">
        <v>64</v>
      </c>
      <c r="B142" s="78" t="n">
        <v>804</v>
      </c>
      <c r="C142" s="40" t="n">
        <v>5</v>
      </c>
      <c r="D142" s="40" t="n">
        <v>3</v>
      </c>
      <c r="E142" s="87" t="s">
        <v>142</v>
      </c>
      <c r="F142" s="88" t="n">
        <v>240</v>
      </c>
      <c r="G142" s="89" t="n">
        <v>308.9</v>
      </c>
      <c r="H142" s="89" t="n">
        <v>308.9</v>
      </c>
      <c r="I142" s="86"/>
      <c r="M142" s="43"/>
    </row>
    <row r="143" customFormat="false" ht="12.75" hidden="false" customHeight="false" outlineLevel="0" collapsed="false">
      <c r="A143" s="47" t="s">
        <v>31</v>
      </c>
      <c r="B143" s="78" t="n">
        <v>804</v>
      </c>
      <c r="C143" s="40" t="n">
        <v>6</v>
      </c>
      <c r="D143" s="40"/>
      <c r="E143" s="87"/>
      <c r="F143" s="88"/>
      <c r="G143" s="89" t="n">
        <f aca="false">G144</f>
        <v>500</v>
      </c>
      <c r="H143" s="89" t="n">
        <f aca="false">H144</f>
        <v>500</v>
      </c>
      <c r="I143" s="86"/>
      <c r="M143" s="43"/>
    </row>
    <row r="144" customFormat="false" ht="12.75" hidden="false" customHeight="false" outlineLevel="0" collapsed="false">
      <c r="A144" s="47" t="s">
        <v>32</v>
      </c>
      <c r="B144" s="78" t="n">
        <v>804</v>
      </c>
      <c r="C144" s="40" t="n">
        <v>6</v>
      </c>
      <c r="D144" s="40" t="n">
        <v>5</v>
      </c>
      <c r="E144" s="87"/>
      <c r="F144" s="88"/>
      <c r="G144" s="89" t="n">
        <f aca="false">G146</f>
        <v>500</v>
      </c>
      <c r="H144" s="89" t="n">
        <f aca="false">H146</f>
        <v>500</v>
      </c>
      <c r="I144" s="86"/>
      <c r="M144" s="43"/>
    </row>
    <row r="145" customFormat="false" ht="25.5" hidden="false" customHeight="false" outlineLevel="0" collapsed="false">
      <c r="A145" s="105" t="s">
        <v>143</v>
      </c>
      <c r="B145" s="78" t="n">
        <v>804</v>
      </c>
      <c r="C145" s="100" t="n">
        <v>6</v>
      </c>
      <c r="D145" s="100" t="n">
        <v>5</v>
      </c>
      <c r="E145" s="103" t="s">
        <v>144</v>
      </c>
      <c r="F145" s="101"/>
      <c r="G145" s="89" t="n">
        <v>500</v>
      </c>
      <c r="H145" s="89" t="n">
        <v>500</v>
      </c>
      <c r="I145" s="86"/>
      <c r="M145" s="43"/>
    </row>
    <row r="146" customFormat="false" ht="25.5" hidden="false" customHeight="false" outlineLevel="0" collapsed="false">
      <c r="A146" s="105" t="s">
        <v>143</v>
      </c>
      <c r="B146" s="78" t="n">
        <v>804</v>
      </c>
      <c r="C146" s="100" t="n">
        <v>6</v>
      </c>
      <c r="D146" s="100" t="n">
        <v>5</v>
      </c>
      <c r="E146" s="103" t="s">
        <v>145</v>
      </c>
      <c r="F146" s="101"/>
      <c r="G146" s="89" t="n">
        <f aca="false">G147</f>
        <v>500</v>
      </c>
      <c r="H146" s="89" t="n">
        <f aca="false">H147</f>
        <v>500</v>
      </c>
      <c r="I146" s="86"/>
      <c r="M146" s="43"/>
    </row>
    <row r="147" customFormat="false" ht="25.5" hidden="false" customHeight="false" outlineLevel="0" collapsed="false">
      <c r="A147" s="39" t="s">
        <v>63</v>
      </c>
      <c r="B147" s="78" t="n">
        <v>804</v>
      </c>
      <c r="C147" s="100" t="n">
        <v>6</v>
      </c>
      <c r="D147" s="100" t="n">
        <v>5</v>
      </c>
      <c r="E147" s="103" t="s">
        <v>145</v>
      </c>
      <c r="F147" s="101" t="n">
        <v>200</v>
      </c>
      <c r="G147" s="89" t="n">
        <f aca="false">G148</f>
        <v>500</v>
      </c>
      <c r="H147" s="89" t="n">
        <f aca="false">H148</f>
        <v>500</v>
      </c>
      <c r="I147" s="86"/>
      <c r="M147" s="43"/>
    </row>
    <row r="148" customFormat="false" ht="25.5" hidden="false" customHeight="false" outlineLevel="0" collapsed="false">
      <c r="A148" s="39" t="s">
        <v>64</v>
      </c>
      <c r="B148" s="78" t="n">
        <v>804</v>
      </c>
      <c r="C148" s="100" t="n">
        <v>6</v>
      </c>
      <c r="D148" s="100" t="n">
        <v>5</v>
      </c>
      <c r="E148" s="103" t="s">
        <v>145</v>
      </c>
      <c r="F148" s="101" t="n">
        <v>240</v>
      </c>
      <c r="G148" s="89" t="n">
        <v>500</v>
      </c>
      <c r="H148" s="89" t="n">
        <v>500</v>
      </c>
      <c r="I148" s="86"/>
      <c r="M148" s="43"/>
    </row>
    <row r="149" customFormat="false" ht="12.75" hidden="false" customHeight="false" outlineLevel="0" collapsed="false">
      <c r="A149" s="39" t="s">
        <v>33</v>
      </c>
      <c r="B149" s="78" t="n">
        <v>804</v>
      </c>
      <c r="C149" s="100" t="n">
        <v>8</v>
      </c>
      <c r="D149" s="100"/>
      <c r="E149" s="99"/>
      <c r="F149" s="101"/>
      <c r="G149" s="89" t="n">
        <f aca="false">G150</f>
        <v>2085.8</v>
      </c>
      <c r="H149" s="89" t="n">
        <f aca="false">H150</f>
        <v>2085.8</v>
      </c>
      <c r="I149" s="86"/>
      <c r="M149" s="43"/>
    </row>
    <row r="150" customFormat="false" ht="12.75" hidden="false" customHeight="false" outlineLevel="0" collapsed="false">
      <c r="A150" s="39" t="s">
        <v>34</v>
      </c>
      <c r="B150" s="78" t="n">
        <v>804</v>
      </c>
      <c r="C150" s="100" t="n">
        <v>8</v>
      </c>
      <c r="D150" s="100" t="n">
        <v>1</v>
      </c>
      <c r="E150" s="99"/>
      <c r="F150" s="101"/>
      <c r="G150" s="89" t="n">
        <f aca="false">G151+G156</f>
        <v>2085.8</v>
      </c>
      <c r="H150" s="89" t="n">
        <f aca="false">H151+H156</f>
        <v>2085.8</v>
      </c>
      <c r="I150" s="86"/>
      <c r="M150" s="43"/>
    </row>
    <row r="151" customFormat="false" ht="12.75" hidden="false" customHeight="false" outlineLevel="0" collapsed="false">
      <c r="A151" s="39" t="s">
        <v>146</v>
      </c>
      <c r="B151" s="78" t="n">
        <v>804</v>
      </c>
      <c r="C151" s="100" t="n">
        <f aca="false">C150</f>
        <v>8</v>
      </c>
      <c r="D151" s="100" t="n">
        <v>1</v>
      </c>
      <c r="E151" s="99" t="s">
        <v>147</v>
      </c>
      <c r="F151" s="101"/>
      <c r="G151" s="89" t="n">
        <f aca="false">G152</f>
        <v>2020</v>
      </c>
      <c r="H151" s="89" t="n">
        <f aca="false">H152</f>
        <v>2020</v>
      </c>
      <c r="I151" s="86"/>
      <c r="M151" s="43"/>
    </row>
    <row r="152" customFormat="false" ht="12.75" hidden="false" customHeight="false" outlineLevel="0" collapsed="false">
      <c r="A152" s="39" t="s">
        <v>148</v>
      </c>
      <c r="B152" s="78" t="n">
        <v>804</v>
      </c>
      <c r="C152" s="100" t="n">
        <f aca="false">C150</f>
        <v>8</v>
      </c>
      <c r="D152" s="100" t="n">
        <v>1</v>
      </c>
      <c r="E152" s="99" t="s">
        <v>149</v>
      </c>
      <c r="F152" s="101"/>
      <c r="G152" s="89" t="n">
        <f aca="false">G153</f>
        <v>2020</v>
      </c>
      <c r="H152" s="89" t="n">
        <f aca="false">H153</f>
        <v>2020</v>
      </c>
      <c r="I152" s="86"/>
      <c r="M152" s="43"/>
    </row>
    <row r="153" customFormat="false" ht="12.75" hidden="false" customHeight="false" outlineLevel="0" collapsed="false">
      <c r="A153" s="39" t="s">
        <v>69</v>
      </c>
      <c r="B153" s="78" t="n">
        <v>804</v>
      </c>
      <c r="C153" s="100" t="n">
        <f aca="false">C151</f>
        <v>8</v>
      </c>
      <c r="D153" s="100" t="n">
        <v>1</v>
      </c>
      <c r="E153" s="99" t="s">
        <v>149</v>
      </c>
      <c r="F153" s="101" t="n">
        <v>500</v>
      </c>
      <c r="G153" s="89" t="n">
        <f aca="false">G154</f>
        <v>2020</v>
      </c>
      <c r="H153" s="89" t="n">
        <f aca="false">H154</f>
        <v>2020</v>
      </c>
      <c r="I153" s="86"/>
      <c r="M153" s="43"/>
    </row>
    <row r="154" customFormat="false" ht="12.75" hidden="false" customHeight="false" outlineLevel="0" collapsed="false">
      <c r="A154" s="39" t="s">
        <v>70</v>
      </c>
      <c r="B154" s="78" t="n">
        <v>804</v>
      </c>
      <c r="C154" s="100" t="n">
        <v>8</v>
      </c>
      <c r="D154" s="100" t="n">
        <v>1</v>
      </c>
      <c r="E154" s="99" t="s">
        <v>149</v>
      </c>
      <c r="F154" s="101" t="n">
        <v>540</v>
      </c>
      <c r="G154" s="89" t="n">
        <v>2020</v>
      </c>
      <c r="H154" s="89" t="n">
        <v>2020</v>
      </c>
      <c r="I154" s="86"/>
      <c r="M154" s="43"/>
    </row>
    <row r="155" customFormat="false" ht="12.75" hidden="false" customHeight="false" outlineLevel="0" collapsed="false">
      <c r="A155" s="39" t="s">
        <v>127</v>
      </c>
      <c r="B155" s="78" t="n">
        <v>804</v>
      </c>
      <c r="C155" s="100" t="n">
        <v>8</v>
      </c>
      <c r="D155" s="100" t="n">
        <v>1</v>
      </c>
      <c r="E155" s="103" t="s">
        <v>128</v>
      </c>
      <c r="F155" s="101"/>
      <c r="G155" s="89" t="n">
        <v>65.8</v>
      </c>
      <c r="H155" s="89" t="n">
        <v>65.8</v>
      </c>
      <c r="I155" s="86"/>
      <c r="M155" s="43"/>
    </row>
    <row r="156" customFormat="false" ht="25.5" hidden="false" customHeight="false" outlineLevel="0" collapsed="false">
      <c r="A156" s="106" t="s">
        <v>141</v>
      </c>
      <c r="B156" s="78" t="n">
        <v>804</v>
      </c>
      <c r="C156" s="100" t="n">
        <v>8</v>
      </c>
      <c r="D156" s="100" t="n">
        <v>1</v>
      </c>
      <c r="E156" s="103" t="s">
        <v>142</v>
      </c>
      <c r="F156" s="101"/>
      <c r="G156" s="89" t="n">
        <f aca="false">G157</f>
        <v>65.8</v>
      </c>
      <c r="H156" s="89" t="n">
        <f aca="false">H157</f>
        <v>65.8</v>
      </c>
      <c r="I156" s="86"/>
      <c r="M156" s="43"/>
    </row>
    <row r="157" customFormat="false" ht="25.5" hidden="false" customHeight="false" outlineLevel="0" collapsed="false">
      <c r="A157" s="106" t="s">
        <v>140</v>
      </c>
      <c r="B157" s="78" t="n">
        <v>804</v>
      </c>
      <c r="C157" s="100" t="n">
        <v>8</v>
      </c>
      <c r="D157" s="100" t="n">
        <v>1</v>
      </c>
      <c r="E157" s="103" t="s">
        <v>142</v>
      </c>
      <c r="F157" s="101" t="n">
        <v>200</v>
      </c>
      <c r="G157" s="89" t="n">
        <f aca="false">G158</f>
        <v>65.8</v>
      </c>
      <c r="H157" s="89" t="n">
        <f aca="false">H158</f>
        <v>65.8</v>
      </c>
      <c r="I157" s="86"/>
      <c r="M157" s="43"/>
    </row>
    <row r="158" customFormat="false" ht="25.5" hidden="false" customHeight="false" outlineLevel="0" collapsed="false">
      <c r="A158" s="106" t="s">
        <v>64</v>
      </c>
      <c r="B158" s="78" t="n">
        <v>804</v>
      </c>
      <c r="C158" s="100" t="n">
        <v>8</v>
      </c>
      <c r="D158" s="100" t="n">
        <v>1</v>
      </c>
      <c r="E158" s="103" t="s">
        <v>142</v>
      </c>
      <c r="F158" s="101" t="n">
        <v>240</v>
      </c>
      <c r="G158" s="89" t="n">
        <v>65.8</v>
      </c>
      <c r="H158" s="89" t="n">
        <v>65.8</v>
      </c>
      <c r="I158" s="86"/>
      <c r="M158" s="43"/>
    </row>
    <row r="159" customFormat="false" ht="12.75" hidden="false" customHeight="false" outlineLevel="0" collapsed="false">
      <c r="A159" s="39" t="s">
        <v>35</v>
      </c>
      <c r="B159" s="78" t="n">
        <v>804</v>
      </c>
      <c r="C159" s="100" t="n">
        <v>10</v>
      </c>
      <c r="D159" s="100"/>
      <c r="E159" s="99"/>
      <c r="F159" s="101"/>
      <c r="G159" s="89" t="n">
        <f aca="false">G160+G165</f>
        <v>129.6</v>
      </c>
      <c r="H159" s="89" t="n">
        <f aca="false">H160+H165</f>
        <v>129.5</v>
      </c>
      <c r="I159" s="86"/>
      <c r="M159" s="43"/>
    </row>
    <row r="160" customFormat="false" ht="12.75" hidden="false" customHeight="false" outlineLevel="0" collapsed="false">
      <c r="A160" s="39" t="s">
        <v>36</v>
      </c>
      <c r="B160" s="78" t="n">
        <v>804</v>
      </c>
      <c r="C160" s="100" t="n">
        <v>10</v>
      </c>
      <c r="D160" s="100" t="n">
        <v>1</v>
      </c>
      <c r="E160" s="99"/>
      <c r="F160" s="101"/>
      <c r="G160" s="89" t="n">
        <f aca="false">G161</f>
        <v>77</v>
      </c>
      <c r="H160" s="89" t="n">
        <f aca="false">H161</f>
        <v>76.9</v>
      </c>
      <c r="I160" s="86"/>
      <c r="M160" s="43"/>
    </row>
    <row r="161" customFormat="false" ht="12.75" hidden="false" customHeight="false" outlineLevel="0" collapsed="false">
      <c r="A161" s="39" t="s">
        <v>150</v>
      </c>
      <c r="B161" s="78" t="n">
        <v>804</v>
      </c>
      <c r="C161" s="100" t="n">
        <v>10</v>
      </c>
      <c r="D161" s="100" t="n">
        <v>1</v>
      </c>
      <c r="E161" s="99" t="s">
        <v>151</v>
      </c>
      <c r="F161" s="101"/>
      <c r="G161" s="89" t="n">
        <f aca="false">G162</f>
        <v>77</v>
      </c>
      <c r="H161" s="89" t="n">
        <f aca="false">H162</f>
        <v>76.9</v>
      </c>
      <c r="I161" s="86"/>
      <c r="J161" s="107"/>
      <c r="M161" s="43"/>
    </row>
    <row r="162" customFormat="false" ht="25.5" hidden="false" customHeight="false" outlineLevel="0" collapsed="false">
      <c r="A162" s="39" t="s">
        <v>152</v>
      </c>
      <c r="B162" s="78" t="n">
        <v>804</v>
      </c>
      <c r="C162" s="40" t="n">
        <v>10</v>
      </c>
      <c r="D162" s="40" t="n">
        <v>1</v>
      </c>
      <c r="E162" s="99" t="s">
        <v>153</v>
      </c>
      <c r="F162" s="101"/>
      <c r="G162" s="89" t="n">
        <f aca="false">G163</f>
        <v>77</v>
      </c>
      <c r="H162" s="89" t="n">
        <f aca="false">H163</f>
        <v>76.9</v>
      </c>
      <c r="I162" s="86"/>
      <c r="J162" s="49"/>
      <c r="M162" s="43"/>
    </row>
    <row r="163" customFormat="false" ht="12.75" hidden="false" customHeight="false" outlineLevel="0" collapsed="false">
      <c r="A163" s="48" t="s">
        <v>154</v>
      </c>
      <c r="B163" s="78" t="n">
        <v>804</v>
      </c>
      <c r="C163" s="40" t="n">
        <v>10</v>
      </c>
      <c r="D163" s="40" t="n">
        <v>1</v>
      </c>
      <c r="E163" s="99" t="s">
        <v>153</v>
      </c>
      <c r="F163" s="101" t="n">
        <v>300</v>
      </c>
      <c r="G163" s="89" t="n">
        <f aca="false">G164</f>
        <v>77</v>
      </c>
      <c r="H163" s="89" t="n">
        <f aca="false">H164</f>
        <v>76.9</v>
      </c>
      <c r="I163" s="86"/>
      <c r="J163" s="49"/>
      <c r="M163" s="43"/>
    </row>
    <row r="164" customFormat="false" ht="25.5" hidden="false" customHeight="false" outlineLevel="0" collapsed="false">
      <c r="A164" s="39" t="s">
        <v>155</v>
      </c>
      <c r="B164" s="78" t="n">
        <v>804</v>
      </c>
      <c r="C164" s="40" t="n">
        <v>10</v>
      </c>
      <c r="D164" s="40" t="n">
        <v>1</v>
      </c>
      <c r="E164" s="99" t="s">
        <v>153</v>
      </c>
      <c r="F164" s="101" t="n">
        <v>320</v>
      </c>
      <c r="G164" s="89" t="n">
        <v>77</v>
      </c>
      <c r="H164" s="89" t="n">
        <v>76.9</v>
      </c>
      <c r="I164" s="86"/>
      <c r="J164" s="49"/>
      <c r="M164" s="43"/>
    </row>
    <row r="165" customFormat="false" ht="12.75" hidden="false" customHeight="false" outlineLevel="0" collapsed="false">
      <c r="A165" s="48" t="s">
        <v>37</v>
      </c>
      <c r="B165" s="78" t="n">
        <v>804</v>
      </c>
      <c r="C165" s="40" t="n">
        <v>10</v>
      </c>
      <c r="D165" s="40" t="n">
        <v>3</v>
      </c>
      <c r="E165" s="99"/>
      <c r="F165" s="101"/>
      <c r="G165" s="89" t="n">
        <f aca="false">G170+G175+G166</f>
        <v>52.6</v>
      </c>
      <c r="H165" s="89" t="n">
        <f aca="false">H170+H175+H166</f>
        <v>52.6</v>
      </c>
      <c r="I165" s="86"/>
      <c r="J165" s="49"/>
      <c r="M165" s="43"/>
    </row>
    <row r="166" customFormat="false" ht="12.75" hidden="false" customHeight="false" outlineLevel="0" collapsed="false">
      <c r="A166" s="48" t="s">
        <v>75</v>
      </c>
      <c r="B166" s="78" t="n">
        <v>804</v>
      </c>
      <c r="C166" s="40" t="n">
        <v>10</v>
      </c>
      <c r="D166" s="40" t="n">
        <v>3</v>
      </c>
      <c r="E166" s="99" t="s">
        <v>76</v>
      </c>
      <c r="F166" s="101"/>
      <c r="G166" s="89" t="n">
        <f aca="false">G167</f>
        <v>10</v>
      </c>
      <c r="H166" s="89" t="n">
        <f aca="false">H167</f>
        <v>10</v>
      </c>
      <c r="I166" s="86"/>
      <c r="J166" s="49"/>
      <c r="M166" s="43"/>
    </row>
    <row r="167" customFormat="false" ht="12.75" hidden="false" customHeight="false" outlineLevel="0" collapsed="false">
      <c r="A167" s="48" t="s">
        <v>75</v>
      </c>
      <c r="B167" s="78" t="n">
        <v>804</v>
      </c>
      <c r="C167" s="40" t="n">
        <v>10</v>
      </c>
      <c r="D167" s="40" t="n">
        <v>3</v>
      </c>
      <c r="E167" s="99" t="s">
        <v>77</v>
      </c>
      <c r="F167" s="101"/>
      <c r="G167" s="89" t="n">
        <f aca="false">G168</f>
        <v>10</v>
      </c>
      <c r="H167" s="89" t="n">
        <f aca="false">H168</f>
        <v>10</v>
      </c>
      <c r="I167" s="86"/>
      <c r="J167" s="49"/>
      <c r="M167" s="43"/>
    </row>
    <row r="168" customFormat="false" ht="12.75" hidden="false" customHeight="false" outlineLevel="0" collapsed="false">
      <c r="A168" s="48" t="s">
        <v>154</v>
      </c>
      <c r="B168" s="78" t="n">
        <v>804</v>
      </c>
      <c r="C168" s="40" t="n">
        <v>10</v>
      </c>
      <c r="D168" s="40" t="n">
        <v>3</v>
      </c>
      <c r="E168" s="99" t="s">
        <v>77</v>
      </c>
      <c r="F168" s="101" t="n">
        <v>300</v>
      </c>
      <c r="G168" s="89" t="n">
        <f aca="false">G169</f>
        <v>10</v>
      </c>
      <c r="H168" s="89" t="n">
        <f aca="false">H169</f>
        <v>10</v>
      </c>
      <c r="I168" s="86"/>
      <c r="J168" s="49"/>
      <c r="M168" s="43"/>
    </row>
    <row r="169" customFormat="false" ht="24" hidden="false" customHeight="false" outlineLevel="0" collapsed="false">
      <c r="A169" s="108" t="s">
        <v>156</v>
      </c>
      <c r="B169" s="78" t="n">
        <v>804</v>
      </c>
      <c r="C169" s="40" t="n">
        <v>10</v>
      </c>
      <c r="D169" s="40" t="n">
        <v>3</v>
      </c>
      <c r="E169" s="99" t="s">
        <v>77</v>
      </c>
      <c r="F169" s="101" t="n">
        <v>320</v>
      </c>
      <c r="G169" s="89" t="n">
        <v>10</v>
      </c>
      <c r="H169" s="89" t="n">
        <v>10</v>
      </c>
      <c r="I169" s="86"/>
      <c r="J169" s="49"/>
      <c r="M169" s="43"/>
    </row>
    <row r="170" customFormat="false" ht="12.75" hidden="false" customHeight="false" outlineLevel="0" collapsed="false">
      <c r="A170" s="48" t="s">
        <v>157</v>
      </c>
      <c r="B170" s="78" t="n">
        <v>804</v>
      </c>
      <c r="C170" s="40" t="n">
        <v>10</v>
      </c>
      <c r="D170" s="40" t="n">
        <v>3</v>
      </c>
      <c r="E170" s="99" t="s">
        <v>158</v>
      </c>
      <c r="F170" s="101"/>
      <c r="G170" s="89" t="n">
        <f aca="false">G171</f>
        <v>17.6</v>
      </c>
      <c r="H170" s="89" t="n">
        <f aca="false">H171</f>
        <v>17.6</v>
      </c>
      <c r="I170" s="86"/>
      <c r="J170" s="49"/>
      <c r="M170" s="43"/>
    </row>
    <row r="171" customFormat="false" ht="25.5" hidden="false" customHeight="false" outlineLevel="0" collapsed="false">
      <c r="A171" s="48" t="s">
        <v>159</v>
      </c>
      <c r="B171" s="78" t="n">
        <v>804</v>
      </c>
      <c r="C171" s="40" t="n">
        <v>10</v>
      </c>
      <c r="D171" s="40" t="n">
        <v>3</v>
      </c>
      <c r="E171" s="99" t="s">
        <v>160</v>
      </c>
      <c r="F171" s="101"/>
      <c r="G171" s="89" t="n">
        <f aca="false">G172</f>
        <v>17.6</v>
      </c>
      <c r="H171" s="89" t="n">
        <f aca="false">H172</f>
        <v>17.6</v>
      </c>
      <c r="I171" s="86"/>
      <c r="J171" s="49"/>
      <c r="M171" s="43"/>
    </row>
    <row r="172" customFormat="false" ht="25.5" hidden="false" customHeight="false" outlineLevel="0" collapsed="false">
      <c r="A172" s="39" t="s">
        <v>63</v>
      </c>
      <c r="B172" s="78" t="n">
        <v>804</v>
      </c>
      <c r="C172" s="40" t="n">
        <v>10</v>
      </c>
      <c r="D172" s="40" t="n">
        <v>3</v>
      </c>
      <c r="E172" s="99" t="s">
        <v>160</v>
      </c>
      <c r="F172" s="101" t="n">
        <v>200</v>
      </c>
      <c r="G172" s="89" t="n">
        <f aca="false">G173</f>
        <v>17.6</v>
      </c>
      <c r="H172" s="89" t="n">
        <f aca="false">H173</f>
        <v>17.6</v>
      </c>
      <c r="I172" s="86"/>
      <c r="J172" s="49"/>
      <c r="M172" s="43"/>
    </row>
    <row r="173" customFormat="false" ht="25.5" hidden="false" customHeight="false" outlineLevel="0" collapsed="false">
      <c r="A173" s="44" t="s">
        <v>64</v>
      </c>
      <c r="B173" s="78" t="n">
        <v>804</v>
      </c>
      <c r="C173" s="40" t="n">
        <v>10</v>
      </c>
      <c r="D173" s="40" t="n">
        <v>3</v>
      </c>
      <c r="E173" s="99" t="s">
        <v>160</v>
      </c>
      <c r="F173" s="101" t="n">
        <v>240</v>
      </c>
      <c r="G173" s="89" t="n">
        <v>17.6</v>
      </c>
      <c r="H173" s="89" t="n">
        <v>17.6</v>
      </c>
      <c r="I173" s="86"/>
      <c r="J173" s="49"/>
      <c r="M173" s="43"/>
    </row>
    <row r="174" customFormat="false" ht="12.75" hidden="false" customHeight="false" outlineLevel="0" collapsed="false">
      <c r="A174" s="39" t="s">
        <v>75</v>
      </c>
      <c r="B174" s="78" t="n">
        <v>804</v>
      </c>
      <c r="C174" s="40" t="n">
        <v>10</v>
      </c>
      <c r="D174" s="40" t="n">
        <v>3</v>
      </c>
      <c r="E174" s="99" t="s">
        <v>161</v>
      </c>
      <c r="F174" s="101"/>
      <c r="G174" s="89" t="n">
        <f aca="false">G175+G177</f>
        <v>35</v>
      </c>
      <c r="H174" s="89" t="n">
        <f aca="false">H175+H177</f>
        <v>35</v>
      </c>
      <c r="I174" s="86"/>
      <c r="J174" s="49"/>
      <c r="M174" s="43"/>
    </row>
    <row r="175" customFormat="false" ht="12.75" hidden="false" customHeight="false" outlineLevel="0" collapsed="false">
      <c r="A175" s="39" t="s">
        <v>75</v>
      </c>
      <c r="B175" s="78" t="n">
        <v>804</v>
      </c>
      <c r="C175" s="40" t="n">
        <v>10</v>
      </c>
      <c r="D175" s="40" t="n">
        <v>3</v>
      </c>
      <c r="E175" s="99" t="s">
        <v>162</v>
      </c>
      <c r="F175" s="101"/>
      <c r="G175" s="89" t="n">
        <f aca="false">G176+G178</f>
        <v>25</v>
      </c>
      <c r="H175" s="89" t="n">
        <f aca="false">H176+H178</f>
        <v>25</v>
      </c>
      <c r="I175" s="86"/>
      <c r="J175" s="49"/>
      <c r="M175" s="43"/>
    </row>
    <row r="176" customFormat="false" ht="25.5" hidden="false" customHeight="false" outlineLevel="0" collapsed="false">
      <c r="A176" s="39" t="s">
        <v>63</v>
      </c>
      <c r="B176" s="78" t="n">
        <v>804</v>
      </c>
      <c r="C176" s="40" t="n">
        <v>10</v>
      </c>
      <c r="D176" s="40" t="n">
        <v>3</v>
      </c>
      <c r="E176" s="99" t="s">
        <v>162</v>
      </c>
      <c r="F176" s="101" t="n">
        <v>200</v>
      </c>
      <c r="G176" s="89" t="n">
        <f aca="false">G177</f>
        <v>10</v>
      </c>
      <c r="H176" s="89" t="n">
        <f aca="false">H177</f>
        <v>10</v>
      </c>
      <c r="I176" s="86"/>
      <c r="J176" s="49"/>
      <c r="M176" s="43"/>
    </row>
    <row r="177" customFormat="false" ht="25.5" hidden="false" customHeight="false" outlineLevel="0" collapsed="false">
      <c r="A177" s="44" t="s">
        <v>64</v>
      </c>
      <c r="B177" s="78" t="n">
        <v>804</v>
      </c>
      <c r="C177" s="40" t="n">
        <v>10</v>
      </c>
      <c r="D177" s="40" t="n">
        <v>3</v>
      </c>
      <c r="E177" s="99" t="s">
        <v>162</v>
      </c>
      <c r="F177" s="101" t="n">
        <v>240</v>
      </c>
      <c r="G177" s="89" t="n">
        <v>10</v>
      </c>
      <c r="H177" s="89" t="n">
        <v>10</v>
      </c>
      <c r="I177" s="86"/>
      <c r="J177" s="49"/>
      <c r="M177" s="43"/>
    </row>
    <row r="178" customFormat="false" ht="12.75" hidden="false" customHeight="false" outlineLevel="0" collapsed="false">
      <c r="A178" s="48" t="s">
        <v>154</v>
      </c>
      <c r="B178" s="78" t="n">
        <v>804</v>
      </c>
      <c r="C178" s="40" t="n">
        <v>10</v>
      </c>
      <c r="D178" s="40" t="n">
        <v>3</v>
      </c>
      <c r="E178" s="99" t="s">
        <v>162</v>
      </c>
      <c r="F178" s="101" t="n">
        <v>300</v>
      </c>
      <c r="G178" s="89" t="n">
        <f aca="false">G179</f>
        <v>15</v>
      </c>
      <c r="H178" s="89" t="n">
        <f aca="false">H179</f>
        <v>15</v>
      </c>
      <c r="I178" s="86"/>
      <c r="J178" s="49"/>
      <c r="M178" s="43"/>
    </row>
    <row r="179" customFormat="false" ht="24" hidden="false" customHeight="false" outlineLevel="0" collapsed="false">
      <c r="A179" s="108" t="s">
        <v>156</v>
      </c>
      <c r="B179" s="78" t="n">
        <v>804</v>
      </c>
      <c r="C179" s="40" t="n">
        <v>10</v>
      </c>
      <c r="D179" s="40" t="n">
        <v>3</v>
      </c>
      <c r="E179" s="99" t="s">
        <v>162</v>
      </c>
      <c r="F179" s="101" t="n">
        <v>320</v>
      </c>
      <c r="G179" s="89" t="n">
        <v>15</v>
      </c>
      <c r="H179" s="89" t="n">
        <v>15</v>
      </c>
      <c r="I179" s="86"/>
      <c r="J179" s="49"/>
      <c r="M179" s="43"/>
    </row>
    <row r="180" customFormat="false" ht="12.75" hidden="false" customHeight="false" outlineLevel="0" collapsed="false">
      <c r="A180" s="109" t="s">
        <v>38</v>
      </c>
      <c r="B180" s="78" t="n">
        <v>804</v>
      </c>
      <c r="C180" s="40" t="n">
        <v>11</v>
      </c>
      <c r="D180" s="40"/>
      <c r="E180" s="99"/>
      <c r="F180" s="101"/>
      <c r="G180" s="89" t="n">
        <f aca="false">G181</f>
        <v>16.5</v>
      </c>
      <c r="H180" s="89" t="n">
        <f aca="false">H181</f>
        <v>16.5</v>
      </c>
      <c r="I180" s="86"/>
      <c r="M180" s="43"/>
    </row>
    <row r="181" customFormat="false" ht="12.75" hidden="false" customHeight="false" outlineLevel="0" collapsed="false">
      <c r="A181" s="48" t="s">
        <v>39</v>
      </c>
      <c r="B181" s="78" t="n">
        <v>804</v>
      </c>
      <c r="C181" s="40" t="n">
        <v>11</v>
      </c>
      <c r="D181" s="40" t="n">
        <v>1</v>
      </c>
      <c r="E181" s="99"/>
      <c r="F181" s="101"/>
      <c r="G181" s="89" t="n">
        <v>16.5</v>
      </c>
      <c r="H181" s="89" t="n">
        <v>16.5</v>
      </c>
      <c r="I181" s="86"/>
      <c r="M181" s="43"/>
    </row>
    <row r="182" customFormat="false" ht="12.75" hidden="false" customHeight="false" outlineLevel="0" collapsed="false">
      <c r="A182" s="39" t="s">
        <v>163</v>
      </c>
      <c r="B182" s="78" t="n">
        <v>804</v>
      </c>
      <c r="C182" s="40" t="n">
        <v>11</v>
      </c>
      <c r="D182" s="40" t="n">
        <v>1</v>
      </c>
      <c r="E182" s="99" t="s">
        <v>164</v>
      </c>
      <c r="F182" s="101"/>
      <c r="G182" s="89" t="n">
        <f aca="false">G183</f>
        <v>16.5</v>
      </c>
      <c r="H182" s="89" t="n">
        <f aca="false">H183</f>
        <v>16.5</v>
      </c>
      <c r="I182" s="110"/>
      <c r="M182" s="43"/>
    </row>
    <row r="183" customFormat="false" ht="12.75" hidden="false" customHeight="false" outlineLevel="0" collapsed="false">
      <c r="A183" s="39" t="s">
        <v>165</v>
      </c>
      <c r="B183" s="78" t="n">
        <v>804</v>
      </c>
      <c r="C183" s="40" t="n">
        <v>11</v>
      </c>
      <c r="D183" s="40" t="n">
        <v>1</v>
      </c>
      <c r="E183" s="99" t="s">
        <v>166</v>
      </c>
      <c r="F183" s="101"/>
      <c r="G183" s="89" t="n">
        <f aca="false">G184</f>
        <v>16.5</v>
      </c>
      <c r="H183" s="89" t="n">
        <f aca="false">H184</f>
        <v>16.5</v>
      </c>
      <c r="I183" s="110"/>
      <c r="M183" s="43"/>
    </row>
    <row r="184" customFormat="false" ht="12.75" hidden="false" customHeight="false" outlineLevel="0" collapsed="false">
      <c r="A184" s="39" t="s">
        <v>69</v>
      </c>
      <c r="B184" s="78" t="n">
        <v>804</v>
      </c>
      <c r="C184" s="40" t="n">
        <v>11</v>
      </c>
      <c r="D184" s="40" t="n">
        <v>1</v>
      </c>
      <c r="E184" s="99" t="s">
        <v>166</v>
      </c>
      <c r="F184" s="101" t="n">
        <v>500</v>
      </c>
      <c r="G184" s="89" t="n">
        <f aca="false">G185</f>
        <v>16.5</v>
      </c>
      <c r="H184" s="89" t="n">
        <f aca="false">H185</f>
        <v>16.5</v>
      </c>
      <c r="I184" s="110"/>
      <c r="M184" s="43"/>
    </row>
    <row r="185" customFormat="false" ht="12.75" hidden="false" customHeight="false" outlineLevel="0" collapsed="false">
      <c r="A185" s="39" t="s">
        <v>70</v>
      </c>
      <c r="B185" s="78" t="n">
        <v>804</v>
      </c>
      <c r="C185" s="40" t="n">
        <v>11</v>
      </c>
      <c r="D185" s="40" t="n">
        <v>1</v>
      </c>
      <c r="E185" s="99" t="s">
        <v>166</v>
      </c>
      <c r="F185" s="101" t="n">
        <v>540</v>
      </c>
      <c r="G185" s="89" t="n">
        <v>16.5</v>
      </c>
      <c r="H185" s="89" t="n">
        <v>16.5</v>
      </c>
      <c r="I185" s="110"/>
      <c r="M185" s="43"/>
    </row>
    <row r="186" customFormat="false" ht="12.75" hidden="false" customHeight="false" outlineLevel="0" collapsed="false">
      <c r="A186" s="39" t="s">
        <v>40</v>
      </c>
      <c r="B186" s="39"/>
      <c r="C186" s="40"/>
      <c r="D186" s="40"/>
      <c r="E186" s="87"/>
      <c r="F186" s="88"/>
      <c r="G186" s="42" t="n">
        <f aca="false">G17+G54+G62+G82+G100+G149+G159+G180+G143</f>
        <v>12465.5</v>
      </c>
      <c r="H186" s="42" t="n">
        <f aca="false">H17+H54+H62+H82+H100+H149+H159+H180+H143</f>
        <v>12213</v>
      </c>
      <c r="I186" s="110"/>
      <c r="M186" s="43"/>
    </row>
    <row r="187" customFormat="false" ht="12.75" hidden="false" customHeight="false" outlineLevel="0" collapsed="false">
      <c r="I187" s="51"/>
      <c r="M187" s="43"/>
    </row>
    <row r="188" customFormat="false" ht="12.75" hidden="false" customHeight="false" outlineLevel="0" collapsed="false">
      <c r="I188" s="51"/>
      <c r="M188" s="43"/>
    </row>
    <row r="189" customFormat="false" ht="12.75" hidden="false" customHeight="false" outlineLevel="0" collapsed="false">
      <c r="I189" s="51"/>
      <c r="M189" s="43"/>
    </row>
    <row r="190" s="53" customFormat="true" ht="13.5" hidden="false" customHeight="false" outlineLevel="0" collapsed="false">
      <c r="A190" s="52"/>
      <c r="B190" s="52"/>
      <c r="H190" s="54"/>
      <c r="I190" s="55" t="e">
        <f aca="false">I16+#REF!+#REF!+#REF!+#REF!+#REF!+#REF!+#REF!+#REF!+#REF!+#REF!+#REF!</f>
        <v>#REF!</v>
      </c>
      <c r="K190" s="56"/>
      <c r="M190" s="43"/>
    </row>
    <row r="191" customFormat="false" ht="12.75" hidden="false" customHeight="false" outlineLevel="0" collapsed="false">
      <c r="M191" s="43"/>
    </row>
    <row r="192" customFormat="false" ht="12.75" hidden="false" customHeight="false" outlineLevel="0" collapsed="false">
      <c r="M192" s="43"/>
    </row>
    <row r="193" customFormat="false" ht="12.75" hidden="false" customHeight="false" outlineLevel="0" collapsed="false">
      <c r="M193" s="43"/>
    </row>
    <row r="194" customFormat="false" ht="12.75" hidden="false" customHeight="false" outlineLevel="0" collapsed="false">
      <c r="M194" s="43"/>
    </row>
    <row r="195" customFormat="false" ht="12.75" hidden="false" customHeight="false" outlineLevel="0" collapsed="false">
      <c r="M195" s="43"/>
    </row>
    <row r="196" customFormat="false" ht="12.75" hidden="false" customHeight="false" outlineLevel="0" collapsed="false">
      <c r="M196" s="43"/>
    </row>
    <row r="197" customFormat="false" ht="12.75" hidden="false" customHeight="false" outlineLevel="0" collapsed="false">
      <c r="M197" s="43"/>
    </row>
    <row r="198" customFormat="false" ht="12.75" hidden="false" customHeight="false" outlineLevel="0" collapsed="false">
      <c r="M198" s="43"/>
    </row>
    <row r="199" customFormat="false" ht="12.75" hidden="false" customHeight="false" outlineLevel="0" collapsed="false">
      <c r="M199" s="43"/>
    </row>
    <row r="200" customFormat="false" ht="12.75" hidden="false" customHeight="false" outlineLevel="0" collapsed="false">
      <c r="M200" s="43"/>
    </row>
    <row r="201" customFormat="false" ht="12.75" hidden="false" customHeight="false" outlineLevel="0" collapsed="false">
      <c r="M201" s="43"/>
    </row>
    <row r="202" customFormat="false" ht="12.75" hidden="false" customHeight="false" outlineLevel="0" collapsed="false">
      <c r="M202" s="43"/>
    </row>
    <row r="203" customFormat="false" ht="12.75" hidden="false" customHeight="false" outlineLevel="0" collapsed="false">
      <c r="M203" s="45"/>
    </row>
    <row r="204" customFormat="false" ht="12.75" hidden="false" customHeight="false" outlineLevel="0" collapsed="false">
      <c r="M204" s="45"/>
    </row>
    <row r="205" customFormat="false" ht="12.75" hidden="false" customHeight="false" outlineLevel="0" collapsed="false">
      <c r="M205" s="45"/>
    </row>
    <row r="206" customFormat="false" ht="12.75" hidden="false" customHeight="false" outlineLevel="0" collapsed="false">
      <c r="M206" s="45"/>
    </row>
    <row r="207" customFormat="false" ht="12.75" hidden="false" customHeight="false" outlineLevel="0" collapsed="false">
      <c r="M207" s="57"/>
    </row>
    <row r="208" customFormat="false" ht="12.75" hidden="false" customHeight="false" outlineLevel="0" collapsed="false">
      <c r="M208" s="45"/>
    </row>
    <row r="209" customFormat="false" ht="12.75" hidden="false" customHeight="false" outlineLevel="0" collapsed="false">
      <c r="M209" s="43"/>
    </row>
    <row r="210" customFormat="false" ht="12.75" hidden="false" customHeight="false" outlineLevel="0" collapsed="false">
      <c r="M210" s="43"/>
    </row>
    <row r="211" customFormat="false" ht="12.75" hidden="false" customHeight="false" outlineLevel="0" collapsed="false">
      <c r="M211" s="58"/>
    </row>
  </sheetData>
  <mergeCells count="22">
    <mergeCell ref="G2:H2"/>
    <mergeCell ref="F3:H3"/>
    <mergeCell ref="F4:H4"/>
    <mergeCell ref="A9:H9"/>
    <mergeCell ref="A10:H10"/>
    <mergeCell ref="A12:A14"/>
    <mergeCell ref="B12:B14"/>
    <mergeCell ref="C12:C14"/>
    <mergeCell ref="D12:D14"/>
    <mergeCell ref="E12:E14"/>
    <mergeCell ref="F12:F14"/>
    <mergeCell ref="G12:G14"/>
    <mergeCell ref="H12:H14"/>
    <mergeCell ref="K12:K14"/>
    <mergeCell ref="L12:L14"/>
    <mergeCell ref="M12:M14"/>
    <mergeCell ref="N12:N14"/>
    <mergeCell ref="O12:O14"/>
    <mergeCell ref="P12:P14"/>
    <mergeCell ref="Q12:S12"/>
    <mergeCell ref="Q13:Q14"/>
    <mergeCell ref="R13:S13"/>
  </mergeCells>
  <printOptions headings="false" gridLines="false" gridLinesSet="true" horizontalCentered="false" verticalCentered="false"/>
  <pageMargins left="0.984027777777778" right="0.315277777777778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4-15T12:38:57Z</cp:lastPrinted>
  <dcterms:modified xsi:type="dcterms:W3CDTF">2021-04-20T05:46:41Z</dcterms:modified>
  <cp:revision>0</cp:revision>
  <dc:subject/>
  <dc:title/>
</cp:coreProperties>
</file>