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3" sheetId="1" state="visible" r:id="rId2"/>
    <sheet name="4" sheetId="2" state="visible" r:id="rId3"/>
  </sheets>
  <definedNames>
    <definedName function="false" hidden="false" localSheetId="0" name="_xlnm.Print_Area" vbProcedure="false">'3'!$A$1:$E$39</definedName>
    <definedName function="false" hidden="false" localSheetId="0" name="_xlnm.Print_Titles" vbProcedure="false">'3'!$11:$11</definedName>
    <definedName function="false" hidden="false" localSheetId="1" name="_xlnm.Print_Area" vbProcedure="false">'4'!$A$1:$H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62">
  <si>
    <t xml:space="preserve">Приложение № 3</t>
  </si>
  <si>
    <t xml:space="preserve">к решению Собрания депутатов 
Вилегодского муниципального округа Архангельской области</t>
  </si>
  <si>
    <t xml:space="preserve">                 от  .2021 года №</t>
  </si>
  <si>
    <t xml:space="preserve">   </t>
  </si>
  <si>
    <t xml:space="preserve">Исполнение бюджета муниципального образования "Никольское" по разделам и подразделам классификации расходов бюджета за 2020 год</t>
  </si>
  <si>
    <t xml:space="preserve">Наименование</t>
  </si>
  <si>
    <t xml:space="preserve">Раздел</t>
  </si>
  <si>
    <t xml:space="preserve">Подраздел</t>
  </si>
  <si>
    <t xml:space="preserve">Уточненный план</t>
  </si>
  <si>
    <t xml:space="preserve">Исполнено</t>
  </si>
  <si>
    <t xml:space="preserve">4</t>
  </si>
  <si>
    <t xml:space="preserve">Администрация муниципального образования "Никольское"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Приложение № 4</t>
  </si>
  <si>
    <t xml:space="preserve">Исполнение бюджета муниципального образования "Никольское"  по ведомственной структуре расходов за 2020 год</t>
  </si>
  <si>
    <t xml:space="preserve">Глава</t>
  </si>
  <si>
    <t xml:space="preserve">Целевая статья</t>
  </si>
  <si>
    <t xml:space="preserve">Вид расходов</t>
  </si>
  <si>
    <t xml:space="preserve">Обеспечение функционирования Главы муниципального образования</t>
  </si>
  <si>
    <t xml:space="preserve">01 0 00 00000</t>
  </si>
  <si>
    <t xml:space="preserve">Расходы на содержание органов местного самоуправления и обеспечение их функций</t>
  </si>
  <si>
    <t xml:space="preserve">01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Совета депутатов</t>
  </si>
  <si>
    <t xml:space="preserve">02 0 00 00000</t>
  </si>
  <si>
    <t xml:space="preserve">02 0 00 80010</t>
  </si>
  <si>
    <t xml:space="preserve">Обеспечение деятельности исполнительных органов местного самоуправления</t>
  </si>
  <si>
    <t xml:space="preserve"> 03 0 00 00000</t>
  </si>
  <si>
    <t xml:space="preserve">Осуществление государственных полномочий в сфере административных правонарушений</t>
  </si>
  <si>
    <t xml:space="preserve">03 0 00 786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3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бюджетные ассигнования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03 0 00 80030</t>
  </si>
  <si>
    <t xml:space="preserve">Осуществление полномочий уполномоченного органа муниципального образования на определение поставщиков (подрядчиков, исполнителей) для муниципальных нужд</t>
  </si>
  <si>
    <t xml:space="preserve">03 0 00 80040</t>
  </si>
  <si>
    <t xml:space="preserve">Межбюджетные трансферты</t>
  </si>
  <si>
    <t xml:space="preserve">Иные межбюджетные трансферты</t>
  </si>
  <si>
    <t xml:space="preserve">Резервный фонд администрации муниципального образования</t>
  </si>
  <si>
    <t xml:space="preserve">04 0 00 00000</t>
  </si>
  <si>
    <t xml:space="preserve">04 0 00 81050</t>
  </si>
  <si>
    <t xml:space="preserve">Резервные средства</t>
  </si>
  <si>
    <t xml:space="preserve">Реализация государственной политики в области приватизации и управления муниципальной собственности</t>
  </si>
  <si>
    <t xml:space="preserve">06 0 00 0000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06 0 00 81030</t>
  </si>
  <si>
    <t xml:space="preserve">Выполнение других обязательствам государства</t>
  </si>
  <si>
    <t xml:space="preserve">07 0 00 00000</t>
  </si>
  <si>
    <t xml:space="preserve">07 0 00 80030</t>
  </si>
  <si>
    <t xml:space="preserve">Исполнение судебных актов</t>
  </si>
  <si>
    <t xml:space="preserve">03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3 0 00 51180</t>
  </si>
  <si>
    <t xml:space="preserve">Защита населения и территории от чрезвычайных ситуаций</t>
  </si>
  <si>
    <t xml:space="preserve">10 0 00 00000</t>
  </si>
  <si>
    <t xml:space="preserve">Мероприятия по предупреждению и ликвидации на территории Вилегодского района чрезвычайных ситуаций осуществляемые органами местного самоуправления</t>
  </si>
  <si>
    <t xml:space="preserve">10 0 00 81310</t>
  </si>
  <si>
    <t xml:space="preserve">Мероприятия в сфере обеспечения безопасности людей на водных объектах, охране их жизни и здоровья, осуществляемые органами местного самоуправления</t>
  </si>
  <si>
    <t xml:space="preserve">10 0 00 81330</t>
  </si>
  <si>
    <t xml:space="preserve">Расходы по обеспечению пожарной безопасности</t>
  </si>
  <si>
    <t xml:space="preserve">11 0 00 00000</t>
  </si>
  <si>
    <t xml:space="preserve">Мероприятия в сфере обеспечения пожарной безопасности, осуществляемые  органами местного самоуправления</t>
  </si>
  <si>
    <t xml:space="preserve">11 0 00 81120</t>
  </si>
  <si>
    <t xml:space="preserve">11 0 00 81320</t>
  </si>
  <si>
    <t xml:space="preserve">Оборудование источников наружного противопожарного водоснабжения</t>
  </si>
  <si>
    <t xml:space="preserve">11 0 00 S6630</t>
  </si>
  <si>
    <t xml:space="preserve">Дорожное хозяйство</t>
  </si>
  <si>
    <t xml:space="preserve">17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7 0 00 S812Д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 муниципального образования, включая разработки проектной документации</t>
  </si>
  <si>
    <t xml:space="preserve">17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 муниципального образования, включая разработки проектной документации</t>
  </si>
  <si>
    <t xml:space="preserve">17 0 00 83120</t>
  </si>
  <si>
    <t xml:space="preserve">Реализация государственных функций в области национальной экономики</t>
  </si>
  <si>
    <t xml:space="preserve">19 0 00 00000</t>
  </si>
  <si>
    <t xml:space="preserve">Мероприятия по инвентаризации объектов недвижимости</t>
  </si>
  <si>
    <t xml:space="preserve">19 0 00 82100</t>
  </si>
  <si>
    <t xml:space="preserve">Мероприятия в области жилищного хозяйства</t>
  </si>
  <si>
    <t xml:space="preserve">20 0 00 00000</t>
  </si>
  <si>
    <t xml:space="preserve">Осуществление мероприятий по капитальному ремонту</t>
  </si>
  <si>
    <t xml:space="preserve">20 0 00 83130</t>
  </si>
  <si>
    <t xml:space="preserve">Мероприятия по капитальному ремонту муниципального жилищного фонда</t>
  </si>
  <si>
    <t xml:space="preserve">20 0 00 83210</t>
  </si>
  <si>
    <t xml:space="preserve">Содержание мест накопления твердых коммунальных отходов</t>
  </si>
  <si>
    <t xml:space="preserve">20 0 00 83480</t>
  </si>
  <si>
    <t xml:space="preserve">Мероприятия в области коммунального хозяйства</t>
  </si>
  <si>
    <t xml:space="preserve">21 0 00 00000</t>
  </si>
  <si>
    <t xml:space="preserve">Мероприятия в сфере коммунального хозяйства</t>
  </si>
  <si>
    <t xml:space="preserve">21 0 00 83300</t>
  </si>
  <si>
    <t xml:space="preserve">Муниципальная программа "Энергосбережение и повышение энергетической эффективности в муниципальном образовании «Никольское» Вилегодского муниципального района Архангельской области на 2016-2020 годы»</t>
  </si>
  <si>
    <t xml:space="preserve">42 0 00 00000</t>
  </si>
  <si>
    <t xml:space="preserve">42 0 00 83300</t>
  </si>
  <si>
    <t xml:space="preserve">Благоустройство территории поселения</t>
  </si>
  <si>
    <t xml:space="preserve">25 0 00 00000</t>
  </si>
  <si>
    <t xml:space="preserve">Развитие территориального общественного самоуправления в Архангельской области</t>
  </si>
  <si>
    <t xml:space="preserve">25 0 00 S8420</t>
  </si>
  <si>
    <t xml:space="preserve">Мероприятия по благоустройству </t>
  </si>
  <si>
    <t xml:space="preserve">25 0 00 83310</t>
  </si>
  <si>
    <t xml:space="preserve">Организация ритуальных услуг и содержание мест захоронений</t>
  </si>
  <si>
    <t xml:space="preserve">25 0 00 83400</t>
  </si>
  <si>
    <t xml:space="preserve">Мероприятия в сфере благоустройства</t>
  </si>
  <si>
    <t xml:space="preserve">25 0 00 83500</t>
  </si>
  <si>
    <t xml:space="preserve">Муниципальная программа муниципального образования «Никольское» «Комплексное развитие сельских территорий муниципального образования «Никольское» (2020-2025 годы)»</t>
  </si>
  <si>
    <t xml:space="preserve">43 0 00 00000</t>
  </si>
  <si>
    <t xml:space="preserve">Обеспечение комплексного развития сельских территорий</t>
  </si>
  <si>
    <t xml:space="preserve">43 0 00 L5760</t>
  </si>
  <si>
    <t xml:space="preserve">43 0 00 83310</t>
  </si>
  <si>
    <t xml:space="preserve">Мероприятия в области охраны окружающей среды</t>
  </si>
  <si>
    <t xml:space="preserve">22 0 00 00000</t>
  </si>
  <si>
    <t xml:space="preserve">Ликвидация выявленных мест несанкционированного размещения твердых коммунальных отходов</t>
  </si>
  <si>
    <t xml:space="preserve">22 0 00 81600</t>
  </si>
  <si>
    <t xml:space="preserve">Учреждения культуры и мероприятия в сфере культуры</t>
  </si>
  <si>
    <t xml:space="preserve">30 0 00 00000</t>
  </si>
  <si>
    <t xml:space="preserve">Дома культуры</t>
  </si>
  <si>
    <t xml:space="preserve">30 0 00 84010</t>
  </si>
  <si>
    <t xml:space="preserve">Мероприятия в области социальной политики</t>
  </si>
  <si>
    <t xml:space="preserve">35 0 00 00000</t>
  </si>
  <si>
    <t xml:space="preserve">35 0 00 81050</t>
  </si>
  <si>
    <t xml:space="preserve">Мероприятия в области социальной политики, осуществляемые органами местного самоуправления</t>
  </si>
  <si>
    <t xml:space="preserve">35 0 00 85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 </t>
  </si>
  <si>
    <t xml:space="preserve">32 0 00 00000</t>
  </si>
  <si>
    <t xml:space="preserve">Мероприятия в области физической культуры и спорта</t>
  </si>
  <si>
    <t xml:space="preserve">32 0 00 843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000"/>
    <numFmt numFmtId="167" formatCode="000"/>
    <numFmt numFmtId="168" formatCode="0.00"/>
    <numFmt numFmtId="169" formatCode="#,##0.00_ ;[RED]\-#,##0.00\ "/>
    <numFmt numFmtId="170" formatCode="@"/>
    <numFmt numFmtId="171" formatCode="#,##0.0_ ;[RED]\-#,##0.0\ "/>
    <numFmt numFmtId="172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6.85"/>
    <col collapsed="false" customWidth="true" hidden="false" outlineLevel="0" max="3" min="3" style="2" width="6.28"/>
    <col collapsed="false" customWidth="true" hidden="false" outlineLevel="0" max="4" min="4" style="3" width="12.85"/>
    <col collapsed="false" customWidth="true" hidden="false" outlineLevel="0" max="5" min="5" style="4" width="12.56"/>
    <col collapsed="false" customWidth="true" hidden="false" outlineLevel="0" max="6" min="6" style="5" width="13.85"/>
    <col collapsed="false" customWidth="true" hidden="false" outlineLevel="0" max="7" min="7" style="5" width="0.56"/>
    <col collapsed="false" customWidth="false" hidden="false" outlineLevel="0" max="257" min="8" style="5" width="9.14"/>
  </cols>
  <sheetData>
    <row r="1" customFormat="false" ht="12.75" hidden="false" customHeight="false" outlineLevel="0" collapsed="false">
      <c r="C1" s="6" t="s">
        <v>0</v>
      </c>
      <c r="D1" s="6"/>
      <c r="E1" s="6"/>
      <c r="F1" s="7"/>
    </row>
    <row r="2" customFormat="false" ht="39.75" hidden="false" customHeight="true" outlineLevel="0" collapsed="false">
      <c r="C2" s="8" t="s">
        <v>1</v>
      </c>
      <c r="D2" s="8"/>
      <c r="E2" s="8"/>
      <c r="F2" s="7"/>
    </row>
    <row r="3" customFormat="false" ht="13.5" hidden="false" customHeight="true" outlineLevel="0" collapsed="false">
      <c r="C3" s="9" t="s">
        <v>2</v>
      </c>
      <c r="D3" s="9"/>
      <c r="E3" s="9"/>
      <c r="F3" s="7"/>
    </row>
    <row r="4" customFormat="false" ht="9" hidden="false" customHeight="true" outlineLevel="0" collapsed="false">
      <c r="A4" s="1" t="s">
        <v>3</v>
      </c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.75" hidden="false" customHeight="true" outlineLevel="0" collapsed="false">
      <c r="A6" s="10"/>
      <c r="B6" s="10"/>
      <c r="C6" s="10"/>
      <c r="D6" s="10"/>
      <c r="E6" s="10"/>
      <c r="F6" s="11"/>
      <c r="G6" s="11"/>
    </row>
    <row r="7" customFormat="false" ht="7.5" hidden="false" customHeight="true" outlineLevel="0" collapsed="false">
      <c r="A7" s="12"/>
      <c r="B7" s="12"/>
      <c r="C7" s="12"/>
      <c r="D7" s="12"/>
      <c r="E7" s="12"/>
      <c r="F7" s="12"/>
    </row>
    <row r="8" customFormat="false" ht="12.7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6" t="s">
        <v>9</v>
      </c>
    </row>
    <row r="9" customFormat="false" ht="12.75" hidden="false" customHeight="false" outlineLevel="0" collapsed="false">
      <c r="A9" s="13"/>
      <c r="B9" s="14"/>
      <c r="C9" s="14"/>
      <c r="D9" s="15"/>
      <c r="E9" s="16"/>
    </row>
    <row r="10" customFormat="false" ht="30" hidden="false" customHeight="true" outlineLevel="0" collapsed="false">
      <c r="A10" s="13"/>
      <c r="B10" s="14"/>
      <c r="C10" s="14"/>
      <c r="D10" s="15"/>
      <c r="E10" s="16"/>
    </row>
    <row r="11" customFormat="false" ht="12.75" hidden="false" customHeight="false" outlineLevel="0" collapsed="false">
      <c r="A11" s="17" t="n">
        <v>1</v>
      </c>
      <c r="B11" s="17" t="n">
        <v>2</v>
      </c>
      <c r="C11" s="17" t="n">
        <v>3</v>
      </c>
      <c r="D11" s="18" t="s">
        <v>10</v>
      </c>
      <c r="E11" s="19" t="n">
        <v>5</v>
      </c>
    </row>
    <row r="12" customFormat="false" ht="31.5" hidden="false" customHeight="false" outlineLevel="0" collapsed="false">
      <c r="A12" s="20" t="s">
        <v>11</v>
      </c>
      <c r="B12" s="21"/>
      <c r="C12" s="21"/>
      <c r="D12" s="22" t="n">
        <f aca="false">D13+D19+D21+D24+D27+D31+D33+D37+D35</f>
        <v>11538.9</v>
      </c>
      <c r="E12" s="22" t="n">
        <f aca="false">E13+E19+E21+E24+E27+E31+E33+E37+E35</f>
        <v>10111.1</v>
      </c>
    </row>
    <row r="13" s="26" customFormat="true" ht="12.75" hidden="false" customHeight="false" outlineLevel="0" collapsed="false">
      <c r="A13" s="23" t="s">
        <v>12</v>
      </c>
      <c r="B13" s="24" t="n">
        <v>1</v>
      </c>
      <c r="C13" s="24"/>
      <c r="D13" s="25" t="n">
        <f aca="false">D14+D15+D16+D17+D18</f>
        <v>3853.5</v>
      </c>
      <c r="E13" s="25" t="n">
        <f aca="false">E14+E15+E16+E17+E18</f>
        <v>3649.5</v>
      </c>
    </row>
    <row r="14" s="26" customFormat="true" ht="26.25" hidden="false" customHeight="true" outlineLevel="0" collapsed="false">
      <c r="A14" s="27" t="s">
        <v>13</v>
      </c>
      <c r="B14" s="28" t="n">
        <v>1</v>
      </c>
      <c r="C14" s="29" t="s">
        <v>14</v>
      </c>
      <c r="D14" s="30" t="n">
        <v>657</v>
      </c>
      <c r="E14" s="30" t="n">
        <v>656.8</v>
      </c>
    </row>
    <row r="15" s="31" customFormat="true" ht="39.75" hidden="false" customHeight="true" outlineLevel="0" collapsed="false">
      <c r="A15" s="27" t="s">
        <v>15</v>
      </c>
      <c r="B15" s="28" t="n">
        <v>1</v>
      </c>
      <c r="C15" s="29" t="s">
        <v>16</v>
      </c>
      <c r="D15" s="30" t="n">
        <v>60.3</v>
      </c>
      <c r="E15" s="30" t="n">
        <v>44.9</v>
      </c>
    </row>
    <row r="16" s="31" customFormat="true" ht="39.75" hidden="false" customHeight="true" outlineLevel="0" collapsed="false">
      <c r="A16" s="27" t="s">
        <v>17</v>
      </c>
      <c r="B16" s="28" t="n">
        <v>1</v>
      </c>
      <c r="C16" s="28" t="n">
        <v>4</v>
      </c>
      <c r="D16" s="30" t="n">
        <v>3054.6</v>
      </c>
      <c r="E16" s="30" t="n">
        <v>2889.4</v>
      </c>
    </row>
    <row r="17" s="31" customFormat="true" ht="12.75" hidden="false" customHeight="false" outlineLevel="0" collapsed="false">
      <c r="A17" s="27" t="s">
        <v>18</v>
      </c>
      <c r="B17" s="28" t="n">
        <v>1</v>
      </c>
      <c r="C17" s="28" t="n">
        <v>11</v>
      </c>
      <c r="D17" s="30" t="n">
        <v>10</v>
      </c>
      <c r="E17" s="30" t="n">
        <v>0</v>
      </c>
    </row>
    <row r="18" s="31" customFormat="true" ht="12.75" hidden="false" customHeight="false" outlineLevel="0" collapsed="false">
      <c r="A18" s="27" t="s">
        <v>19</v>
      </c>
      <c r="B18" s="28" t="n">
        <v>1</v>
      </c>
      <c r="C18" s="28" t="n">
        <v>13</v>
      </c>
      <c r="D18" s="30" t="n">
        <v>71.6</v>
      </c>
      <c r="E18" s="30" t="n">
        <v>58.4</v>
      </c>
    </row>
    <row r="19" s="31" customFormat="true" ht="12.75" hidden="false" customHeight="false" outlineLevel="0" collapsed="false">
      <c r="A19" s="32" t="s">
        <v>20</v>
      </c>
      <c r="B19" s="24" t="n">
        <v>2</v>
      </c>
      <c r="C19" s="24"/>
      <c r="D19" s="25" t="n">
        <f aca="false">D20</f>
        <v>121.2</v>
      </c>
      <c r="E19" s="25" t="n">
        <f aca="false">E20</f>
        <v>121.2</v>
      </c>
    </row>
    <row r="20" s="31" customFormat="true" ht="12.75" hidden="false" customHeight="false" outlineLevel="0" collapsed="false">
      <c r="A20" s="27" t="s">
        <v>21</v>
      </c>
      <c r="B20" s="28" t="n">
        <v>2</v>
      </c>
      <c r="C20" s="28" t="n">
        <v>3</v>
      </c>
      <c r="D20" s="30" t="n">
        <v>121.2</v>
      </c>
      <c r="E20" s="30" t="n">
        <v>121.2</v>
      </c>
    </row>
    <row r="21" s="31" customFormat="true" ht="12.75" hidden="false" customHeight="false" outlineLevel="0" collapsed="false">
      <c r="A21" s="32" t="s">
        <v>22</v>
      </c>
      <c r="B21" s="24" t="n">
        <v>3</v>
      </c>
      <c r="C21" s="24"/>
      <c r="D21" s="25" t="n">
        <f aca="false">D22+D23</f>
        <v>240.5</v>
      </c>
      <c r="E21" s="25" t="n">
        <f aca="false">E22+E23</f>
        <v>196.3</v>
      </c>
    </row>
    <row r="22" s="31" customFormat="true" ht="27" hidden="false" customHeight="true" outlineLevel="0" collapsed="false">
      <c r="A22" s="27" t="s">
        <v>23</v>
      </c>
      <c r="B22" s="28" t="n">
        <v>3</v>
      </c>
      <c r="C22" s="28" t="n">
        <v>9</v>
      </c>
      <c r="D22" s="30" t="n">
        <v>14.5</v>
      </c>
      <c r="E22" s="30" t="n">
        <v>0</v>
      </c>
    </row>
    <row r="23" s="31" customFormat="true" ht="12.75" hidden="false" customHeight="false" outlineLevel="0" collapsed="false">
      <c r="A23" s="27" t="s">
        <v>24</v>
      </c>
      <c r="B23" s="28" t="n">
        <v>3</v>
      </c>
      <c r="C23" s="28" t="n">
        <v>10</v>
      </c>
      <c r="D23" s="30" t="n">
        <v>226</v>
      </c>
      <c r="E23" s="30" t="n">
        <v>196.3</v>
      </c>
    </row>
    <row r="24" s="31" customFormat="true" ht="12.75" hidden="false" customHeight="false" outlineLevel="0" collapsed="false">
      <c r="A24" s="32" t="s">
        <v>25</v>
      </c>
      <c r="B24" s="24" t="n">
        <v>4</v>
      </c>
      <c r="C24" s="24"/>
      <c r="D24" s="25" t="n">
        <f aca="false">D25+D26</f>
        <v>2048.5</v>
      </c>
      <c r="E24" s="25" t="n">
        <f aca="false">E25+E26</f>
        <v>1189.7</v>
      </c>
    </row>
    <row r="25" s="31" customFormat="true" ht="12.75" hidden="false" customHeight="false" outlineLevel="0" collapsed="false">
      <c r="A25" s="27" t="s">
        <v>26</v>
      </c>
      <c r="B25" s="28" t="n">
        <v>4</v>
      </c>
      <c r="C25" s="28" t="n">
        <v>9</v>
      </c>
      <c r="D25" s="30" t="n">
        <v>2043.5</v>
      </c>
      <c r="E25" s="30" t="n">
        <v>1184.7</v>
      </c>
    </row>
    <row r="26" s="31" customFormat="true" ht="12.75" hidden="false" customHeight="false" outlineLevel="0" collapsed="false">
      <c r="A26" s="33" t="s">
        <v>27</v>
      </c>
      <c r="B26" s="28" t="n">
        <v>4</v>
      </c>
      <c r="C26" s="28" t="n">
        <v>12</v>
      </c>
      <c r="D26" s="30" t="n">
        <v>5</v>
      </c>
      <c r="E26" s="30" t="n">
        <v>5</v>
      </c>
    </row>
    <row r="27" s="31" customFormat="true" ht="12.75" hidden="false" customHeight="false" outlineLevel="0" collapsed="false">
      <c r="A27" s="32" t="s">
        <v>28</v>
      </c>
      <c r="B27" s="24" t="n">
        <v>5</v>
      </c>
      <c r="C27" s="24"/>
      <c r="D27" s="25" t="n">
        <f aca="false">D28+D29+D30</f>
        <v>3683.5</v>
      </c>
      <c r="E27" s="25" t="n">
        <f aca="false">E28+E29+E30</f>
        <v>3379.2</v>
      </c>
    </row>
    <row r="28" s="31" customFormat="true" ht="12.75" hidden="false" customHeight="false" outlineLevel="0" collapsed="false">
      <c r="A28" s="27" t="s">
        <v>29</v>
      </c>
      <c r="B28" s="28" t="n">
        <v>5</v>
      </c>
      <c r="C28" s="28" t="n">
        <v>1</v>
      </c>
      <c r="D28" s="30" t="n">
        <v>154.1</v>
      </c>
      <c r="E28" s="30" t="n">
        <v>135.7</v>
      </c>
    </row>
    <row r="29" customFormat="false" ht="12.75" hidden="false" customHeight="false" outlineLevel="0" collapsed="false">
      <c r="A29" s="27" t="s">
        <v>30</v>
      </c>
      <c r="B29" s="28" t="n">
        <v>5</v>
      </c>
      <c r="C29" s="28" t="n">
        <v>2</v>
      </c>
      <c r="D29" s="30" t="n">
        <v>490.8</v>
      </c>
      <c r="E29" s="30" t="n">
        <v>273</v>
      </c>
      <c r="G29" s="34"/>
      <c r="H29" s="35"/>
      <c r="I29" s="36"/>
      <c r="J29" s="36"/>
      <c r="K29" s="37"/>
      <c r="L29" s="35"/>
      <c r="M29" s="38"/>
    </row>
    <row r="30" customFormat="false" ht="12.75" hidden="false" customHeight="false" outlineLevel="0" collapsed="false">
      <c r="A30" s="33" t="s">
        <v>31</v>
      </c>
      <c r="B30" s="28" t="n">
        <v>5</v>
      </c>
      <c r="C30" s="28" t="n">
        <v>3</v>
      </c>
      <c r="D30" s="30" t="n">
        <v>3038.6</v>
      </c>
      <c r="E30" s="30" t="n">
        <v>2970.5</v>
      </c>
      <c r="G30" s="34"/>
      <c r="H30" s="35"/>
      <c r="I30" s="36"/>
      <c r="J30" s="36"/>
      <c r="K30" s="37"/>
      <c r="L30" s="35"/>
      <c r="M30" s="38"/>
    </row>
    <row r="31" customFormat="false" ht="12.75" hidden="false" customHeight="false" outlineLevel="0" collapsed="false">
      <c r="A31" s="32" t="s">
        <v>32</v>
      </c>
      <c r="B31" s="24" t="n">
        <v>6</v>
      </c>
      <c r="C31" s="24"/>
      <c r="D31" s="25" t="n">
        <f aca="false">D32</f>
        <v>232.2</v>
      </c>
      <c r="E31" s="25" t="n">
        <f aca="false">E32</f>
        <v>232.2</v>
      </c>
      <c r="G31" s="34"/>
      <c r="H31" s="35"/>
      <c r="I31" s="36"/>
      <c r="J31" s="36"/>
      <c r="K31" s="37"/>
      <c r="L31" s="35"/>
      <c r="M31" s="38"/>
    </row>
    <row r="32" customFormat="false" ht="12.75" hidden="false" customHeight="false" outlineLevel="0" collapsed="false">
      <c r="A32" s="27" t="s">
        <v>33</v>
      </c>
      <c r="B32" s="28" t="n">
        <v>6</v>
      </c>
      <c r="C32" s="28" t="n">
        <v>5</v>
      </c>
      <c r="D32" s="30" t="n">
        <v>232.2</v>
      </c>
      <c r="E32" s="30" t="n">
        <v>232.2</v>
      </c>
      <c r="G32" s="34"/>
      <c r="H32" s="35"/>
      <c r="I32" s="36"/>
      <c r="J32" s="36"/>
      <c r="K32" s="37"/>
      <c r="L32" s="35"/>
      <c r="M32" s="38"/>
    </row>
    <row r="33" customFormat="false" ht="12.75" hidden="false" customHeight="false" outlineLevel="0" collapsed="false">
      <c r="A33" s="32" t="s">
        <v>34</v>
      </c>
      <c r="B33" s="24" t="n">
        <v>8</v>
      </c>
      <c r="C33" s="24"/>
      <c r="D33" s="25" t="n">
        <f aca="false">D34</f>
        <v>1310</v>
      </c>
      <c r="E33" s="25" t="n">
        <f aca="false">E34</f>
        <v>1310</v>
      </c>
      <c r="G33" s="34"/>
      <c r="H33" s="35"/>
      <c r="I33" s="36"/>
      <c r="J33" s="36"/>
      <c r="K33" s="37"/>
      <c r="L33" s="35"/>
      <c r="M33" s="38"/>
    </row>
    <row r="34" customFormat="false" ht="12.75" hidden="false" customHeight="false" outlineLevel="0" collapsed="false">
      <c r="A34" s="27" t="s">
        <v>35</v>
      </c>
      <c r="B34" s="28" t="n">
        <v>8</v>
      </c>
      <c r="C34" s="28" t="n">
        <v>1</v>
      </c>
      <c r="D34" s="30" t="n">
        <v>1310</v>
      </c>
      <c r="E34" s="30" t="n">
        <v>1310</v>
      </c>
      <c r="G34" s="34"/>
      <c r="H34" s="35"/>
      <c r="I34" s="36"/>
      <c r="J34" s="36"/>
      <c r="K34" s="37"/>
      <c r="L34" s="35"/>
      <c r="M34" s="38"/>
    </row>
    <row r="35" s="39" customFormat="true" ht="12.75" hidden="false" customHeight="false" outlineLevel="0" collapsed="false">
      <c r="A35" s="32" t="s">
        <v>36</v>
      </c>
      <c r="B35" s="24" t="n">
        <v>10</v>
      </c>
      <c r="C35" s="24"/>
      <c r="D35" s="25" t="n">
        <f aca="false">D36</f>
        <v>33</v>
      </c>
      <c r="E35" s="25" t="n">
        <f aca="false">E36</f>
        <v>16.5</v>
      </c>
      <c r="G35" s="40"/>
      <c r="H35" s="41"/>
      <c r="I35" s="42"/>
      <c r="J35" s="42"/>
      <c r="K35" s="43"/>
      <c r="L35" s="41"/>
      <c r="M35" s="44"/>
    </row>
    <row r="36" s="39" customFormat="true" ht="12.75" hidden="false" customHeight="false" outlineLevel="0" collapsed="false">
      <c r="A36" s="27" t="s">
        <v>37</v>
      </c>
      <c r="B36" s="28" t="n">
        <v>10</v>
      </c>
      <c r="C36" s="28" t="n">
        <v>3</v>
      </c>
      <c r="D36" s="30" t="n">
        <v>33</v>
      </c>
      <c r="E36" s="30" t="n">
        <v>16.5</v>
      </c>
      <c r="G36" s="40"/>
      <c r="H36" s="41"/>
      <c r="I36" s="42"/>
      <c r="J36" s="42"/>
      <c r="K36" s="43"/>
      <c r="L36" s="41"/>
      <c r="M36" s="44"/>
    </row>
    <row r="37" customFormat="false" ht="12.75" hidden="false" customHeight="false" outlineLevel="0" collapsed="false">
      <c r="A37" s="45" t="s">
        <v>38</v>
      </c>
      <c r="B37" s="24" t="n">
        <v>11</v>
      </c>
      <c r="C37" s="24"/>
      <c r="D37" s="25" t="n">
        <f aca="false">D38</f>
        <v>16.5</v>
      </c>
      <c r="E37" s="25" t="n">
        <f aca="false">E38</f>
        <v>16.5</v>
      </c>
    </row>
    <row r="38" customFormat="false" ht="12.75" hidden="false" customHeight="false" outlineLevel="0" collapsed="false">
      <c r="A38" s="46" t="s">
        <v>39</v>
      </c>
      <c r="B38" s="28" t="n">
        <v>11</v>
      </c>
      <c r="C38" s="28" t="n">
        <v>1</v>
      </c>
      <c r="D38" s="30" t="n">
        <v>16.5</v>
      </c>
      <c r="E38" s="30" t="n">
        <v>16.5</v>
      </c>
    </row>
    <row r="39" customFormat="false" ht="12.75" hidden="false" customHeight="false" outlineLevel="0" collapsed="false">
      <c r="A39" s="32" t="s">
        <v>40</v>
      </c>
      <c r="B39" s="24"/>
      <c r="C39" s="24"/>
      <c r="D39" s="25" t="n">
        <f aca="false">D12</f>
        <v>11538.9</v>
      </c>
      <c r="E39" s="25" t="n">
        <f aca="false">E12</f>
        <v>10111.1</v>
      </c>
    </row>
  </sheetData>
  <mergeCells count="10">
    <mergeCell ref="C1:E1"/>
    <mergeCell ref="C2:E2"/>
    <mergeCell ref="C3:E3"/>
    <mergeCell ref="A5:E6"/>
    <mergeCell ref="A7:F7"/>
    <mergeCell ref="A8:A10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7"/>
  <sheetViews>
    <sheetView showFormulas="false" showGridLines="true" showRowColHeaders="true" showZeros="true" rightToLeft="false" tabSelected="false" showOutlineSymbols="true" defaultGridColor="true" view="pageBreakPreview" topLeftCell="A142" colorId="64" zoomScale="100" zoomScaleNormal="100" zoomScalePageLayoutView="100" workbookViewId="0">
      <selection pane="topLeft" activeCell="G122" activeCellId="0" sqref="G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6.56"/>
    <col collapsed="false" customWidth="true" hidden="false" outlineLevel="0" max="2" min="2" style="48" width="4.41"/>
    <col collapsed="false" customWidth="true" hidden="false" outlineLevel="0" max="4" min="3" style="49" width="3.14"/>
    <col collapsed="false" customWidth="true" hidden="false" outlineLevel="0" max="5" min="5" style="50" width="12.85"/>
    <col collapsed="false" customWidth="true" hidden="false" outlineLevel="0" max="6" min="6" style="48" width="6.41"/>
    <col collapsed="false" customWidth="true" hidden="false" outlineLevel="0" max="7" min="7" style="51" width="12.99"/>
    <col collapsed="false" customWidth="true" hidden="false" outlineLevel="0" max="8" min="8" style="52" width="13.28"/>
    <col collapsed="false" customWidth="false" hidden="false" outlineLevel="0" max="10" min="9" style="5" width="9.14"/>
    <col collapsed="false" customWidth="true" hidden="false" outlineLevel="0" max="11" min="11" style="5" width="9.28"/>
    <col collapsed="false" customWidth="true" hidden="false" outlineLevel="0" max="12" min="12" style="5" width="22.7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E1" s="53"/>
      <c r="F1" s="6" t="s">
        <v>41</v>
      </c>
      <c r="G1" s="6"/>
      <c r="H1" s="6"/>
    </row>
    <row r="2" customFormat="false" ht="38.25" hidden="false" customHeight="true" outlineLevel="0" collapsed="false">
      <c r="E2" s="54"/>
      <c r="F2" s="9" t="s">
        <v>1</v>
      </c>
      <c r="G2" s="9"/>
      <c r="H2" s="9"/>
    </row>
    <row r="3" customFormat="false" ht="12.75" hidden="false" customHeight="true" outlineLevel="0" collapsed="false">
      <c r="E3" s="55"/>
      <c r="F3" s="9" t="s">
        <v>2</v>
      </c>
      <c r="G3" s="9"/>
      <c r="H3" s="9"/>
    </row>
    <row r="4" customFormat="false" ht="8.25" hidden="false" customHeight="true" outlineLevel="0" collapsed="false">
      <c r="A4" s="56"/>
      <c r="J4" s="57"/>
    </row>
    <row r="5" customFormat="false" ht="15.75" hidden="false" customHeight="true" outlineLevel="0" collapsed="false">
      <c r="A5" s="10" t="s">
        <v>42</v>
      </c>
      <c r="B5" s="10"/>
      <c r="C5" s="10"/>
      <c r="D5" s="10"/>
      <c r="E5" s="10"/>
      <c r="F5" s="10"/>
      <c r="G5" s="10"/>
      <c r="H5" s="10"/>
      <c r="J5" s="58"/>
      <c r="K5" s="58"/>
      <c r="L5" s="58"/>
      <c r="M5" s="58"/>
      <c r="N5" s="58"/>
      <c r="O5" s="58"/>
      <c r="P5" s="58"/>
      <c r="Q5" s="58"/>
      <c r="R5" s="58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J6" s="59"/>
      <c r="K6" s="59"/>
      <c r="L6" s="59"/>
      <c r="M6" s="59"/>
      <c r="N6" s="59"/>
      <c r="O6" s="59"/>
      <c r="P6" s="59"/>
      <c r="Q6" s="59"/>
      <c r="R6" s="59"/>
    </row>
    <row r="7" customFormat="false" ht="9.75" hidden="false" customHeight="true" outlineLevel="0" collapsed="false">
      <c r="A7" s="56"/>
      <c r="J7" s="57"/>
    </row>
    <row r="8" customFormat="false" ht="12.75" hidden="false" customHeight="true" outlineLevel="0" collapsed="false">
      <c r="A8" s="60" t="s">
        <v>5</v>
      </c>
      <c r="B8" s="61" t="s">
        <v>43</v>
      </c>
      <c r="C8" s="14" t="s">
        <v>6</v>
      </c>
      <c r="D8" s="14" t="s">
        <v>7</v>
      </c>
      <c r="E8" s="62" t="s">
        <v>44</v>
      </c>
      <c r="F8" s="63" t="s">
        <v>45</v>
      </c>
      <c r="G8" s="15" t="s">
        <v>8</v>
      </c>
      <c r="H8" s="15" t="s">
        <v>9</v>
      </c>
      <c r="J8" s="64"/>
      <c r="K8" s="65"/>
      <c r="L8" s="66"/>
      <c r="M8" s="66"/>
      <c r="N8" s="66"/>
      <c r="O8" s="66"/>
      <c r="P8" s="64"/>
      <c r="Q8" s="64"/>
      <c r="R8" s="64"/>
    </row>
    <row r="9" customFormat="false" ht="12.75" hidden="false" customHeight="false" outlineLevel="0" collapsed="false">
      <c r="A9" s="60"/>
      <c r="B9" s="61"/>
      <c r="C9" s="14"/>
      <c r="D9" s="14"/>
      <c r="E9" s="62"/>
      <c r="F9" s="63"/>
      <c r="G9" s="15"/>
      <c r="H9" s="15"/>
      <c r="J9" s="64"/>
      <c r="K9" s="65"/>
      <c r="L9" s="66"/>
      <c r="M9" s="66"/>
      <c r="N9" s="66"/>
      <c r="O9" s="66"/>
      <c r="P9" s="64"/>
      <c r="Q9" s="64"/>
      <c r="R9" s="64"/>
    </row>
    <row r="10" customFormat="false" ht="33.75" hidden="false" customHeight="true" outlineLevel="0" collapsed="false">
      <c r="A10" s="60"/>
      <c r="B10" s="61"/>
      <c r="C10" s="14"/>
      <c r="D10" s="14"/>
      <c r="E10" s="62"/>
      <c r="F10" s="63"/>
      <c r="G10" s="15"/>
      <c r="H10" s="15"/>
      <c r="J10" s="64"/>
      <c r="K10" s="65"/>
      <c r="L10" s="66"/>
      <c r="M10" s="66"/>
      <c r="N10" s="66"/>
      <c r="O10" s="66"/>
      <c r="P10" s="64"/>
      <c r="Q10" s="64"/>
      <c r="R10" s="64"/>
    </row>
    <row r="11" customFormat="false" ht="12.75" hidden="false" customHeight="false" outlineLevel="0" collapsed="false">
      <c r="A11" s="67" t="n">
        <v>1</v>
      </c>
      <c r="B11" s="68" t="n">
        <v>2</v>
      </c>
      <c r="C11" s="68" t="n">
        <v>3</v>
      </c>
      <c r="D11" s="68" t="n">
        <v>4</v>
      </c>
      <c r="E11" s="68" t="n">
        <v>5</v>
      </c>
      <c r="F11" s="68" t="n">
        <v>6</v>
      </c>
      <c r="G11" s="18" t="n">
        <v>7</v>
      </c>
      <c r="H11" s="19" t="n">
        <v>8</v>
      </c>
      <c r="J11" s="64"/>
      <c r="K11" s="69"/>
      <c r="L11" s="64"/>
      <c r="M11" s="64"/>
      <c r="N11" s="64"/>
      <c r="O11" s="64"/>
      <c r="P11" s="64"/>
      <c r="Q11" s="64"/>
      <c r="R11" s="64"/>
    </row>
    <row r="12" customFormat="false" ht="25.5" hidden="false" customHeight="false" outlineLevel="0" collapsed="false">
      <c r="A12" s="32" t="s">
        <v>11</v>
      </c>
      <c r="B12" s="70" t="n">
        <v>806</v>
      </c>
      <c r="C12" s="24"/>
      <c r="D12" s="24"/>
      <c r="E12" s="71"/>
      <c r="F12" s="70"/>
      <c r="G12" s="25" t="n">
        <f aca="false">G13+G56+G64+G84+G101+G143+G149+G155+G166</f>
        <v>11538.91</v>
      </c>
      <c r="H12" s="25" t="n">
        <f aca="false">H13+H56+H64+H84+H101+H143+H149+H155+H166</f>
        <v>10111.1</v>
      </c>
    </row>
    <row r="13" customFormat="false" ht="12.75" hidden="false" customHeight="false" outlineLevel="0" collapsed="false">
      <c r="A13" s="32" t="s">
        <v>12</v>
      </c>
      <c r="B13" s="70" t="n">
        <v>806</v>
      </c>
      <c r="C13" s="24" t="n">
        <v>1</v>
      </c>
      <c r="D13" s="24"/>
      <c r="E13" s="71"/>
      <c r="F13" s="70"/>
      <c r="G13" s="25" t="n">
        <f aca="false">G14+G19+G24+G42+G47</f>
        <v>3853.5</v>
      </c>
      <c r="H13" s="25" t="n">
        <f aca="false">H14+H19+H24+H42+H47</f>
        <v>3649.5</v>
      </c>
      <c r="J13" s="72"/>
    </row>
    <row r="14" customFormat="false" ht="38.25" hidden="false" customHeight="false" outlineLevel="0" collapsed="false">
      <c r="A14" s="27" t="s">
        <v>13</v>
      </c>
      <c r="B14" s="73" t="n">
        <v>806</v>
      </c>
      <c r="C14" s="28" t="n">
        <v>1</v>
      </c>
      <c r="D14" s="29" t="s">
        <v>14</v>
      </c>
      <c r="E14" s="29"/>
      <c r="F14" s="29"/>
      <c r="G14" s="30" t="n">
        <f aca="false">G15</f>
        <v>657</v>
      </c>
      <c r="H14" s="30" t="n">
        <f aca="false">H15</f>
        <v>656.8</v>
      </c>
    </row>
    <row r="15" customFormat="false" ht="25.5" hidden="false" customHeight="false" outlineLevel="0" collapsed="false">
      <c r="A15" s="27" t="s">
        <v>46</v>
      </c>
      <c r="B15" s="73" t="n">
        <v>806</v>
      </c>
      <c r="C15" s="28" t="n">
        <v>1</v>
      </c>
      <c r="D15" s="29" t="s">
        <v>14</v>
      </c>
      <c r="E15" s="29" t="s">
        <v>47</v>
      </c>
      <c r="F15" s="29"/>
      <c r="G15" s="30" t="n">
        <f aca="false">G16</f>
        <v>657</v>
      </c>
      <c r="H15" s="30" t="n">
        <f aca="false">H16</f>
        <v>656.8</v>
      </c>
    </row>
    <row r="16" customFormat="false" ht="25.5" hidden="false" customHeight="false" outlineLevel="0" collapsed="false">
      <c r="A16" s="27" t="s">
        <v>48</v>
      </c>
      <c r="B16" s="73" t="n">
        <v>806</v>
      </c>
      <c r="C16" s="28" t="n">
        <v>1</v>
      </c>
      <c r="D16" s="29" t="s">
        <v>14</v>
      </c>
      <c r="E16" s="29" t="s">
        <v>49</v>
      </c>
      <c r="F16" s="29"/>
      <c r="G16" s="30" t="n">
        <f aca="false">G17</f>
        <v>657</v>
      </c>
      <c r="H16" s="30" t="n">
        <f aca="false">H17</f>
        <v>656.8</v>
      </c>
    </row>
    <row r="17" customFormat="false" ht="63.75" hidden="false" customHeight="false" outlineLevel="0" collapsed="false">
      <c r="A17" s="27" t="s">
        <v>50</v>
      </c>
      <c r="B17" s="73" t="n">
        <v>806</v>
      </c>
      <c r="C17" s="28" t="n">
        <v>1</v>
      </c>
      <c r="D17" s="29" t="s">
        <v>14</v>
      </c>
      <c r="E17" s="29" t="s">
        <v>49</v>
      </c>
      <c r="F17" s="29" t="s">
        <v>51</v>
      </c>
      <c r="G17" s="30" t="n">
        <f aca="false">G18</f>
        <v>657</v>
      </c>
      <c r="H17" s="30" t="n">
        <f aca="false">H18</f>
        <v>656.8</v>
      </c>
    </row>
    <row r="18" customFormat="false" ht="25.5" hidden="false" customHeight="false" outlineLevel="0" collapsed="false">
      <c r="A18" s="27" t="s">
        <v>52</v>
      </c>
      <c r="B18" s="73" t="n">
        <v>806</v>
      </c>
      <c r="C18" s="28" t="n">
        <v>1</v>
      </c>
      <c r="D18" s="29" t="s">
        <v>14</v>
      </c>
      <c r="E18" s="29" t="s">
        <v>49</v>
      </c>
      <c r="F18" s="29" t="s">
        <v>53</v>
      </c>
      <c r="G18" s="30" t="n">
        <f aca="false">517+140</f>
        <v>657</v>
      </c>
      <c r="H18" s="30" t="n">
        <v>656.8</v>
      </c>
    </row>
    <row r="19" customFormat="false" ht="51" hidden="false" customHeight="false" outlineLevel="0" collapsed="false">
      <c r="A19" s="27" t="s">
        <v>15</v>
      </c>
      <c r="B19" s="73" t="n">
        <v>806</v>
      </c>
      <c r="C19" s="28" t="n">
        <v>1</v>
      </c>
      <c r="D19" s="29" t="s">
        <v>16</v>
      </c>
      <c r="E19" s="29"/>
      <c r="F19" s="29"/>
      <c r="G19" s="30" t="n">
        <f aca="false">SUM(G20)</f>
        <v>60.3</v>
      </c>
      <c r="H19" s="30" t="n">
        <f aca="false">SUM(H20)</f>
        <v>44.9</v>
      </c>
    </row>
    <row r="20" customFormat="false" ht="12.75" hidden="false" customHeight="false" outlineLevel="0" collapsed="false">
      <c r="A20" s="27" t="s">
        <v>54</v>
      </c>
      <c r="B20" s="73" t="n">
        <v>806</v>
      </c>
      <c r="C20" s="28" t="n">
        <v>1</v>
      </c>
      <c r="D20" s="29" t="s">
        <v>16</v>
      </c>
      <c r="E20" s="29" t="s">
        <v>55</v>
      </c>
      <c r="F20" s="29"/>
      <c r="G20" s="30" t="n">
        <f aca="false">SUM(G21:G21)</f>
        <v>60.3</v>
      </c>
      <c r="H20" s="30" t="n">
        <f aca="false">SUM(H21:H21)</f>
        <v>44.9</v>
      </c>
    </row>
    <row r="21" customFormat="false" ht="25.5" hidden="false" customHeight="false" outlineLevel="0" collapsed="false">
      <c r="A21" s="74" t="s">
        <v>48</v>
      </c>
      <c r="B21" s="73" t="n">
        <v>806</v>
      </c>
      <c r="C21" s="28" t="n">
        <v>1</v>
      </c>
      <c r="D21" s="29" t="s">
        <v>16</v>
      </c>
      <c r="E21" s="29" t="s">
        <v>56</v>
      </c>
      <c r="F21" s="29"/>
      <c r="G21" s="30" t="n">
        <f aca="false">G22</f>
        <v>60.3</v>
      </c>
      <c r="H21" s="30" t="n">
        <f aca="false">H22</f>
        <v>44.9</v>
      </c>
    </row>
    <row r="22" customFormat="false" ht="63.75" hidden="false" customHeight="true" outlineLevel="0" collapsed="false">
      <c r="A22" s="27" t="s">
        <v>50</v>
      </c>
      <c r="B22" s="73" t="n">
        <v>806</v>
      </c>
      <c r="C22" s="28" t="n">
        <v>1</v>
      </c>
      <c r="D22" s="28" t="n">
        <v>3</v>
      </c>
      <c r="E22" s="29" t="s">
        <v>56</v>
      </c>
      <c r="F22" s="73" t="n">
        <v>100</v>
      </c>
      <c r="G22" s="30" t="n">
        <f aca="false">G23</f>
        <v>60.3</v>
      </c>
      <c r="H22" s="30" t="n">
        <f aca="false">H23</f>
        <v>44.9</v>
      </c>
    </row>
    <row r="23" customFormat="false" ht="25.5" hidden="false" customHeight="false" outlineLevel="0" collapsed="false">
      <c r="A23" s="27" t="s">
        <v>52</v>
      </c>
      <c r="B23" s="73" t="n">
        <v>806</v>
      </c>
      <c r="C23" s="28" t="n">
        <v>1</v>
      </c>
      <c r="D23" s="28" t="n">
        <v>3</v>
      </c>
      <c r="E23" s="29" t="s">
        <v>56</v>
      </c>
      <c r="F23" s="73" t="n">
        <v>120</v>
      </c>
      <c r="G23" s="30" t="n">
        <v>60.3</v>
      </c>
      <c r="H23" s="30" t="n">
        <v>44.9</v>
      </c>
    </row>
    <row r="24" customFormat="false" ht="51" hidden="false" customHeight="false" outlineLevel="0" collapsed="false">
      <c r="A24" s="27" t="s">
        <v>17</v>
      </c>
      <c r="B24" s="73" t="n">
        <v>806</v>
      </c>
      <c r="C24" s="28" t="n">
        <v>1</v>
      </c>
      <c r="D24" s="28" t="n">
        <v>4</v>
      </c>
      <c r="E24" s="75"/>
      <c r="F24" s="73"/>
      <c r="G24" s="30" t="n">
        <f aca="false">G25</f>
        <v>3054.6</v>
      </c>
      <c r="H24" s="30" t="n">
        <f aca="false">H25</f>
        <v>2889.4</v>
      </c>
    </row>
    <row r="25" customFormat="false" ht="25.5" hidden="false" customHeight="false" outlineLevel="0" collapsed="false">
      <c r="A25" s="27" t="s">
        <v>57</v>
      </c>
      <c r="B25" s="73" t="n">
        <v>806</v>
      </c>
      <c r="C25" s="28" t="n">
        <f aca="false">C24</f>
        <v>1</v>
      </c>
      <c r="D25" s="28" t="n">
        <f aca="false">D24</f>
        <v>4</v>
      </c>
      <c r="E25" s="76" t="s">
        <v>58</v>
      </c>
      <c r="F25" s="73"/>
      <c r="G25" s="30" t="n">
        <f aca="false">G26+G29+G36+G39</f>
        <v>3054.6</v>
      </c>
      <c r="H25" s="30" t="n">
        <f aca="false">H26+H29+H36+H39</f>
        <v>2889.4</v>
      </c>
      <c r="L25" s="77"/>
    </row>
    <row r="26" customFormat="false" ht="25.5" hidden="false" customHeight="false" outlineLevel="0" collapsed="false">
      <c r="A26" s="78" t="s">
        <v>59</v>
      </c>
      <c r="B26" s="73" t="n">
        <v>806</v>
      </c>
      <c r="C26" s="28" t="n">
        <v>1</v>
      </c>
      <c r="D26" s="28" t="n">
        <v>4</v>
      </c>
      <c r="E26" s="75" t="s">
        <v>60</v>
      </c>
      <c r="F26" s="73"/>
      <c r="G26" s="30" t="n">
        <f aca="false">G27</f>
        <v>62.5</v>
      </c>
      <c r="H26" s="30" t="n">
        <f aca="false">H27</f>
        <v>36.4</v>
      </c>
      <c r="L26" s="77"/>
    </row>
    <row r="27" customFormat="false" ht="25.5" hidden="false" customHeight="false" outlineLevel="0" collapsed="false">
      <c r="A27" s="27" t="s">
        <v>61</v>
      </c>
      <c r="B27" s="73" t="n">
        <v>806</v>
      </c>
      <c r="C27" s="28" t="n">
        <v>1</v>
      </c>
      <c r="D27" s="28" t="n">
        <v>4</v>
      </c>
      <c r="E27" s="75" t="s">
        <v>60</v>
      </c>
      <c r="F27" s="73" t="n">
        <v>200</v>
      </c>
      <c r="G27" s="30" t="n">
        <f aca="false">G28</f>
        <v>62.5</v>
      </c>
      <c r="H27" s="30" t="n">
        <f aca="false">H28</f>
        <v>36.4</v>
      </c>
      <c r="L27" s="77"/>
    </row>
    <row r="28" customFormat="false" ht="25.5" hidden="false" customHeight="false" outlineLevel="0" collapsed="false">
      <c r="A28" s="27" t="s">
        <v>62</v>
      </c>
      <c r="B28" s="73" t="n">
        <v>806</v>
      </c>
      <c r="C28" s="28" t="n">
        <v>1</v>
      </c>
      <c r="D28" s="28" t="n">
        <v>4</v>
      </c>
      <c r="E28" s="75" t="s">
        <v>60</v>
      </c>
      <c r="F28" s="73" t="n">
        <v>240</v>
      </c>
      <c r="G28" s="30" t="n">
        <v>62.5</v>
      </c>
      <c r="H28" s="30" t="n">
        <v>36.4</v>
      </c>
      <c r="L28" s="77"/>
    </row>
    <row r="29" customFormat="false" ht="25.5" hidden="false" customHeight="false" outlineLevel="0" collapsed="false">
      <c r="A29" s="27" t="s">
        <v>48</v>
      </c>
      <c r="B29" s="73" t="n">
        <v>806</v>
      </c>
      <c r="C29" s="28" t="n">
        <f aca="false">C25</f>
        <v>1</v>
      </c>
      <c r="D29" s="28" t="n">
        <f aca="false">D25</f>
        <v>4</v>
      </c>
      <c r="E29" s="76" t="s">
        <v>63</v>
      </c>
      <c r="F29" s="73"/>
      <c r="G29" s="30" t="n">
        <f aca="false">G30+G32+G34</f>
        <v>2941.7</v>
      </c>
      <c r="H29" s="30" t="n">
        <f aca="false">H30+H32+H34</f>
        <v>2817.4</v>
      </c>
    </row>
    <row r="30" customFormat="false" ht="63.75" hidden="false" customHeight="false" outlineLevel="0" collapsed="false">
      <c r="A30" s="27" t="s">
        <v>64</v>
      </c>
      <c r="B30" s="73" t="n">
        <v>806</v>
      </c>
      <c r="C30" s="28" t="n">
        <v>1</v>
      </c>
      <c r="D30" s="28" t="n">
        <v>4</v>
      </c>
      <c r="E30" s="76" t="s">
        <v>63</v>
      </c>
      <c r="F30" s="73" t="n">
        <v>100</v>
      </c>
      <c r="G30" s="30" t="n">
        <f aca="false">G31</f>
        <v>2547</v>
      </c>
      <c r="H30" s="30" t="n">
        <f aca="false">H31</f>
        <v>2545.9</v>
      </c>
    </row>
    <row r="31" customFormat="false" ht="25.5" hidden="false" customHeight="false" outlineLevel="0" collapsed="false">
      <c r="A31" s="27" t="s">
        <v>52</v>
      </c>
      <c r="B31" s="73" t="n">
        <v>806</v>
      </c>
      <c r="C31" s="28" t="n">
        <v>1</v>
      </c>
      <c r="D31" s="28" t="n">
        <v>4</v>
      </c>
      <c r="E31" s="76" t="s">
        <v>63</v>
      </c>
      <c r="F31" s="73" t="n">
        <v>120</v>
      </c>
      <c r="G31" s="30" t="n">
        <f aca="false">2397+10+140</f>
        <v>2547</v>
      </c>
      <c r="H31" s="30" t="n">
        <v>2545.9</v>
      </c>
      <c r="J31" s="79"/>
    </row>
    <row r="32" customFormat="false" ht="25.5" hidden="false" customHeight="false" outlineLevel="0" collapsed="false">
      <c r="A32" s="27" t="s">
        <v>61</v>
      </c>
      <c r="B32" s="73" t="n">
        <v>806</v>
      </c>
      <c r="C32" s="28" t="n">
        <v>1</v>
      </c>
      <c r="D32" s="28" t="n">
        <v>4</v>
      </c>
      <c r="E32" s="76" t="s">
        <v>63</v>
      </c>
      <c r="F32" s="73" t="n">
        <v>200</v>
      </c>
      <c r="G32" s="30" t="n">
        <f aca="false">G33</f>
        <v>392.7</v>
      </c>
      <c r="H32" s="30" t="n">
        <f aca="false">H33</f>
        <v>270.2</v>
      </c>
    </row>
    <row r="33" customFormat="false" ht="25.5" hidden="false" customHeight="false" outlineLevel="0" collapsed="false">
      <c r="A33" s="27" t="s">
        <v>62</v>
      </c>
      <c r="B33" s="73" t="n">
        <v>806</v>
      </c>
      <c r="C33" s="28" t="n">
        <v>1</v>
      </c>
      <c r="D33" s="28" t="n">
        <v>4</v>
      </c>
      <c r="E33" s="76" t="s">
        <v>63</v>
      </c>
      <c r="F33" s="73" t="n">
        <v>240</v>
      </c>
      <c r="G33" s="30" t="n">
        <f aca="false">380.7+60-50+2</f>
        <v>392.7</v>
      </c>
      <c r="H33" s="30" t="n">
        <v>270.2</v>
      </c>
    </row>
    <row r="34" customFormat="false" ht="12.75" hidden="false" customHeight="false" outlineLevel="0" collapsed="false">
      <c r="A34" s="46" t="s">
        <v>65</v>
      </c>
      <c r="B34" s="73" t="n">
        <v>806</v>
      </c>
      <c r="C34" s="28" t="n">
        <v>1</v>
      </c>
      <c r="D34" s="28" t="n">
        <v>4</v>
      </c>
      <c r="E34" s="76" t="s">
        <v>63</v>
      </c>
      <c r="F34" s="73" t="n">
        <v>800</v>
      </c>
      <c r="G34" s="30" t="n">
        <f aca="false">G35</f>
        <v>2</v>
      </c>
      <c r="H34" s="30" t="n">
        <f aca="false">H35</f>
        <v>1.3</v>
      </c>
    </row>
    <row r="35" customFormat="false" ht="12.75" hidden="false" customHeight="false" outlineLevel="0" collapsed="false">
      <c r="A35" s="46" t="s">
        <v>66</v>
      </c>
      <c r="B35" s="73" t="n">
        <v>806</v>
      </c>
      <c r="C35" s="28" t="n">
        <v>1</v>
      </c>
      <c r="D35" s="28" t="n">
        <v>4</v>
      </c>
      <c r="E35" s="76" t="s">
        <v>63</v>
      </c>
      <c r="F35" s="73" t="n">
        <v>850</v>
      </c>
      <c r="G35" s="30" t="n">
        <v>2</v>
      </c>
      <c r="H35" s="30" t="n">
        <v>1.3</v>
      </c>
    </row>
    <row r="36" customFormat="false" ht="12.75" hidden="false" customHeight="false" outlineLevel="0" collapsed="false">
      <c r="A36" s="46" t="s">
        <v>67</v>
      </c>
      <c r="B36" s="73" t="n">
        <v>806</v>
      </c>
      <c r="C36" s="28" t="n">
        <v>1</v>
      </c>
      <c r="D36" s="28" t="n">
        <v>4</v>
      </c>
      <c r="E36" s="76" t="s">
        <v>68</v>
      </c>
      <c r="F36" s="73"/>
      <c r="G36" s="30" t="n">
        <f aca="false">G37</f>
        <v>35.4</v>
      </c>
      <c r="H36" s="30" t="n">
        <f aca="false">H37</f>
        <v>20.6</v>
      </c>
    </row>
    <row r="37" customFormat="false" ht="12.75" hidden="false" customHeight="false" outlineLevel="0" collapsed="false">
      <c r="A37" s="46" t="s">
        <v>65</v>
      </c>
      <c r="B37" s="73" t="n">
        <v>806</v>
      </c>
      <c r="C37" s="28" t="n">
        <v>1</v>
      </c>
      <c r="D37" s="28" t="n">
        <v>4</v>
      </c>
      <c r="E37" s="76" t="s">
        <v>68</v>
      </c>
      <c r="F37" s="73" t="n">
        <v>800</v>
      </c>
      <c r="G37" s="30" t="n">
        <f aca="false">G38</f>
        <v>35.4</v>
      </c>
      <c r="H37" s="30" t="n">
        <f aca="false">H38</f>
        <v>20.6</v>
      </c>
    </row>
    <row r="38" customFormat="false" ht="12.75" hidden="false" customHeight="false" outlineLevel="0" collapsed="false">
      <c r="A38" s="46" t="s">
        <v>66</v>
      </c>
      <c r="B38" s="73" t="n">
        <v>806</v>
      </c>
      <c r="C38" s="28" t="n">
        <v>1</v>
      </c>
      <c r="D38" s="28" t="n">
        <v>4</v>
      </c>
      <c r="E38" s="76" t="s">
        <v>68</v>
      </c>
      <c r="F38" s="73" t="n">
        <v>850</v>
      </c>
      <c r="G38" s="30" t="n">
        <f aca="false">20+6.4+9</f>
        <v>35.4</v>
      </c>
      <c r="H38" s="30" t="n">
        <v>20.6</v>
      </c>
    </row>
    <row r="39" customFormat="false" ht="51" hidden="false" customHeight="false" outlineLevel="0" collapsed="false">
      <c r="A39" s="46" t="s">
        <v>69</v>
      </c>
      <c r="B39" s="80" t="n">
        <v>806</v>
      </c>
      <c r="C39" s="81" t="n">
        <v>1</v>
      </c>
      <c r="D39" s="81" t="n">
        <v>4</v>
      </c>
      <c r="E39" s="82" t="s">
        <v>70</v>
      </c>
      <c r="F39" s="80"/>
      <c r="G39" s="30" t="n">
        <f aca="false">G40</f>
        <v>15</v>
      </c>
      <c r="H39" s="30" t="n">
        <f aca="false">H40</f>
        <v>15</v>
      </c>
    </row>
    <row r="40" customFormat="false" ht="12.75" hidden="false" customHeight="false" outlineLevel="0" collapsed="false">
      <c r="A40" s="27" t="s">
        <v>71</v>
      </c>
      <c r="B40" s="80" t="n">
        <v>806</v>
      </c>
      <c r="C40" s="81" t="n">
        <v>1</v>
      </c>
      <c r="D40" s="81" t="n">
        <v>4</v>
      </c>
      <c r="E40" s="82" t="s">
        <v>70</v>
      </c>
      <c r="F40" s="80" t="n">
        <v>500</v>
      </c>
      <c r="G40" s="30" t="n">
        <f aca="false">G41</f>
        <v>15</v>
      </c>
      <c r="H40" s="30" t="n">
        <f aca="false">H41</f>
        <v>15</v>
      </c>
    </row>
    <row r="41" customFormat="false" ht="12.75" hidden="false" customHeight="false" outlineLevel="0" collapsed="false">
      <c r="A41" s="27" t="s">
        <v>72</v>
      </c>
      <c r="B41" s="80" t="n">
        <v>806</v>
      </c>
      <c r="C41" s="81" t="n">
        <v>1</v>
      </c>
      <c r="D41" s="81" t="n">
        <v>4</v>
      </c>
      <c r="E41" s="82" t="s">
        <v>70</v>
      </c>
      <c r="F41" s="80" t="n">
        <v>540</v>
      </c>
      <c r="G41" s="30" t="n">
        <v>15</v>
      </c>
      <c r="H41" s="30" t="n">
        <v>15</v>
      </c>
    </row>
    <row r="42" customFormat="false" ht="12.75" hidden="false" customHeight="false" outlineLevel="0" collapsed="false">
      <c r="A42" s="27" t="s">
        <v>18</v>
      </c>
      <c r="B42" s="73" t="n">
        <v>806</v>
      </c>
      <c r="C42" s="28" t="n">
        <v>1</v>
      </c>
      <c r="D42" s="28" t="n">
        <v>11</v>
      </c>
      <c r="E42" s="75"/>
      <c r="F42" s="73"/>
      <c r="G42" s="30" t="n">
        <f aca="false">SUM(G43)</f>
        <v>10</v>
      </c>
      <c r="H42" s="30" t="n">
        <f aca="false">SUM(H43)</f>
        <v>0</v>
      </c>
      <c r="L42" s="83"/>
    </row>
    <row r="43" customFormat="false" ht="25.5" hidden="false" customHeight="false" outlineLevel="0" collapsed="false">
      <c r="A43" s="27" t="s">
        <v>73</v>
      </c>
      <c r="B43" s="73" t="n">
        <v>806</v>
      </c>
      <c r="C43" s="28" t="n">
        <v>1</v>
      </c>
      <c r="D43" s="28" t="n">
        <v>11</v>
      </c>
      <c r="E43" s="84" t="s">
        <v>74</v>
      </c>
      <c r="F43" s="73"/>
      <c r="G43" s="30" t="n">
        <f aca="false">SUM(G45)</f>
        <v>10</v>
      </c>
      <c r="H43" s="30" t="n">
        <f aca="false">SUM(H45)</f>
        <v>0</v>
      </c>
      <c r="L43" s="83"/>
    </row>
    <row r="44" customFormat="false" ht="25.5" hidden="false" customHeight="false" outlineLevel="0" collapsed="false">
      <c r="A44" s="27" t="s">
        <v>73</v>
      </c>
      <c r="B44" s="73" t="n">
        <v>806</v>
      </c>
      <c r="C44" s="28" t="n">
        <v>1</v>
      </c>
      <c r="D44" s="28" t="n">
        <v>11</v>
      </c>
      <c r="E44" s="84" t="s">
        <v>75</v>
      </c>
      <c r="F44" s="73"/>
      <c r="G44" s="30" t="n">
        <f aca="false">G45</f>
        <v>10</v>
      </c>
      <c r="H44" s="30" t="n">
        <f aca="false">H45</f>
        <v>0</v>
      </c>
      <c r="L44" s="83"/>
    </row>
    <row r="45" customFormat="false" ht="12.75" hidden="false" customHeight="false" outlineLevel="0" collapsed="false">
      <c r="A45" s="27" t="s">
        <v>65</v>
      </c>
      <c r="B45" s="73" t="n">
        <v>806</v>
      </c>
      <c r="C45" s="28" t="n">
        <v>1</v>
      </c>
      <c r="D45" s="28" t="n">
        <v>11</v>
      </c>
      <c r="E45" s="84" t="s">
        <v>75</v>
      </c>
      <c r="F45" s="73" t="n">
        <v>800</v>
      </c>
      <c r="G45" s="30" t="n">
        <f aca="false">G46</f>
        <v>10</v>
      </c>
      <c r="H45" s="30" t="n">
        <f aca="false">H46</f>
        <v>0</v>
      </c>
      <c r="L45" s="83"/>
    </row>
    <row r="46" customFormat="false" ht="12.75" hidden="false" customHeight="false" outlineLevel="0" collapsed="false">
      <c r="A46" s="27" t="s">
        <v>76</v>
      </c>
      <c r="B46" s="73" t="n">
        <v>806</v>
      </c>
      <c r="C46" s="28" t="n">
        <v>1</v>
      </c>
      <c r="D46" s="28" t="n">
        <v>11</v>
      </c>
      <c r="E46" s="84" t="s">
        <v>75</v>
      </c>
      <c r="F46" s="73" t="n">
        <v>870</v>
      </c>
      <c r="G46" s="30" t="n">
        <v>10</v>
      </c>
      <c r="H46" s="30" t="n">
        <v>0</v>
      </c>
      <c r="L46" s="83"/>
    </row>
    <row r="47" customFormat="false" ht="12.75" hidden="false" customHeight="false" outlineLevel="0" collapsed="false">
      <c r="A47" s="27" t="s">
        <v>19</v>
      </c>
      <c r="B47" s="73" t="n">
        <v>806</v>
      </c>
      <c r="C47" s="28" t="n">
        <v>1</v>
      </c>
      <c r="D47" s="28" t="n">
        <v>13</v>
      </c>
      <c r="E47" s="84"/>
      <c r="F47" s="73"/>
      <c r="G47" s="30" t="n">
        <f aca="false">G48+G52</f>
        <v>71.6</v>
      </c>
      <c r="H47" s="30" t="n">
        <f aca="false">H48+H52</f>
        <v>58.4</v>
      </c>
      <c r="L47" s="83"/>
    </row>
    <row r="48" customFormat="false" ht="38.25" hidden="false" customHeight="false" outlineLevel="0" collapsed="false">
      <c r="A48" s="85" t="s">
        <v>77</v>
      </c>
      <c r="B48" s="86" t="n">
        <v>806</v>
      </c>
      <c r="C48" s="87" t="n">
        <v>1</v>
      </c>
      <c r="D48" s="87" t="n">
        <v>13</v>
      </c>
      <c r="E48" s="84" t="s">
        <v>78</v>
      </c>
      <c r="F48" s="73"/>
      <c r="G48" s="30" t="n">
        <f aca="false">G49</f>
        <v>10</v>
      </c>
      <c r="H48" s="30" t="n">
        <f aca="false">H49</f>
        <v>8</v>
      </c>
      <c r="L48" s="83"/>
    </row>
    <row r="49" customFormat="false" ht="38.25" hidden="false" customHeight="false" outlineLevel="0" collapsed="false">
      <c r="A49" s="85" t="s">
        <v>79</v>
      </c>
      <c r="B49" s="86" t="n">
        <v>806</v>
      </c>
      <c r="C49" s="87" t="n">
        <v>1</v>
      </c>
      <c r="D49" s="87" t="n">
        <v>13</v>
      </c>
      <c r="E49" s="84" t="s">
        <v>80</v>
      </c>
      <c r="F49" s="73"/>
      <c r="G49" s="30" t="n">
        <f aca="false">G50</f>
        <v>10</v>
      </c>
      <c r="H49" s="30" t="n">
        <f aca="false">H50</f>
        <v>8</v>
      </c>
      <c r="L49" s="83"/>
    </row>
    <row r="50" customFormat="false" ht="25.5" hidden="false" customHeight="false" outlineLevel="0" collapsed="false">
      <c r="A50" s="27" t="s">
        <v>61</v>
      </c>
      <c r="B50" s="86" t="n">
        <v>806</v>
      </c>
      <c r="C50" s="87" t="n">
        <v>1</v>
      </c>
      <c r="D50" s="87" t="n">
        <v>13</v>
      </c>
      <c r="E50" s="84" t="s">
        <v>80</v>
      </c>
      <c r="F50" s="73" t="n">
        <v>200</v>
      </c>
      <c r="G50" s="30" t="n">
        <f aca="false">G51</f>
        <v>10</v>
      </c>
      <c r="H50" s="30" t="n">
        <f aca="false">H51</f>
        <v>8</v>
      </c>
      <c r="L50" s="83"/>
    </row>
    <row r="51" customFormat="false" ht="25.5" hidden="false" customHeight="false" outlineLevel="0" collapsed="false">
      <c r="A51" s="33" t="s">
        <v>62</v>
      </c>
      <c r="B51" s="86" t="n">
        <v>806</v>
      </c>
      <c r="C51" s="87" t="n">
        <v>1</v>
      </c>
      <c r="D51" s="87" t="n">
        <v>13</v>
      </c>
      <c r="E51" s="84" t="s">
        <v>80</v>
      </c>
      <c r="F51" s="73" t="n">
        <v>240</v>
      </c>
      <c r="G51" s="30" t="n">
        <v>10</v>
      </c>
      <c r="H51" s="30" t="n">
        <v>8</v>
      </c>
      <c r="L51" s="83"/>
    </row>
    <row r="52" customFormat="false" ht="12.75" hidden="false" customHeight="false" outlineLevel="0" collapsed="false">
      <c r="A52" s="85" t="s">
        <v>81</v>
      </c>
      <c r="B52" s="86" t="n">
        <v>806</v>
      </c>
      <c r="C52" s="87" t="n">
        <v>1</v>
      </c>
      <c r="D52" s="87" t="n">
        <v>13</v>
      </c>
      <c r="E52" s="84" t="s">
        <v>82</v>
      </c>
      <c r="F52" s="73"/>
      <c r="G52" s="30" t="n">
        <f aca="false">G53</f>
        <v>61.6</v>
      </c>
      <c r="H52" s="30" t="n">
        <f aca="false">H53</f>
        <v>50.4</v>
      </c>
      <c r="L52" s="83"/>
    </row>
    <row r="53" customFormat="false" ht="12.75" hidden="false" customHeight="false" outlineLevel="0" collapsed="false">
      <c r="A53" s="85" t="s">
        <v>67</v>
      </c>
      <c r="B53" s="86" t="n">
        <v>806</v>
      </c>
      <c r="C53" s="87" t="n">
        <v>1</v>
      </c>
      <c r="D53" s="87" t="n">
        <v>13</v>
      </c>
      <c r="E53" s="84" t="s">
        <v>83</v>
      </c>
      <c r="F53" s="73"/>
      <c r="G53" s="30" t="n">
        <f aca="false">G54</f>
        <v>61.6</v>
      </c>
      <c r="H53" s="30" t="n">
        <f aca="false">H54</f>
        <v>50.4</v>
      </c>
      <c r="L53" s="83"/>
    </row>
    <row r="54" customFormat="false" ht="12.75" hidden="false" customHeight="false" outlineLevel="0" collapsed="false">
      <c r="A54" s="27" t="s">
        <v>65</v>
      </c>
      <c r="B54" s="86" t="n">
        <v>806</v>
      </c>
      <c r="C54" s="87" t="n">
        <v>1</v>
      </c>
      <c r="D54" s="87" t="n">
        <v>13</v>
      </c>
      <c r="E54" s="84" t="s">
        <v>83</v>
      </c>
      <c r="F54" s="73" t="n">
        <v>800</v>
      </c>
      <c r="G54" s="30" t="n">
        <f aca="false">G55</f>
        <v>61.6</v>
      </c>
      <c r="H54" s="30" t="n">
        <f aca="false">H55</f>
        <v>50.4</v>
      </c>
      <c r="L54" s="83"/>
    </row>
    <row r="55" customFormat="false" ht="12.75" hidden="false" customHeight="false" outlineLevel="0" collapsed="false">
      <c r="A55" s="33" t="s">
        <v>84</v>
      </c>
      <c r="B55" s="86" t="n">
        <v>806</v>
      </c>
      <c r="C55" s="87" t="n">
        <v>1</v>
      </c>
      <c r="D55" s="87" t="n">
        <v>13</v>
      </c>
      <c r="E55" s="84" t="s">
        <v>83</v>
      </c>
      <c r="F55" s="73" t="n">
        <v>830</v>
      </c>
      <c r="G55" s="30" t="n">
        <v>61.6</v>
      </c>
      <c r="H55" s="30" t="n">
        <v>50.4</v>
      </c>
      <c r="L55" s="83"/>
    </row>
    <row r="56" customFormat="false" ht="12.75" hidden="false" customHeight="false" outlineLevel="0" collapsed="false">
      <c r="A56" s="32" t="s">
        <v>20</v>
      </c>
      <c r="B56" s="70" t="n">
        <v>806</v>
      </c>
      <c r="C56" s="24" t="n">
        <v>2</v>
      </c>
      <c r="D56" s="24"/>
      <c r="E56" s="88"/>
      <c r="F56" s="70"/>
      <c r="G56" s="25" t="n">
        <f aca="false">G57</f>
        <v>121.2</v>
      </c>
      <c r="H56" s="25" t="n">
        <f aca="false">H57</f>
        <v>121.2</v>
      </c>
      <c r="L56" s="83"/>
    </row>
    <row r="57" customFormat="false" ht="12.75" hidden="false" customHeight="false" outlineLevel="0" collapsed="false">
      <c r="A57" s="27" t="s">
        <v>21</v>
      </c>
      <c r="B57" s="73" t="n">
        <v>806</v>
      </c>
      <c r="C57" s="28" t="n">
        <v>2</v>
      </c>
      <c r="D57" s="28" t="n">
        <v>3</v>
      </c>
      <c r="E57" s="84"/>
      <c r="F57" s="73"/>
      <c r="G57" s="30" t="n">
        <f aca="false">G58</f>
        <v>121.2</v>
      </c>
      <c r="H57" s="30" t="n">
        <f aca="false">H58</f>
        <v>121.2</v>
      </c>
      <c r="L57" s="83"/>
    </row>
    <row r="58" customFormat="false" ht="25.5" hidden="false" customHeight="false" outlineLevel="0" collapsed="false">
      <c r="A58" s="27" t="s">
        <v>57</v>
      </c>
      <c r="B58" s="73" t="n">
        <v>806</v>
      </c>
      <c r="C58" s="28" t="n">
        <v>2</v>
      </c>
      <c r="D58" s="28" t="n">
        <v>3</v>
      </c>
      <c r="E58" s="84" t="s">
        <v>85</v>
      </c>
      <c r="F58" s="73"/>
      <c r="G58" s="30" t="n">
        <f aca="false">G59</f>
        <v>121.2</v>
      </c>
      <c r="H58" s="30" t="n">
        <f aca="false">H59</f>
        <v>121.2</v>
      </c>
      <c r="L58" s="83"/>
    </row>
    <row r="59" customFormat="false" ht="25.5" hidden="false" customHeight="false" outlineLevel="0" collapsed="false">
      <c r="A59" s="27" t="s">
        <v>86</v>
      </c>
      <c r="B59" s="73" t="n">
        <v>806</v>
      </c>
      <c r="C59" s="28" t="n">
        <v>2</v>
      </c>
      <c r="D59" s="28" t="n">
        <v>3</v>
      </c>
      <c r="E59" s="84" t="s">
        <v>87</v>
      </c>
      <c r="F59" s="73"/>
      <c r="G59" s="30" t="n">
        <f aca="false">G60+G62</f>
        <v>121.2</v>
      </c>
      <c r="H59" s="30" t="n">
        <f aca="false">H60+H62</f>
        <v>121.2</v>
      </c>
      <c r="L59" s="83"/>
    </row>
    <row r="60" customFormat="false" ht="63.75" hidden="false" customHeight="false" outlineLevel="0" collapsed="false">
      <c r="A60" s="27" t="s">
        <v>64</v>
      </c>
      <c r="B60" s="73" t="n">
        <v>806</v>
      </c>
      <c r="C60" s="28" t="n">
        <v>2</v>
      </c>
      <c r="D60" s="28" t="n">
        <v>3</v>
      </c>
      <c r="E60" s="84" t="s">
        <v>87</v>
      </c>
      <c r="F60" s="73" t="n">
        <v>100</v>
      </c>
      <c r="G60" s="30" t="n">
        <f aca="false">G61</f>
        <v>107.3</v>
      </c>
      <c r="H60" s="30" t="n">
        <f aca="false">H61</f>
        <v>107.3</v>
      </c>
      <c r="L60" s="83"/>
    </row>
    <row r="61" customFormat="false" ht="25.5" hidden="false" customHeight="false" outlineLevel="0" collapsed="false">
      <c r="A61" s="27" t="s">
        <v>52</v>
      </c>
      <c r="B61" s="73" t="n">
        <v>806</v>
      </c>
      <c r="C61" s="28" t="n">
        <v>2</v>
      </c>
      <c r="D61" s="28" t="n">
        <v>3</v>
      </c>
      <c r="E61" s="84" t="s">
        <v>87</v>
      </c>
      <c r="F61" s="73" t="n">
        <v>120</v>
      </c>
      <c r="G61" s="30" t="n">
        <v>107.3</v>
      </c>
      <c r="H61" s="30" t="n">
        <v>107.3</v>
      </c>
      <c r="L61" s="83"/>
    </row>
    <row r="62" customFormat="false" ht="25.5" hidden="false" customHeight="false" outlineLevel="0" collapsed="false">
      <c r="A62" s="27" t="s">
        <v>61</v>
      </c>
      <c r="B62" s="73" t="n">
        <v>806</v>
      </c>
      <c r="C62" s="28" t="n">
        <v>2</v>
      </c>
      <c r="D62" s="28" t="n">
        <v>3</v>
      </c>
      <c r="E62" s="84" t="s">
        <v>87</v>
      </c>
      <c r="F62" s="73" t="n">
        <v>200</v>
      </c>
      <c r="G62" s="30" t="n">
        <f aca="false">G63</f>
        <v>13.9</v>
      </c>
      <c r="H62" s="30" t="n">
        <f aca="false">H63</f>
        <v>13.9</v>
      </c>
      <c r="L62" s="83"/>
    </row>
    <row r="63" customFormat="false" ht="25.5" hidden="false" customHeight="false" outlineLevel="0" collapsed="false">
      <c r="A63" s="27" t="s">
        <v>62</v>
      </c>
      <c r="B63" s="73" t="n">
        <v>806</v>
      </c>
      <c r="C63" s="28" t="n">
        <v>2</v>
      </c>
      <c r="D63" s="28" t="n">
        <v>3</v>
      </c>
      <c r="E63" s="84" t="s">
        <v>87</v>
      </c>
      <c r="F63" s="73" t="n">
        <v>240</v>
      </c>
      <c r="G63" s="30" t="n">
        <v>13.9</v>
      </c>
      <c r="H63" s="30" t="n">
        <v>13.9</v>
      </c>
      <c r="L63" s="83"/>
    </row>
    <row r="64" customFormat="false" ht="25.5" hidden="false" customHeight="false" outlineLevel="0" collapsed="false">
      <c r="A64" s="32" t="s">
        <v>22</v>
      </c>
      <c r="B64" s="70" t="n">
        <v>806</v>
      </c>
      <c r="C64" s="24" t="n">
        <v>3</v>
      </c>
      <c r="D64" s="24"/>
      <c r="E64" s="88"/>
      <c r="F64" s="70"/>
      <c r="G64" s="25" t="n">
        <f aca="false">G65+G73</f>
        <v>240.5</v>
      </c>
      <c r="H64" s="25" t="n">
        <f aca="false">H65+H73</f>
        <v>196.3</v>
      </c>
      <c r="L64" s="83"/>
    </row>
    <row r="65" customFormat="false" ht="38.25" hidden="false" customHeight="false" outlineLevel="0" collapsed="false">
      <c r="A65" s="27" t="s">
        <v>23</v>
      </c>
      <c r="B65" s="73" t="n">
        <v>806</v>
      </c>
      <c r="C65" s="28" t="n">
        <v>3</v>
      </c>
      <c r="D65" s="28" t="n">
        <v>9</v>
      </c>
      <c r="E65" s="84"/>
      <c r="F65" s="73"/>
      <c r="G65" s="30" t="n">
        <f aca="false">G66</f>
        <v>14.5</v>
      </c>
      <c r="H65" s="30" t="n">
        <f aca="false">H66</f>
        <v>0</v>
      </c>
      <c r="L65" s="83"/>
    </row>
    <row r="66" customFormat="false" ht="25.5" hidden="false" customHeight="false" outlineLevel="0" collapsed="false">
      <c r="A66" s="46" t="s">
        <v>88</v>
      </c>
      <c r="B66" s="73" t="n">
        <v>806</v>
      </c>
      <c r="C66" s="28" t="n">
        <v>3</v>
      </c>
      <c r="D66" s="28" t="n">
        <v>9</v>
      </c>
      <c r="E66" s="84" t="s">
        <v>89</v>
      </c>
      <c r="F66" s="73"/>
      <c r="G66" s="30" t="n">
        <f aca="false">G67+G70</f>
        <v>14.5</v>
      </c>
      <c r="H66" s="30" t="n">
        <f aca="false">H67+H70</f>
        <v>0</v>
      </c>
      <c r="L66" s="83"/>
    </row>
    <row r="67" customFormat="false" ht="51" hidden="false" customHeight="false" outlineLevel="0" collapsed="false">
      <c r="A67" s="46" t="s">
        <v>90</v>
      </c>
      <c r="B67" s="73" t="n">
        <v>806</v>
      </c>
      <c r="C67" s="28" t="n">
        <v>3</v>
      </c>
      <c r="D67" s="28" t="n">
        <v>9</v>
      </c>
      <c r="E67" s="84" t="s">
        <v>91</v>
      </c>
      <c r="F67" s="73"/>
      <c r="G67" s="30" t="n">
        <f aca="false">G68</f>
        <v>7.5</v>
      </c>
      <c r="H67" s="30" t="n">
        <f aca="false">H68</f>
        <v>0</v>
      </c>
      <c r="L67" s="83"/>
    </row>
    <row r="68" customFormat="false" ht="25.5" hidden="false" customHeight="false" outlineLevel="0" collapsed="false">
      <c r="A68" s="27" t="s">
        <v>61</v>
      </c>
      <c r="B68" s="73" t="n">
        <v>806</v>
      </c>
      <c r="C68" s="28" t="n">
        <v>3</v>
      </c>
      <c r="D68" s="28" t="n">
        <v>9</v>
      </c>
      <c r="E68" s="84" t="s">
        <v>91</v>
      </c>
      <c r="F68" s="73" t="n">
        <v>200</v>
      </c>
      <c r="G68" s="30" t="n">
        <f aca="false">G69</f>
        <v>7.5</v>
      </c>
      <c r="H68" s="30" t="n">
        <f aca="false">H69</f>
        <v>0</v>
      </c>
      <c r="L68" s="83"/>
    </row>
    <row r="69" customFormat="false" ht="25.5" hidden="false" customHeight="false" outlineLevel="0" collapsed="false">
      <c r="A69" s="27" t="s">
        <v>62</v>
      </c>
      <c r="B69" s="86" t="n">
        <v>806</v>
      </c>
      <c r="C69" s="28" t="n">
        <v>3</v>
      </c>
      <c r="D69" s="28" t="n">
        <v>9</v>
      </c>
      <c r="E69" s="84" t="s">
        <v>91</v>
      </c>
      <c r="F69" s="86" t="n">
        <v>240</v>
      </c>
      <c r="G69" s="30" t="n">
        <v>7.5</v>
      </c>
      <c r="H69" s="30" t="n">
        <v>0</v>
      </c>
      <c r="L69" s="83"/>
    </row>
    <row r="70" customFormat="false" ht="38.25" hidden="false" customHeight="false" outlineLevel="0" collapsed="false">
      <c r="A70" s="46" t="s">
        <v>92</v>
      </c>
      <c r="B70" s="73" t="n">
        <v>806</v>
      </c>
      <c r="C70" s="28" t="n">
        <v>3</v>
      </c>
      <c r="D70" s="28" t="n">
        <v>9</v>
      </c>
      <c r="E70" s="84" t="s">
        <v>93</v>
      </c>
      <c r="F70" s="73"/>
      <c r="G70" s="30" t="n">
        <f aca="false">G71</f>
        <v>7</v>
      </c>
      <c r="H70" s="30" t="n">
        <f aca="false">H71</f>
        <v>0</v>
      </c>
      <c r="L70" s="83"/>
    </row>
    <row r="71" customFormat="false" ht="25.5" hidden="false" customHeight="false" outlineLevel="0" collapsed="false">
      <c r="A71" s="27" t="s">
        <v>61</v>
      </c>
      <c r="B71" s="73" t="n">
        <v>806</v>
      </c>
      <c r="C71" s="28" t="n">
        <v>3</v>
      </c>
      <c r="D71" s="28" t="n">
        <v>9</v>
      </c>
      <c r="E71" s="84" t="s">
        <v>93</v>
      </c>
      <c r="F71" s="73" t="n">
        <v>200</v>
      </c>
      <c r="G71" s="30" t="n">
        <f aca="false">G72</f>
        <v>7</v>
      </c>
      <c r="H71" s="30" t="n">
        <f aca="false">H72</f>
        <v>0</v>
      </c>
      <c r="L71" s="83"/>
    </row>
    <row r="72" customFormat="false" ht="25.5" hidden="false" customHeight="false" outlineLevel="0" collapsed="false">
      <c r="A72" s="27" t="s">
        <v>62</v>
      </c>
      <c r="B72" s="86" t="n">
        <v>806</v>
      </c>
      <c r="C72" s="28" t="n">
        <v>3</v>
      </c>
      <c r="D72" s="28" t="n">
        <v>9</v>
      </c>
      <c r="E72" s="84" t="s">
        <v>93</v>
      </c>
      <c r="F72" s="86" t="n">
        <v>240</v>
      </c>
      <c r="G72" s="30" t="n">
        <v>7</v>
      </c>
      <c r="H72" s="30" t="n">
        <v>0</v>
      </c>
      <c r="L72" s="83"/>
    </row>
    <row r="73" customFormat="false" ht="12.75" hidden="false" customHeight="false" outlineLevel="0" collapsed="false">
      <c r="A73" s="27" t="s">
        <v>24</v>
      </c>
      <c r="B73" s="73" t="n">
        <v>806</v>
      </c>
      <c r="C73" s="28" t="n">
        <v>3</v>
      </c>
      <c r="D73" s="28" t="n">
        <v>10</v>
      </c>
      <c r="E73" s="84"/>
      <c r="F73" s="73"/>
      <c r="G73" s="30" t="n">
        <f aca="false">G74</f>
        <v>226</v>
      </c>
      <c r="H73" s="30" t="n">
        <f aca="false">H74</f>
        <v>196.3</v>
      </c>
      <c r="L73" s="83"/>
    </row>
    <row r="74" customFormat="false" ht="12.75" hidden="false" customHeight="false" outlineLevel="0" collapsed="false">
      <c r="A74" s="46" t="s">
        <v>94</v>
      </c>
      <c r="B74" s="73" t="n">
        <v>806</v>
      </c>
      <c r="C74" s="28" t="n">
        <v>3</v>
      </c>
      <c r="D74" s="28" t="n">
        <v>10</v>
      </c>
      <c r="E74" s="84" t="s">
        <v>95</v>
      </c>
      <c r="F74" s="73"/>
      <c r="G74" s="30" t="n">
        <f aca="false">G75+G78+G81</f>
        <v>226</v>
      </c>
      <c r="H74" s="30" t="n">
        <f aca="false">H75+H78+H81</f>
        <v>196.3</v>
      </c>
      <c r="L74" s="83"/>
    </row>
    <row r="75" customFormat="false" ht="38.25" hidden="false" customHeight="false" outlineLevel="0" collapsed="false">
      <c r="A75" s="46" t="s">
        <v>96</v>
      </c>
      <c r="B75" s="73" t="n">
        <v>806</v>
      </c>
      <c r="C75" s="28" t="n">
        <v>3</v>
      </c>
      <c r="D75" s="28" t="n">
        <v>10</v>
      </c>
      <c r="E75" s="84" t="s">
        <v>97</v>
      </c>
      <c r="F75" s="73"/>
      <c r="G75" s="30" t="n">
        <f aca="false">G76</f>
        <v>26</v>
      </c>
      <c r="H75" s="30" t="n">
        <f aca="false">H76</f>
        <v>9.7</v>
      </c>
      <c r="L75" s="83"/>
    </row>
    <row r="76" customFormat="false" ht="25.5" hidden="false" customHeight="false" outlineLevel="0" collapsed="false">
      <c r="A76" s="27" t="s">
        <v>61</v>
      </c>
      <c r="B76" s="73" t="n">
        <v>806</v>
      </c>
      <c r="C76" s="28" t="n">
        <v>3</v>
      </c>
      <c r="D76" s="28" t="n">
        <v>10</v>
      </c>
      <c r="E76" s="84" t="s">
        <v>97</v>
      </c>
      <c r="F76" s="73" t="n">
        <v>200</v>
      </c>
      <c r="G76" s="30" t="n">
        <f aca="false">G77</f>
        <v>26</v>
      </c>
      <c r="H76" s="30" t="n">
        <f aca="false">H77</f>
        <v>9.7</v>
      </c>
      <c r="L76" s="83"/>
    </row>
    <row r="77" customFormat="false" ht="25.5" hidden="false" customHeight="false" outlineLevel="0" collapsed="false">
      <c r="A77" s="27" t="s">
        <v>62</v>
      </c>
      <c r="B77" s="86" t="n">
        <v>806</v>
      </c>
      <c r="C77" s="28" t="n">
        <v>3</v>
      </c>
      <c r="D77" s="28" t="n">
        <v>10</v>
      </c>
      <c r="E77" s="84" t="s">
        <v>97</v>
      </c>
      <c r="F77" s="86" t="n">
        <v>240</v>
      </c>
      <c r="G77" s="30" t="n">
        <f aca="false">25+1</f>
        <v>26</v>
      </c>
      <c r="H77" s="30" t="n">
        <v>9.7</v>
      </c>
      <c r="L77" s="83"/>
    </row>
    <row r="78" customFormat="false" ht="38.25" hidden="false" customHeight="false" outlineLevel="0" collapsed="false">
      <c r="A78" s="27" t="s">
        <v>96</v>
      </c>
      <c r="B78" s="73" t="n">
        <v>806</v>
      </c>
      <c r="C78" s="28" t="n">
        <v>3</v>
      </c>
      <c r="D78" s="28" t="n">
        <v>10</v>
      </c>
      <c r="E78" s="84" t="s">
        <v>98</v>
      </c>
      <c r="F78" s="86"/>
      <c r="G78" s="30" t="n">
        <f aca="false">G79</f>
        <v>50</v>
      </c>
      <c r="H78" s="30" t="n">
        <f aca="false">H79</f>
        <v>36.6</v>
      </c>
      <c r="L78" s="83"/>
    </row>
    <row r="79" customFormat="false" ht="25.5" hidden="false" customHeight="false" outlineLevel="0" collapsed="false">
      <c r="A79" s="27" t="s">
        <v>61</v>
      </c>
      <c r="B79" s="73" t="n">
        <v>806</v>
      </c>
      <c r="C79" s="28" t="n">
        <v>3</v>
      </c>
      <c r="D79" s="28" t="n">
        <v>10</v>
      </c>
      <c r="E79" s="84" t="s">
        <v>98</v>
      </c>
      <c r="F79" s="73" t="n">
        <v>200</v>
      </c>
      <c r="G79" s="30" t="n">
        <f aca="false">G80</f>
        <v>50</v>
      </c>
      <c r="H79" s="30" t="n">
        <f aca="false">H80</f>
        <v>36.6</v>
      </c>
      <c r="L79" s="83"/>
    </row>
    <row r="80" customFormat="false" ht="25.5" hidden="false" customHeight="false" outlineLevel="0" collapsed="false">
      <c r="A80" s="27" t="s">
        <v>62</v>
      </c>
      <c r="B80" s="73" t="n">
        <v>806</v>
      </c>
      <c r="C80" s="28" t="n">
        <v>3</v>
      </c>
      <c r="D80" s="28" t="n">
        <v>10</v>
      </c>
      <c r="E80" s="84" t="s">
        <v>98</v>
      </c>
      <c r="F80" s="86" t="n">
        <v>240</v>
      </c>
      <c r="G80" s="30" t="n">
        <v>50</v>
      </c>
      <c r="H80" s="30" t="n">
        <v>36.6</v>
      </c>
      <c r="L80" s="83"/>
    </row>
    <row r="81" customFormat="false" ht="25.5" hidden="false" customHeight="false" outlineLevel="0" collapsed="false">
      <c r="A81" s="27" t="s">
        <v>99</v>
      </c>
      <c r="B81" s="73" t="n">
        <v>806</v>
      </c>
      <c r="C81" s="28" t="n">
        <v>3</v>
      </c>
      <c r="D81" s="28" t="n">
        <v>10</v>
      </c>
      <c r="E81" s="84" t="s">
        <v>100</v>
      </c>
      <c r="F81" s="86"/>
      <c r="G81" s="30" t="n">
        <f aca="false">G82</f>
        <v>150</v>
      </c>
      <c r="H81" s="30" t="n">
        <f aca="false">H82</f>
        <v>150</v>
      </c>
      <c r="L81" s="83"/>
    </row>
    <row r="82" customFormat="false" ht="25.5" hidden="false" customHeight="false" outlineLevel="0" collapsed="false">
      <c r="A82" s="27" t="s">
        <v>61</v>
      </c>
      <c r="B82" s="73" t="n">
        <v>806</v>
      </c>
      <c r="C82" s="28" t="n">
        <v>3</v>
      </c>
      <c r="D82" s="28" t="n">
        <v>10</v>
      </c>
      <c r="E82" s="84" t="s">
        <v>100</v>
      </c>
      <c r="F82" s="73" t="n">
        <v>200</v>
      </c>
      <c r="G82" s="30" t="n">
        <f aca="false">G83</f>
        <v>150</v>
      </c>
      <c r="H82" s="30" t="n">
        <f aca="false">H83</f>
        <v>150</v>
      </c>
      <c r="L82" s="83"/>
    </row>
    <row r="83" customFormat="false" ht="25.5" hidden="false" customHeight="false" outlineLevel="0" collapsed="false">
      <c r="A83" s="27" t="s">
        <v>62</v>
      </c>
      <c r="B83" s="73" t="n">
        <v>806</v>
      </c>
      <c r="C83" s="28" t="n">
        <v>3</v>
      </c>
      <c r="D83" s="28" t="n">
        <v>10</v>
      </c>
      <c r="E83" s="84" t="s">
        <v>100</v>
      </c>
      <c r="F83" s="86" t="n">
        <v>240</v>
      </c>
      <c r="G83" s="30" t="n">
        <v>150</v>
      </c>
      <c r="H83" s="30" t="n">
        <v>150</v>
      </c>
      <c r="L83" s="83"/>
    </row>
    <row r="84" customFormat="false" ht="12.75" hidden="false" customHeight="false" outlineLevel="0" collapsed="false">
      <c r="A84" s="32" t="s">
        <v>25</v>
      </c>
      <c r="B84" s="70" t="n">
        <v>806</v>
      </c>
      <c r="C84" s="24" t="n">
        <v>4</v>
      </c>
      <c r="D84" s="24"/>
      <c r="E84" s="88"/>
      <c r="F84" s="70"/>
      <c r="G84" s="25" t="n">
        <f aca="false">G96+G85</f>
        <v>2048.5</v>
      </c>
      <c r="H84" s="25" t="n">
        <f aca="false">H96+H85</f>
        <v>1189.7</v>
      </c>
      <c r="L84" s="83"/>
    </row>
    <row r="85" customFormat="false" ht="12.75" hidden="false" customHeight="false" outlineLevel="0" collapsed="false">
      <c r="A85" s="27" t="s">
        <v>26</v>
      </c>
      <c r="B85" s="73" t="n">
        <v>806</v>
      </c>
      <c r="C85" s="28" t="n">
        <v>4</v>
      </c>
      <c r="D85" s="28" t="n">
        <v>9</v>
      </c>
      <c r="E85" s="84"/>
      <c r="F85" s="73"/>
      <c r="G85" s="30" t="n">
        <f aca="false">G86</f>
        <v>2043.5</v>
      </c>
      <c r="H85" s="30" t="n">
        <f aca="false">H86</f>
        <v>1184.7</v>
      </c>
      <c r="L85" s="83"/>
    </row>
    <row r="86" customFormat="false" ht="12.75" hidden="false" customHeight="false" outlineLevel="0" collapsed="false">
      <c r="A86" s="27" t="s">
        <v>101</v>
      </c>
      <c r="B86" s="73" t="n">
        <v>806</v>
      </c>
      <c r="C86" s="28" t="n">
        <v>4</v>
      </c>
      <c r="D86" s="28" t="n">
        <v>9</v>
      </c>
      <c r="E86" s="84" t="s">
        <v>102</v>
      </c>
      <c r="F86" s="73"/>
      <c r="G86" s="30" t="n">
        <f aca="false">G87+G90+G93</f>
        <v>2043.5</v>
      </c>
      <c r="H86" s="30" t="n">
        <f aca="false">H87+H90+H93</f>
        <v>1184.7</v>
      </c>
      <c r="L86" s="83"/>
    </row>
    <row r="87" customFormat="false" ht="106.5" hidden="false" customHeight="true" outlineLevel="0" collapsed="false">
      <c r="A87" s="89" t="s">
        <v>103</v>
      </c>
      <c r="B87" s="73" t="n">
        <v>806</v>
      </c>
      <c r="C87" s="28" t="n">
        <v>4</v>
      </c>
      <c r="D87" s="28" t="n">
        <v>9</v>
      </c>
      <c r="E87" s="84" t="s">
        <v>104</v>
      </c>
      <c r="F87" s="73"/>
      <c r="G87" s="30" t="n">
        <f aca="false">G88</f>
        <v>389.5</v>
      </c>
      <c r="H87" s="30" t="n">
        <f aca="false">H88</f>
        <v>0</v>
      </c>
      <c r="L87" s="83"/>
    </row>
    <row r="88" customFormat="false" ht="25.5" hidden="false" customHeight="false" outlineLevel="0" collapsed="false">
      <c r="A88" s="27" t="s">
        <v>61</v>
      </c>
      <c r="B88" s="73" t="n">
        <v>806</v>
      </c>
      <c r="C88" s="28" t="n">
        <v>4</v>
      </c>
      <c r="D88" s="28" t="n">
        <v>9</v>
      </c>
      <c r="E88" s="84" t="s">
        <v>104</v>
      </c>
      <c r="F88" s="73" t="n">
        <v>200</v>
      </c>
      <c r="G88" s="30" t="n">
        <f aca="false">G89</f>
        <v>389.5</v>
      </c>
      <c r="H88" s="30" t="n">
        <f aca="false">H89</f>
        <v>0</v>
      </c>
      <c r="L88" s="83"/>
    </row>
    <row r="89" customFormat="false" ht="25.5" hidden="false" customHeight="false" outlineLevel="0" collapsed="false">
      <c r="A89" s="27" t="s">
        <v>62</v>
      </c>
      <c r="B89" s="73" t="n">
        <v>806</v>
      </c>
      <c r="C89" s="28" t="n">
        <v>4</v>
      </c>
      <c r="D89" s="28" t="n">
        <v>9</v>
      </c>
      <c r="E89" s="84" t="s">
        <v>104</v>
      </c>
      <c r="F89" s="86" t="n">
        <v>240</v>
      </c>
      <c r="G89" s="30" t="n">
        <v>389.5</v>
      </c>
      <c r="H89" s="30" t="n">
        <v>0</v>
      </c>
      <c r="L89" s="83"/>
    </row>
    <row r="90" customFormat="false" ht="63.75" hidden="false" customHeight="false" outlineLevel="0" collapsed="false">
      <c r="A90" s="90" t="s">
        <v>105</v>
      </c>
      <c r="B90" s="73" t="n">
        <v>806</v>
      </c>
      <c r="C90" s="28" t="n">
        <v>4</v>
      </c>
      <c r="D90" s="28" t="n">
        <v>9</v>
      </c>
      <c r="E90" s="84" t="s">
        <v>106</v>
      </c>
      <c r="F90" s="73"/>
      <c r="G90" s="30" t="n">
        <f aca="false">G91</f>
        <v>779.9</v>
      </c>
      <c r="H90" s="30" t="n">
        <f aca="false">H91</f>
        <v>461.3</v>
      </c>
      <c r="L90" s="91"/>
    </row>
    <row r="91" customFormat="false" ht="25.5" hidden="false" customHeight="false" outlineLevel="0" collapsed="false">
      <c r="A91" s="27" t="s">
        <v>61</v>
      </c>
      <c r="B91" s="73" t="n">
        <v>806</v>
      </c>
      <c r="C91" s="28" t="n">
        <v>4</v>
      </c>
      <c r="D91" s="28" t="n">
        <v>9</v>
      </c>
      <c r="E91" s="84" t="s">
        <v>106</v>
      </c>
      <c r="F91" s="73" t="n">
        <v>200</v>
      </c>
      <c r="G91" s="30" t="n">
        <f aca="false">G92</f>
        <v>779.9</v>
      </c>
      <c r="H91" s="30" t="n">
        <f aca="false">H92</f>
        <v>461.3</v>
      </c>
      <c r="L91" s="83"/>
    </row>
    <row r="92" customFormat="false" ht="25.5" hidden="false" customHeight="false" outlineLevel="0" collapsed="false">
      <c r="A92" s="27" t="s">
        <v>62</v>
      </c>
      <c r="B92" s="73" t="n">
        <v>806</v>
      </c>
      <c r="C92" s="28" t="n">
        <v>4</v>
      </c>
      <c r="D92" s="28" t="n">
        <v>9</v>
      </c>
      <c r="E92" s="84" t="s">
        <v>106</v>
      </c>
      <c r="F92" s="86" t="n">
        <v>240</v>
      </c>
      <c r="G92" s="30" t="n">
        <v>779.9</v>
      </c>
      <c r="H92" s="30" t="n">
        <v>461.3</v>
      </c>
      <c r="L92" s="83"/>
    </row>
    <row r="93" customFormat="false" ht="63.75" hidden="false" customHeight="false" outlineLevel="0" collapsed="false">
      <c r="A93" s="90" t="s">
        <v>107</v>
      </c>
      <c r="B93" s="73" t="n">
        <v>806</v>
      </c>
      <c r="C93" s="28" t="n">
        <v>4</v>
      </c>
      <c r="D93" s="28" t="n">
        <v>9</v>
      </c>
      <c r="E93" s="92" t="s">
        <v>108</v>
      </c>
      <c r="F93" s="73"/>
      <c r="G93" s="30" t="n">
        <f aca="false">G94</f>
        <v>874.1</v>
      </c>
      <c r="H93" s="30" t="n">
        <f aca="false">H94</f>
        <v>723.4</v>
      </c>
      <c r="L93" s="83"/>
    </row>
    <row r="94" customFormat="false" ht="25.5" hidden="false" customHeight="false" outlineLevel="0" collapsed="false">
      <c r="A94" s="27" t="s">
        <v>61</v>
      </c>
      <c r="B94" s="73" t="n">
        <v>806</v>
      </c>
      <c r="C94" s="28" t="n">
        <v>4</v>
      </c>
      <c r="D94" s="28" t="n">
        <v>9</v>
      </c>
      <c r="E94" s="92" t="s">
        <v>108</v>
      </c>
      <c r="F94" s="73" t="n">
        <v>200</v>
      </c>
      <c r="G94" s="30" t="n">
        <f aca="false">G95</f>
        <v>874.1</v>
      </c>
      <c r="H94" s="30" t="n">
        <f aca="false">H95</f>
        <v>723.4</v>
      </c>
      <c r="L94" s="83"/>
    </row>
    <row r="95" customFormat="false" ht="25.5" hidden="false" customHeight="false" outlineLevel="0" collapsed="false">
      <c r="A95" s="27" t="s">
        <v>62</v>
      </c>
      <c r="B95" s="73" t="n">
        <v>806</v>
      </c>
      <c r="C95" s="28" t="n">
        <v>4</v>
      </c>
      <c r="D95" s="28" t="n">
        <v>9</v>
      </c>
      <c r="E95" s="92" t="s">
        <v>108</v>
      </c>
      <c r="F95" s="86" t="n">
        <v>240</v>
      </c>
      <c r="G95" s="30" t="n">
        <v>874.1</v>
      </c>
      <c r="H95" s="30" t="n">
        <v>723.4</v>
      </c>
      <c r="L95" s="83"/>
    </row>
    <row r="96" customFormat="false" ht="12.75" hidden="false" customHeight="false" outlineLevel="0" collapsed="false">
      <c r="A96" s="33" t="s">
        <v>27</v>
      </c>
      <c r="B96" s="73" t="n">
        <v>806</v>
      </c>
      <c r="C96" s="28" t="n">
        <v>4</v>
      </c>
      <c r="D96" s="28" t="n">
        <v>12</v>
      </c>
      <c r="E96" s="92"/>
      <c r="F96" s="86"/>
      <c r="G96" s="30" t="n">
        <f aca="false">G97</f>
        <v>5</v>
      </c>
      <c r="H96" s="30" t="n">
        <f aca="false">H97</f>
        <v>5</v>
      </c>
      <c r="L96" s="83"/>
    </row>
    <row r="97" customFormat="false" ht="25.5" hidden="false" customHeight="false" outlineLevel="0" collapsed="false">
      <c r="A97" s="33" t="s">
        <v>109</v>
      </c>
      <c r="B97" s="73" t="n">
        <v>806</v>
      </c>
      <c r="C97" s="28" t="n">
        <v>4</v>
      </c>
      <c r="D97" s="28" t="n">
        <v>12</v>
      </c>
      <c r="E97" s="92" t="s">
        <v>110</v>
      </c>
      <c r="F97" s="86"/>
      <c r="G97" s="30" t="n">
        <f aca="false">G98</f>
        <v>5</v>
      </c>
      <c r="H97" s="30" t="n">
        <f aca="false">H98</f>
        <v>5</v>
      </c>
      <c r="L97" s="83"/>
    </row>
    <row r="98" customFormat="false" ht="25.5" hidden="false" customHeight="false" outlineLevel="0" collapsed="false">
      <c r="A98" s="33" t="s">
        <v>111</v>
      </c>
      <c r="B98" s="73" t="n">
        <v>806</v>
      </c>
      <c r="C98" s="28" t="n">
        <v>4</v>
      </c>
      <c r="D98" s="28" t="n">
        <v>12</v>
      </c>
      <c r="E98" s="92" t="s">
        <v>112</v>
      </c>
      <c r="F98" s="86"/>
      <c r="G98" s="30" t="n">
        <f aca="false">G99</f>
        <v>5</v>
      </c>
      <c r="H98" s="30" t="n">
        <f aca="false">H99</f>
        <v>5</v>
      </c>
      <c r="L98" s="83"/>
    </row>
    <row r="99" customFormat="false" ht="25.5" hidden="false" customHeight="false" outlineLevel="0" collapsed="false">
      <c r="A99" s="27" t="s">
        <v>61</v>
      </c>
      <c r="B99" s="73" t="n">
        <v>806</v>
      </c>
      <c r="C99" s="28" t="n">
        <v>4</v>
      </c>
      <c r="D99" s="28" t="n">
        <v>12</v>
      </c>
      <c r="E99" s="92" t="s">
        <v>112</v>
      </c>
      <c r="F99" s="86" t="n">
        <v>200</v>
      </c>
      <c r="G99" s="30" t="n">
        <f aca="false">G100</f>
        <v>5</v>
      </c>
      <c r="H99" s="30" t="n">
        <f aca="false">H100</f>
        <v>5</v>
      </c>
      <c r="L99" s="83"/>
    </row>
    <row r="100" customFormat="false" ht="25.5" hidden="false" customHeight="false" outlineLevel="0" collapsed="false">
      <c r="A100" s="27" t="s">
        <v>62</v>
      </c>
      <c r="B100" s="73" t="n">
        <v>806</v>
      </c>
      <c r="C100" s="28" t="n">
        <v>4</v>
      </c>
      <c r="D100" s="28" t="n">
        <v>12</v>
      </c>
      <c r="E100" s="92" t="s">
        <v>112</v>
      </c>
      <c r="F100" s="86" t="n">
        <v>240</v>
      </c>
      <c r="G100" s="30" t="n">
        <v>5</v>
      </c>
      <c r="H100" s="30" t="n">
        <v>5</v>
      </c>
      <c r="L100" s="83"/>
    </row>
    <row r="101" customFormat="false" ht="12.75" hidden="false" customHeight="false" outlineLevel="0" collapsed="false">
      <c r="A101" s="32" t="s">
        <v>28</v>
      </c>
      <c r="B101" s="70" t="n">
        <v>806</v>
      </c>
      <c r="C101" s="24" t="n">
        <v>5</v>
      </c>
      <c r="D101" s="24"/>
      <c r="E101" s="88"/>
      <c r="F101" s="70"/>
      <c r="G101" s="25" t="n">
        <f aca="false">G102+G113+G122</f>
        <v>3683.51</v>
      </c>
      <c r="H101" s="25" t="n">
        <f aca="false">H102+H113+H122</f>
        <v>3379.2</v>
      </c>
      <c r="L101" s="77"/>
    </row>
    <row r="102" customFormat="false" ht="12.75" hidden="false" customHeight="false" outlineLevel="0" collapsed="false">
      <c r="A102" s="27" t="s">
        <v>29</v>
      </c>
      <c r="B102" s="73" t="n">
        <v>806</v>
      </c>
      <c r="C102" s="28" t="n">
        <v>5</v>
      </c>
      <c r="D102" s="28" t="n">
        <v>1</v>
      </c>
      <c r="E102" s="84"/>
      <c r="F102" s="73"/>
      <c r="G102" s="30" t="n">
        <f aca="false">G103</f>
        <v>154.1</v>
      </c>
      <c r="H102" s="30" t="n">
        <f aca="false">H103</f>
        <v>135.7</v>
      </c>
      <c r="L102" s="77"/>
    </row>
    <row r="103" customFormat="false" ht="12.75" hidden="false" customHeight="false" outlineLevel="0" collapsed="false">
      <c r="A103" s="27" t="s">
        <v>113</v>
      </c>
      <c r="B103" s="73" t="n">
        <v>806</v>
      </c>
      <c r="C103" s="28" t="n">
        <v>5</v>
      </c>
      <c r="D103" s="28" t="n">
        <v>1</v>
      </c>
      <c r="E103" s="84" t="s">
        <v>114</v>
      </c>
      <c r="F103" s="86"/>
      <c r="G103" s="30" t="n">
        <f aca="false">G104+G107+G110</f>
        <v>154.1</v>
      </c>
      <c r="H103" s="30" t="n">
        <f aca="false">H104+H107+H110</f>
        <v>135.7</v>
      </c>
      <c r="L103" s="77"/>
    </row>
    <row r="104" customFormat="false" ht="25.5" hidden="false" customHeight="false" outlineLevel="0" collapsed="false">
      <c r="A104" s="27" t="s">
        <v>115</v>
      </c>
      <c r="B104" s="73" t="n">
        <v>806</v>
      </c>
      <c r="C104" s="28" t="n">
        <v>5</v>
      </c>
      <c r="D104" s="28" t="n">
        <v>1</v>
      </c>
      <c r="E104" s="84" t="s">
        <v>116</v>
      </c>
      <c r="F104" s="86"/>
      <c r="G104" s="30" t="n">
        <f aca="false">G105</f>
        <v>72</v>
      </c>
      <c r="H104" s="30" t="n">
        <f aca="false">H105</f>
        <v>53.6</v>
      </c>
      <c r="L104" s="77"/>
    </row>
    <row r="105" customFormat="false" ht="25.5" hidden="false" customHeight="false" outlineLevel="0" collapsed="false">
      <c r="A105" s="27" t="s">
        <v>61</v>
      </c>
      <c r="B105" s="73" t="n">
        <v>806</v>
      </c>
      <c r="C105" s="28" t="n">
        <v>5</v>
      </c>
      <c r="D105" s="28" t="n">
        <v>1</v>
      </c>
      <c r="E105" s="84" t="s">
        <v>116</v>
      </c>
      <c r="F105" s="86" t="n">
        <v>200</v>
      </c>
      <c r="G105" s="30" t="n">
        <f aca="false">G106</f>
        <v>72</v>
      </c>
      <c r="H105" s="30" t="n">
        <f aca="false">H106</f>
        <v>53.6</v>
      </c>
      <c r="L105" s="77"/>
    </row>
    <row r="106" customFormat="false" ht="25.5" hidden="false" customHeight="false" outlineLevel="0" collapsed="false">
      <c r="A106" s="27" t="s">
        <v>62</v>
      </c>
      <c r="B106" s="73" t="n">
        <v>806</v>
      </c>
      <c r="C106" s="28" t="n">
        <v>5</v>
      </c>
      <c r="D106" s="28" t="n">
        <v>1</v>
      </c>
      <c r="E106" s="84" t="s">
        <v>116</v>
      </c>
      <c r="F106" s="86" t="n">
        <v>240</v>
      </c>
      <c r="G106" s="30" t="n">
        <v>72</v>
      </c>
      <c r="H106" s="30" t="n">
        <v>53.6</v>
      </c>
      <c r="L106" s="77"/>
    </row>
    <row r="107" customFormat="false" ht="25.5" hidden="false" customHeight="false" outlineLevel="0" collapsed="false">
      <c r="A107" s="27" t="s">
        <v>117</v>
      </c>
      <c r="B107" s="73" t="n">
        <v>806</v>
      </c>
      <c r="C107" s="28" t="n">
        <v>5</v>
      </c>
      <c r="D107" s="28" t="n">
        <v>1</v>
      </c>
      <c r="E107" s="84" t="s">
        <v>118</v>
      </c>
      <c r="F107" s="86"/>
      <c r="G107" s="30" t="n">
        <f aca="false">G108</f>
        <v>50</v>
      </c>
      <c r="H107" s="30" t="n">
        <f aca="false">H108</f>
        <v>50</v>
      </c>
      <c r="L107" s="77"/>
    </row>
    <row r="108" customFormat="false" ht="25.5" hidden="false" customHeight="false" outlineLevel="0" collapsed="false">
      <c r="A108" s="27" t="s">
        <v>61</v>
      </c>
      <c r="B108" s="73" t="n">
        <v>806</v>
      </c>
      <c r="C108" s="28" t="n">
        <v>5</v>
      </c>
      <c r="D108" s="28" t="n">
        <v>1</v>
      </c>
      <c r="E108" s="84" t="s">
        <v>118</v>
      </c>
      <c r="F108" s="86" t="n">
        <v>200</v>
      </c>
      <c r="G108" s="30" t="n">
        <f aca="false">G109</f>
        <v>50</v>
      </c>
      <c r="H108" s="30" t="n">
        <f aca="false">H109</f>
        <v>50</v>
      </c>
      <c r="L108" s="77"/>
    </row>
    <row r="109" customFormat="false" ht="25.5" hidden="false" customHeight="false" outlineLevel="0" collapsed="false">
      <c r="A109" s="27" t="s">
        <v>62</v>
      </c>
      <c r="B109" s="73" t="n">
        <v>806</v>
      </c>
      <c r="C109" s="28" t="n">
        <v>5</v>
      </c>
      <c r="D109" s="28" t="n">
        <v>1</v>
      </c>
      <c r="E109" s="84" t="s">
        <v>118</v>
      </c>
      <c r="F109" s="86" t="n">
        <v>240</v>
      </c>
      <c r="G109" s="30" t="n">
        <v>50</v>
      </c>
      <c r="H109" s="30" t="n">
        <v>50</v>
      </c>
      <c r="L109" s="77"/>
    </row>
    <row r="110" customFormat="false" ht="25.5" hidden="false" customHeight="false" outlineLevel="0" collapsed="false">
      <c r="A110" s="46" t="s">
        <v>119</v>
      </c>
      <c r="B110" s="73" t="n">
        <v>806</v>
      </c>
      <c r="C110" s="28" t="n">
        <v>5</v>
      </c>
      <c r="D110" s="28" t="n">
        <v>1</v>
      </c>
      <c r="E110" s="92" t="s">
        <v>120</v>
      </c>
      <c r="F110" s="73"/>
      <c r="G110" s="30" t="n">
        <f aca="false">G111</f>
        <v>32.1</v>
      </c>
      <c r="H110" s="30" t="n">
        <f aca="false">H111</f>
        <v>32.1</v>
      </c>
      <c r="L110" s="77"/>
    </row>
    <row r="111" customFormat="false" ht="25.5" hidden="false" customHeight="false" outlineLevel="0" collapsed="false">
      <c r="A111" s="27" t="s">
        <v>61</v>
      </c>
      <c r="B111" s="73" t="n">
        <v>806</v>
      </c>
      <c r="C111" s="28" t="n">
        <v>5</v>
      </c>
      <c r="D111" s="28" t="n">
        <v>1</v>
      </c>
      <c r="E111" s="92" t="s">
        <v>120</v>
      </c>
      <c r="F111" s="73" t="n">
        <v>200</v>
      </c>
      <c r="G111" s="30" t="n">
        <f aca="false">G112</f>
        <v>32.1</v>
      </c>
      <c r="H111" s="30" t="n">
        <f aca="false">H112</f>
        <v>32.1</v>
      </c>
      <c r="L111" s="77"/>
    </row>
    <row r="112" customFormat="false" ht="25.5" hidden="false" customHeight="false" outlineLevel="0" collapsed="false">
      <c r="A112" s="27" t="s">
        <v>62</v>
      </c>
      <c r="B112" s="73" t="n">
        <v>806</v>
      </c>
      <c r="C112" s="28" t="n">
        <v>5</v>
      </c>
      <c r="D112" s="28" t="n">
        <v>1</v>
      </c>
      <c r="E112" s="92" t="s">
        <v>120</v>
      </c>
      <c r="F112" s="73" t="n">
        <v>240</v>
      </c>
      <c r="G112" s="30" t="n">
        <v>32.1</v>
      </c>
      <c r="H112" s="30" t="n">
        <v>32.1</v>
      </c>
      <c r="L112" s="77"/>
    </row>
    <row r="113" customFormat="false" ht="12.75" hidden="false" customHeight="false" outlineLevel="0" collapsed="false">
      <c r="A113" s="27" t="s">
        <v>30</v>
      </c>
      <c r="B113" s="73" t="n">
        <v>806</v>
      </c>
      <c r="C113" s="28" t="n">
        <v>5</v>
      </c>
      <c r="D113" s="28" t="n">
        <v>2</v>
      </c>
      <c r="E113" s="84"/>
      <c r="F113" s="73"/>
      <c r="G113" s="30" t="n">
        <f aca="false">G114+G118</f>
        <v>490.8</v>
      </c>
      <c r="H113" s="30" t="n">
        <f aca="false">H114+H118</f>
        <v>273</v>
      </c>
      <c r="L113" s="77"/>
    </row>
    <row r="114" customFormat="false" ht="12.75" hidden="false" customHeight="false" outlineLevel="0" collapsed="false">
      <c r="A114" s="33" t="s">
        <v>121</v>
      </c>
      <c r="B114" s="80" t="n">
        <v>806</v>
      </c>
      <c r="C114" s="81" t="n">
        <v>5</v>
      </c>
      <c r="D114" s="81" t="n">
        <v>2</v>
      </c>
      <c r="E114" s="93" t="s">
        <v>122</v>
      </c>
      <c r="F114" s="86"/>
      <c r="G114" s="30" t="n">
        <f aca="false">G115</f>
        <v>50</v>
      </c>
      <c r="H114" s="30" t="n">
        <f aca="false">H115</f>
        <v>50</v>
      </c>
      <c r="L114" s="77"/>
    </row>
    <row r="115" customFormat="false" ht="12.75" hidden="false" customHeight="false" outlineLevel="0" collapsed="false">
      <c r="A115" s="46" t="s">
        <v>123</v>
      </c>
      <c r="B115" s="80" t="n">
        <v>806</v>
      </c>
      <c r="C115" s="81" t="n">
        <v>5</v>
      </c>
      <c r="D115" s="81" t="n">
        <v>2</v>
      </c>
      <c r="E115" s="93" t="s">
        <v>124</v>
      </c>
      <c r="F115" s="86"/>
      <c r="G115" s="30" t="n">
        <f aca="false">G116</f>
        <v>50</v>
      </c>
      <c r="H115" s="30" t="n">
        <f aca="false">H116</f>
        <v>50</v>
      </c>
      <c r="L115" s="77"/>
    </row>
    <row r="116" customFormat="false" ht="25.5" hidden="false" customHeight="false" outlineLevel="0" collapsed="false">
      <c r="A116" s="27" t="s">
        <v>61</v>
      </c>
      <c r="B116" s="73" t="n">
        <v>806</v>
      </c>
      <c r="C116" s="28" t="n">
        <v>5</v>
      </c>
      <c r="D116" s="28" t="n">
        <v>2</v>
      </c>
      <c r="E116" s="84" t="s">
        <v>124</v>
      </c>
      <c r="F116" s="73" t="n">
        <v>200</v>
      </c>
      <c r="G116" s="30" t="n">
        <f aca="false">G117</f>
        <v>50</v>
      </c>
      <c r="H116" s="30" t="n">
        <f aca="false">H117</f>
        <v>50</v>
      </c>
      <c r="L116" s="77"/>
    </row>
    <row r="117" customFormat="false" ht="25.5" hidden="false" customHeight="false" outlineLevel="0" collapsed="false">
      <c r="A117" s="27" t="s">
        <v>62</v>
      </c>
      <c r="B117" s="73" t="n">
        <v>806</v>
      </c>
      <c r="C117" s="28" t="n">
        <v>5</v>
      </c>
      <c r="D117" s="28" t="n">
        <v>2</v>
      </c>
      <c r="E117" s="84" t="s">
        <v>124</v>
      </c>
      <c r="F117" s="73" t="n">
        <v>240</v>
      </c>
      <c r="G117" s="30" t="n">
        <f aca="false">20+30</f>
        <v>50</v>
      </c>
      <c r="H117" s="30" t="n">
        <v>50</v>
      </c>
      <c r="L117" s="77"/>
    </row>
    <row r="118" customFormat="false" ht="63.75" hidden="false" customHeight="false" outlineLevel="0" collapsed="false">
      <c r="A118" s="33" t="s">
        <v>125</v>
      </c>
      <c r="B118" s="80" t="n">
        <v>806</v>
      </c>
      <c r="C118" s="81" t="n">
        <v>5</v>
      </c>
      <c r="D118" s="81" t="n">
        <v>2</v>
      </c>
      <c r="E118" s="93" t="s">
        <v>126</v>
      </c>
      <c r="F118" s="86"/>
      <c r="G118" s="30" t="n">
        <f aca="false">G119</f>
        <v>440.8</v>
      </c>
      <c r="H118" s="30" t="n">
        <f aca="false">H119</f>
        <v>223</v>
      </c>
      <c r="L118" s="83"/>
    </row>
    <row r="119" customFormat="false" ht="12.75" hidden="false" customHeight="false" outlineLevel="0" collapsed="false">
      <c r="A119" s="46" t="s">
        <v>123</v>
      </c>
      <c r="B119" s="80" t="n">
        <v>806</v>
      </c>
      <c r="C119" s="81" t="n">
        <v>5</v>
      </c>
      <c r="D119" s="81" t="n">
        <v>2</v>
      </c>
      <c r="E119" s="93" t="s">
        <v>127</v>
      </c>
      <c r="F119" s="86"/>
      <c r="G119" s="30" t="n">
        <f aca="false">G120</f>
        <v>440.8</v>
      </c>
      <c r="H119" s="30" t="n">
        <f aca="false">H120</f>
        <v>223</v>
      </c>
      <c r="L119" s="83"/>
    </row>
    <row r="120" customFormat="false" ht="25.5" hidden="false" customHeight="false" outlineLevel="0" collapsed="false">
      <c r="A120" s="27" t="s">
        <v>61</v>
      </c>
      <c r="B120" s="73" t="n">
        <v>806</v>
      </c>
      <c r="C120" s="28" t="n">
        <v>5</v>
      </c>
      <c r="D120" s="28" t="n">
        <v>2</v>
      </c>
      <c r="E120" s="84" t="s">
        <v>127</v>
      </c>
      <c r="F120" s="73" t="n">
        <v>200</v>
      </c>
      <c r="G120" s="30" t="n">
        <f aca="false">G121</f>
        <v>440.8</v>
      </c>
      <c r="H120" s="30" t="n">
        <f aca="false">H121</f>
        <v>223</v>
      </c>
      <c r="L120" s="83"/>
    </row>
    <row r="121" customFormat="false" ht="25.5" hidden="false" customHeight="false" outlineLevel="0" collapsed="false">
      <c r="A121" s="27" t="s">
        <v>62</v>
      </c>
      <c r="B121" s="73" t="n">
        <v>806</v>
      </c>
      <c r="C121" s="28" t="n">
        <v>5</v>
      </c>
      <c r="D121" s="28" t="n">
        <v>2</v>
      </c>
      <c r="E121" s="84" t="s">
        <v>127</v>
      </c>
      <c r="F121" s="73" t="n">
        <v>240</v>
      </c>
      <c r="G121" s="30" t="n">
        <v>440.8</v>
      </c>
      <c r="H121" s="30" t="n">
        <v>223</v>
      </c>
      <c r="L121" s="83"/>
    </row>
    <row r="122" customFormat="false" ht="12.75" hidden="false" customHeight="false" outlineLevel="0" collapsed="false">
      <c r="A122" s="33" t="s">
        <v>31</v>
      </c>
      <c r="B122" s="73" t="n">
        <v>806</v>
      </c>
      <c r="C122" s="28" t="n">
        <v>5</v>
      </c>
      <c r="D122" s="28" t="n">
        <v>3</v>
      </c>
      <c r="E122" s="75"/>
      <c r="F122" s="73"/>
      <c r="G122" s="30" t="n">
        <f aca="false">G123+G136</f>
        <v>3038.61</v>
      </c>
      <c r="H122" s="30" t="n">
        <f aca="false">H123+H136</f>
        <v>2970.5</v>
      </c>
      <c r="L122" s="83"/>
    </row>
    <row r="123" customFormat="false" ht="12.75" hidden="false" customHeight="false" outlineLevel="0" collapsed="false">
      <c r="A123" s="94" t="s">
        <v>128</v>
      </c>
      <c r="B123" s="73" t="n">
        <v>806</v>
      </c>
      <c r="C123" s="28" t="n">
        <v>5</v>
      </c>
      <c r="D123" s="28" t="n">
        <v>3</v>
      </c>
      <c r="E123" s="75" t="s">
        <v>129</v>
      </c>
      <c r="F123" s="73"/>
      <c r="G123" s="30" t="n">
        <f aca="false">G124+G127+G130+G133</f>
        <v>538.61</v>
      </c>
      <c r="H123" s="30" t="n">
        <f aca="false">H124+H127+H130++H133</f>
        <v>470.5</v>
      </c>
      <c r="L123" s="83"/>
    </row>
    <row r="124" customFormat="false" ht="25.5" hidden="false" customHeight="false" outlineLevel="0" collapsed="false">
      <c r="A124" s="94" t="s">
        <v>130</v>
      </c>
      <c r="B124" s="73" t="n">
        <v>806</v>
      </c>
      <c r="C124" s="28" t="n">
        <v>5</v>
      </c>
      <c r="D124" s="28" t="n">
        <v>3</v>
      </c>
      <c r="E124" s="84" t="s">
        <v>131</v>
      </c>
      <c r="F124" s="73"/>
      <c r="G124" s="30" t="n">
        <f aca="false">G125</f>
        <v>235</v>
      </c>
      <c r="H124" s="30" t="n">
        <f aca="false">H125</f>
        <v>235</v>
      </c>
      <c r="L124" s="83"/>
    </row>
    <row r="125" customFormat="false" ht="25.5" hidden="false" customHeight="false" outlineLevel="0" collapsed="false">
      <c r="A125" s="27" t="s">
        <v>61</v>
      </c>
      <c r="B125" s="73" t="n">
        <v>806</v>
      </c>
      <c r="C125" s="28" t="n">
        <v>5</v>
      </c>
      <c r="D125" s="28" t="n">
        <v>3</v>
      </c>
      <c r="E125" s="84" t="s">
        <v>131</v>
      </c>
      <c r="F125" s="73" t="n">
        <v>200</v>
      </c>
      <c r="G125" s="30" t="n">
        <f aca="false">G126</f>
        <v>235</v>
      </c>
      <c r="H125" s="30" t="n">
        <f aca="false">H126</f>
        <v>235</v>
      </c>
      <c r="L125" s="83"/>
    </row>
    <row r="126" customFormat="false" ht="25.5" hidden="false" customHeight="false" outlineLevel="0" collapsed="false">
      <c r="A126" s="27" t="s">
        <v>62</v>
      </c>
      <c r="B126" s="73" t="n">
        <v>806</v>
      </c>
      <c r="C126" s="28" t="n">
        <v>5</v>
      </c>
      <c r="D126" s="28" t="n">
        <v>3</v>
      </c>
      <c r="E126" s="84" t="s">
        <v>131</v>
      </c>
      <c r="F126" s="73" t="n">
        <v>240</v>
      </c>
      <c r="G126" s="30" t="n">
        <v>235</v>
      </c>
      <c r="H126" s="30" t="n">
        <v>235</v>
      </c>
      <c r="L126" s="83"/>
    </row>
    <row r="127" customFormat="false" ht="12.75" hidden="false" customHeight="false" outlineLevel="0" collapsed="false">
      <c r="A127" s="94" t="s">
        <v>132</v>
      </c>
      <c r="B127" s="73" t="n">
        <v>806</v>
      </c>
      <c r="C127" s="28" t="n">
        <v>5</v>
      </c>
      <c r="D127" s="28" t="n">
        <v>3</v>
      </c>
      <c r="E127" s="84" t="s">
        <v>133</v>
      </c>
      <c r="F127" s="73"/>
      <c r="G127" s="30" t="n">
        <f aca="false">G128</f>
        <v>227.81</v>
      </c>
      <c r="H127" s="30" t="n">
        <f aca="false">H128</f>
        <v>170.2</v>
      </c>
      <c r="L127" s="83"/>
    </row>
    <row r="128" customFormat="false" ht="25.5" hidden="false" customHeight="false" outlineLevel="0" collapsed="false">
      <c r="A128" s="27" t="s">
        <v>61</v>
      </c>
      <c r="B128" s="73" t="n">
        <v>806</v>
      </c>
      <c r="C128" s="28" t="n">
        <v>5</v>
      </c>
      <c r="D128" s="28" t="n">
        <v>3</v>
      </c>
      <c r="E128" s="84" t="s">
        <v>133</v>
      </c>
      <c r="F128" s="73" t="n">
        <v>200</v>
      </c>
      <c r="G128" s="30" t="n">
        <f aca="false">G129</f>
        <v>227.81</v>
      </c>
      <c r="H128" s="30" t="n">
        <f aca="false">H129</f>
        <v>170.2</v>
      </c>
      <c r="L128" s="83"/>
    </row>
    <row r="129" customFormat="false" ht="25.5" hidden="false" customHeight="false" outlineLevel="0" collapsed="false">
      <c r="A129" s="27" t="s">
        <v>62</v>
      </c>
      <c r="B129" s="73" t="n">
        <v>806</v>
      </c>
      <c r="C129" s="28" t="n">
        <v>5</v>
      </c>
      <c r="D129" s="28" t="n">
        <v>3</v>
      </c>
      <c r="E129" s="84" t="s">
        <v>133</v>
      </c>
      <c r="F129" s="73" t="n">
        <v>240</v>
      </c>
      <c r="G129" s="30" t="n">
        <f aca="false">227.8+0.01</f>
        <v>227.81</v>
      </c>
      <c r="H129" s="30" t="n">
        <v>170.2</v>
      </c>
      <c r="L129" s="83"/>
    </row>
    <row r="130" customFormat="false" ht="25.5" hidden="false" customHeight="false" outlineLevel="0" collapsed="false">
      <c r="A130" s="46" t="s">
        <v>134</v>
      </c>
      <c r="B130" s="73" t="n">
        <v>806</v>
      </c>
      <c r="C130" s="28" t="n">
        <v>5</v>
      </c>
      <c r="D130" s="28" t="n">
        <v>3</v>
      </c>
      <c r="E130" s="84" t="s">
        <v>135</v>
      </c>
      <c r="F130" s="73"/>
      <c r="G130" s="30" t="n">
        <f aca="false">G131</f>
        <v>65.8</v>
      </c>
      <c r="H130" s="30" t="n">
        <f aca="false">H131</f>
        <v>65.3</v>
      </c>
      <c r="L130" s="83"/>
    </row>
    <row r="131" customFormat="false" ht="25.5" hidden="false" customHeight="false" outlineLevel="0" collapsed="false">
      <c r="A131" s="27" t="s">
        <v>61</v>
      </c>
      <c r="B131" s="73" t="n">
        <v>806</v>
      </c>
      <c r="C131" s="28" t="n">
        <v>5</v>
      </c>
      <c r="D131" s="28" t="n">
        <v>3</v>
      </c>
      <c r="E131" s="84" t="s">
        <v>135</v>
      </c>
      <c r="F131" s="73" t="n">
        <v>200</v>
      </c>
      <c r="G131" s="30" t="n">
        <f aca="false">G132</f>
        <v>65.8</v>
      </c>
      <c r="H131" s="30" t="n">
        <f aca="false">H132</f>
        <v>65.3</v>
      </c>
      <c r="L131" s="83"/>
    </row>
    <row r="132" customFormat="false" ht="25.5" hidden="false" customHeight="false" outlineLevel="0" collapsed="false">
      <c r="A132" s="27" t="s">
        <v>62</v>
      </c>
      <c r="B132" s="73" t="n">
        <v>806</v>
      </c>
      <c r="C132" s="28" t="n">
        <v>5</v>
      </c>
      <c r="D132" s="28" t="n">
        <v>3</v>
      </c>
      <c r="E132" s="84" t="s">
        <v>135</v>
      </c>
      <c r="F132" s="73" t="n">
        <v>240</v>
      </c>
      <c r="G132" s="30" t="n">
        <v>65.8</v>
      </c>
      <c r="H132" s="30" t="n">
        <v>65.3</v>
      </c>
      <c r="L132" s="83"/>
    </row>
    <row r="133" customFormat="false" ht="12.75" hidden="false" customHeight="false" outlineLevel="0" collapsed="false">
      <c r="A133" s="46" t="s">
        <v>136</v>
      </c>
      <c r="B133" s="73" t="n">
        <v>806</v>
      </c>
      <c r="C133" s="28" t="n">
        <v>5</v>
      </c>
      <c r="D133" s="28" t="n">
        <v>3</v>
      </c>
      <c r="E133" s="84" t="s">
        <v>137</v>
      </c>
      <c r="F133" s="73"/>
      <c r="G133" s="30" t="n">
        <f aca="false">G134</f>
        <v>10</v>
      </c>
      <c r="H133" s="30" t="n">
        <f aca="false">H134</f>
        <v>0</v>
      </c>
      <c r="L133" s="83"/>
    </row>
    <row r="134" customFormat="false" ht="25.5" hidden="false" customHeight="false" outlineLevel="0" collapsed="false">
      <c r="A134" s="27" t="s">
        <v>61</v>
      </c>
      <c r="B134" s="73" t="n">
        <v>806</v>
      </c>
      <c r="C134" s="28" t="n">
        <v>5</v>
      </c>
      <c r="D134" s="28" t="n">
        <v>3</v>
      </c>
      <c r="E134" s="84" t="s">
        <v>137</v>
      </c>
      <c r="F134" s="73" t="n">
        <v>200</v>
      </c>
      <c r="G134" s="30" t="n">
        <f aca="false">G135</f>
        <v>10</v>
      </c>
      <c r="H134" s="30" t="n">
        <f aca="false">H135</f>
        <v>0</v>
      </c>
      <c r="L134" s="83"/>
    </row>
    <row r="135" customFormat="false" ht="25.5" hidden="false" customHeight="false" outlineLevel="0" collapsed="false">
      <c r="A135" s="27" t="s">
        <v>62</v>
      </c>
      <c r="B135" s="73" t="n">
        <v>806</v>
      </c>
      <c r="C135" s="28" t="n">
        <v>5</v>
      </c>
      <c r="D135" s="28" t="n">
        <v>3</v>
      </c>
      <c r="E135" s="84" t="s">
        <v>137</v>
      </c>
      <c r="F135" s="73" t="n">
        <v>240</v>
      </c>
      <c r="G135" s="30" t="n">
        <v>10</v>
      </c>
      <c r="H135" s="30" t="n">
        <v>0</v>
      </c>
      <c r="L135" s="83"/>
    </row>
    <row r="136" customFormat="false" ht="51" hidden="false" customHeight="false" outlineLevel="0" collapsed="false">
      <c r="A136" s="27" t="s">
        <v>138</v>
      </c>
      <c r="B136" s="73" t="n">
        <v>806</v>
      </c>
      <c r="C136" s="28" t="n">
        <v>5</v>
      </c>
      <c r="D136" s="28" t="n">
        <v>3</v>
      </c>
      <c r="E136" s="84" t="s">
        <v>139</v>
      </c>
      <c r="F136" s="73"/>
      <c r="G136" s="30" t="n">
        <f aca="false">G137+G140</f>
        <v>2500</v>
      </c>
      <c r="H136" s="30" t="n">
        <f aca="false">H137+H140</f>
        <v>2500</v>
      </c>
      <c r="L136" s="83"/>
    </row>
    <row r="137" customFormat="false" ht="25.5" hidden="false" customHeight="false" outlineLevel="0" collapsed="false">
      <c r="A137" s="94" t="s">
        <v>140</v>
      </c>
      <c r="B137" s="73" t="n">
        <v>806</v>
      </c>
      <c r="C137" s="28" t="n">
        <v>5</v>
      </c>
      <c r="D137" s="28" t="n">
        <v>3</v>
      </c>
      <c r="E137" s="84" t="s">
        <v>141</v>
      </c>
      <c r="F137" s="73"/>
      <c r="G137" s="30" t="n">
        <f aca="false">G138</f>
        <v>2315</v>
      </c>
      <c r="H137" s="30" t="n">
        <f aca="false">H138</f>
        <v>2315</v>
      </c>
      <c r="L137" s="83"/>
    </row>
    <row r="138" customFormat="false" ht="25.5" hidden="false" customHeight="false" outlineLevel="0" collapsed="false">
      <c r="A138" s="27" t="s">
        <v>61</v>
      </c>
      <c r="B138" s="73" t="n">
        <v>806</v>
      </c>
      <c r="C138" s="28" t="n">
        <v>5</v>
      </c>
      <c r="D138" s="28" t="n">
        <v>3</v>
      </c>
      <c r="E138" s="84" t="s">
        <v>141</v>
      </c>
      <c r="F138" s="73" t="n">
        <v>200</v>
      </c>
      <c r="G138" s="30" t="n">
        <f aca="false">G139</f>
        <v>2315</v>
      </c>
      <c r="H138" s="30" t="n">
        <f aca="false">H139</f>
        <v>2315</v>
      </c>
      <c r="L138" s="83"/>
    </row>
    <row r="139" customFormat="false" ht="25.5" hidden="false" customHeight="false" outlineLevel="0" collapsed="false">
      <c r="A139" s="27" t="s">
        <v>62</v>
      </c>
      <c r="B139" s="73" t="n">
        <v>806</v>
      </c>
      <c r="C139" s="28" t="n">
        <v>5</v>
      </c>
      <c r="D139" s="28" t="n">
        <v>3</v>
      </c>
      <c r="E139" s="84" t="s">
        <v>141</v>
      </c>
      <c r="F139" s="73" t="n">
        <v>240</v>
      </c>
      <c r="G139" s="30" t="n">
        <v>2315</v>
      </c>
      <c r="H139" s="30" t="n">
        <v>2315</v>
      </c>
      <c r="L139" s="83"/>
    </row>
    <row r="140" customFormat="false" ht="12.75" hidden="false" customHeight="false" outlineLevel="0" collapsed="false">
      <c r="A140" s="94" t="s">
        <v>132</v>
      </c>
      <c r="B140" s="73" t="n">
        <v>806</v>
      </c>
      <c r="C140" s="28" t="n">
        <v>5</v>
      </c>
      <c r="D140" s="28" t="n">
        <v>3</v>
      </c>
      <c r="E140" s="84" t="s">
        <v>142</v>
      </c>
      <c r="F140" s="73"/>
      <c r="G140" s="30" t="n">
        <f aca="false">G141</f>
        <v>185</v>
      </c>
      <c r="H140" s="30" t="n">
        <f aca="false">H141</f>
        <v>185</v>
      </c>
      <c r="L140" s="83"/>
    </row>
    <row r="141" customFormat="false" ht="25.5" hidden="false" customHeight="false" outlineLevel="0" collapsed="false">
      <c r="A141" s="27" t="s">
        <v>61</v>
      </c>
      <c r="B141" s="73" t="n">
        <v>806</v>
      </c>
      <c r="C141" s="28" t="n">
        <v>5</v>
      </c>
      <c r="D141" s="28" t="n">
        <v>3</v>
      </c>
      <c r="E141" s="84" t="s">
        <v>142</v>
      </c>
      <c r="F141" s="73" t="n">
        <v>200</v>
      </c>
      <c r="G141" s="30" t="n">
        <f aca="false">G142</f>
        <v>185</v>
      </c>
      <c r="H141" s="30" t="n">
        <f aca="false">H142</f>
        <v>185</v>
      </c>
      <c r="L141" s="83"/>
    </row>
    <row r="142" customFormat="false" ht="25.5" hidden="false" customHeight="false" outlineLevel="0" collapsed="false">
      <c r="A142" s="27" t="s">
        <v>62</v>
      </c>
      <c r="B142" s="73" t="n">
        <v>806</v>
      </c>
      <c r="C142" s="28" t="n">
        <v>5</v>
      </c>
      <c r="D142" s="28" t="n">
        <v>3</v>
      </c>
      <c r="E142" s="84" t="s">
        <v>142</v>
      </c>
      <c r="F142" s="73" t="n">
        <v>240</v>
      </c>
      <c r="G142" s="30" t="n">
        <v>185</v>
      </c>
      <c r="H142" s="30" t="n">
        <v>185</v>
      </c>
      <c r="L142" s="83"/>
    </row>
    <row r="143" customFormat="false" ht="12.75" hidden="false" customHeight="false" outlineLevel="0" collapsed="false">
      <c r="A143" s="32" t="s">
        <v>32</v>
      </c>
      <c r="B143" s="70" t="n">
        <v>806</v>
      </c>
      <c r="C143" s="24" t="n">
        <v>6</v>
      </c>
      <c r="D143" s="24"/>
      <c r="E143" s="88"/>
      <c r="F143" s="70"/>
      <c r="G143" s="25" t="n">
        <f aca="false">G144</f>
        <v>232.2</v>
      </c>
      <c r="H143" s="25" t="n">
        <f aca="false">H144</f>
        <v>232.2</v>
      </c>
      <c r="L143" s="83"/>
    </row>
    <row r="144" customFormat="false" ht="12.75" hidden="false" customHeight="false" outlineLevel="0" collapsed="false">
      <c r="A144" s="27" t="s">
        <v>33</v>
      </c>
      <c r="B144" s="73" t="n">
        <v>806</v>
      </c>
      <c r="C144" s="28" t="n">
        <v>6</v>
      </c>
      <c r="D144" s="28" t="n">
        <v>5</v>
      </c>
      <c r="E144" s="84"/>
      <c r="F144" s="73"/>
      <c r="G144" s="30" t="n">
        <f aca="false">G145</f>
        <v>232.2</v>
      </c>
      <c r="H144" s="30" t="n">
        <f aca="false">H145</f>
        <v>232.2</v>
      </c>
      <c r="L144" s="83"/>
    </row>
    <row r="145" customFormat="false" ht="12.75" hidden="false" customHeight="false" outlineLevel="0" collapsed="false">
      <c r="A145" s="27" t="s">
        <v>143</v>
      </c>
      <c r="B145" s="73" t="n">
        <v>806</v>
      </c>
      <c r="C145" s="28" t="n">
        <f aca="false">C144</f>
        <v>6</v>
      </c>
      <c r="D145" s="28" t="n">
        <v>5</v>
      </c>
      <c r="E145" s="84" t="s">
        <v>144</v>
      </c>
      <c r="F145" s="73"/>
      <c r="G145" s="30" t="n">
        <f aca="false">G146</f>
        <v>232.2</v>
      </c>
      <c r="H145" s="30" t="n">
        <f aca="false">H146</f>
        <v>232.2</v>
      </c>
      <c r="L145" s="83"/>
    </row>
    <row r="146" customFormat="false" ht="25.5" hidden="false" customHeight="false" outlineLevel="0" collapsed="false">
      <c r="A146" s="27" t="s">
        <v>145</v>
      </c>
      <c r="B146" s="73" t="n">
        <v>806</v>
      </c>
      <c r="C146" s="28" t="n">
        <f aca="false">C145</f>
        <v>6</v>
      </c>
      <c r="D146" s="28" t="n">
        <v>5</v>
      </c>
      <c r="E146" s="92" t="s">
        <v>146</v>
      </c>
      <c r="F146" s="80"/>
      <c r="G146" s="30" t="n">
        <f aca="false">G147</f>
        <v>232.2</v>
      </c>
      <c r="H146" s="30" t="n">
        <f aca="false">H147</f>
        <v>232.2</v>
      </c>
      <c r="L146" s="83"/>
    </row>
    <row r="147" customFormat="false" ht="25.5" hidden="false" customHeight="false" outlineLevel="0" collapsed="false">
      <c r="A147" s="27" t="s">
        <v>61</v>
      </c>
      <c r="B147" s="73" t="n">
        <v>806</v>
      </c>
      <c r="C147" s="28" t="n">
        <f aca="false">C146</f>
        <v>6</v>
      </c>
      <c r="D147" s="28" t="n">
        <v>5</v>
      </c>
      <c r="E147" s="92" t="s">
        <v>146</v>
      </c>
      <c r="F147" s="80" t="n">
        <v>200</v>
      </c>
      <c r="G147" s="30" t="n">
        <f aca="false">G148</f>
        <v>232.2</v>
      </c>
      <c r="H147" s="30" t="n">
        <f aca="false">H148</f>
        <v>232.2</v>
      </c>
      <c r="L147" s="83"/>
    </row>
    <row r="148" customFormat="false" ht="25.5" hidden="false" customHeight="false" outlineLevel="0" collapsed="false">
      <c r="A148" s="27" t="s">
        <v>62</v>
      </c>
      <c r="B148" s="73" t="n">
        <v>806</v>
      </c>
      <c r="C148" s="28" t="n">
        <f aca="false">C147</f>
        <v>6</v>
      </c>
      <c r="D148" s="28" t="n">
        <v>5</v>
      </c>
      <c r="E148" s="92" t="s">
        <v>146</v>
      </c>
      <c r="F148" s="80" t="n">
        <v>240</v>
      </c>
      <c r="G148" s="30" t="n">
        <v>232.2</v>
      </c>
      <c r="H148" s="30" t="n">
        <v>232.2</v>
      </c>
      <c r="L148" s="83"/>
    </row>
    <row r="149" customFormat="false" ht="12.75" hidden="false" customHeight="false" outlineLevel="0" collapsed="false">
      <c r="A149" s="32" t="s">
        <v>34</v>
      </c>
      <c r="B149" s="70" t="n">
        <v>806</v>
      </c>
      <c r="C149" s="24" t="n">
        <v>8</v>
      </c>
      <c r="D149" s="24"/>
      <c r="E149" s="88"/>
      <c r="F149" s="70"/>
      <c r="G149" s="25" t="n">
        <f aca="false">G150</f>
        <v>1310</v>
      </c>
      <c r="H149" s="25" t="n">
        <f aca="false">H150</f>
        <v>1310</v>
      </c>
      <c r="L149" s="83"/>
    </row>
    <row r="150" customFormat="false" ht="12.75" hidden="false" customHeight="false" outlineLevel="0" collapsed="false">
      <c r="A150" s="27" t="s">
        <v>35</v>
      </c>
      <c r="B150" s="73" t="n">
        <v>806</v>
      </c>
      <c r="C150" s="28" t="n">
        <v>8</v>
      </c>
      <c r="D150" s="28" t="n">
        <v>1</v>
      </c>
      <c r="E150" s="84"/>
      <c r="F150" s="73"/>
      <c r="G150" s="30" t="n">
        <f aca="false">G151</f>
        <v>1310</v>
      </c>
      <c r="H150" s="30" t="n">
        <f aca="false">H151</f>
        <v>1310</v>
      </c>
      <c r="L150" s="83"/>
    </row>
    <row r="151" customFormat="false" ht="21.75" hidden="false" customHeight="true" outlineLevel="0" collapsed="false">
      <c r="A151" s="27" t="s">
        <v>147</v>
      </c>
      <c r="B151" s="73" t="n">
        <v>806</v>
      </c>
      <c r="C151" s="28" t="n">
        <f aca="false">C150</f>
        <v>8</v>
      </c>
      <c r="D151" s="28" t="n">
        <v>1</v>
      </c>
      <c r="E151" s="84" t="s">
        <v>148</v>
      </c>
      <c r="F151" s="73"/>
      <c r="G151" s="30" t="n">
        <f aca="false">G152</f>
        <v>1310</v>
      </c>
      <c r="H151" s="30" t="n">
        <f aca="false">H152</f>
        <v>1310</v>
      </c>
      <c r="L151" s="83"/>
    </row>
    <row r="152" customFormat="false" ht="12.75" hidden="false" customHeight="false" outlineLevel="0" collapsed="false">
      <c r="A152" s="27" t="s">
        <v>149</v>
      </c>
      <c r="B152" s="73" t="n">
        <v>806</v>
      </c>
      <c r="C152" s="28" t="n">
        <f aca="false">C150</f>
        <v>8</v>
      </c>
      <c r="D152" s="28" t="n">
        <v>1</v>
      </c>
      <c r="E152" s="92" t="s">
        <v>150</v>
      </c>
      <c r="F152" s="80"/>
      <c r="G152" s="30" t="n">
        <f aca="false">G153</f>
        <v>1310</v>
      </c>
      <c r="H152" s="30" t="n">
        <f aca="false">H153</f>
        <v>1310</v>
      </c>
      <c r="L152" s="83"/>
    </row>
    <row r="153" customFormat="false" ht="12.75" hidden="false" customHeight="false" outlineLevel="0" collapsed="false">
      <c r="A153" s="27" t="s">
        <v>71</v>
      </c>
      <c r="B153" s="73" t="n">
        <v>806</v>
      </c>
      <c r="C153" s="28" t="n">
        <f aca="false">C151</f>
        <v>8</v>
      </c>
      <c r="D153" s="28" t="n">
        <v>1</v>
      </c>
      <c r="E153" s="92" t="s">
        <v>150</v>
      </c>
      <c r="F153" s="80" t="n">
        <v>500</v>
      </c>
      <c r="G153" s="30" t="n">
        <f aca="false">G154</f>
        <v>1310</v>
      </c>
      <c r="H153" s="30" t="n">
        <f aca="false">H154</f>
        <v>1310</v>
      </c>
      <c r="L153" s="83"/>
    </row>
    <row r="154" customFormat="false" ht="12.75" hidden="false" customHeight="false" outlineLevel="0" collapsed="false">
      <c r="A154" s="27" t="s">
        <v>72</v>
      </c>
      <c r="B154" s="73" t="n">
        <v>806</v>
      </c>
      <c r="C154" s="28" t="n">
        <v>8</v>
      </c>
      <c r="D154" s="28" t="n">
        <v>1</v>
      </c>
      <c r="E154" s="92" t="s">
        <v>150</v>
      </c>
      <c r="F154" s="80" t="n">
        <v>540</v>
      </c>
      <c r="G154" s="30" t="n">
        <v>1310</v>
      </c>
      <c r="H154" s="30" t="n">
        <v>1310</v>
      </c>
      <c r="L154" s="83"/>
    </row>
    <row r="155" customFormat="false" ht="12.75" hidden="false" customHeight="false" outlineLevel="0" collapsed="false">
      <c r="A155" s="32" t="s">
        <v>36</v>
      </c>
      <c r="B155" s="70" t="n">
        <v>806</v>
      </c>
      <c r="C155" s="24" t="n">
        <v>10</v>
      </c>
      <c r="D155" s="24"/>
      <c r="E155" s="95"/>
      <c r="F155" s="96"/>
      <c r="G155" s="25" t="n">
        <f aca="false">G156</f>
        <v>33</v>
      </c>
      <c r="H155" s="25" t="n">
        <f aca="false">H156</f>
        <v>16.5</v>
      </c>
      <c r="L155" s="83"/>
    </row>
    <row r="156" customFormat="false" ht="12.75" hidden="false" customHeight="false" outlineLevel="0" collapsed="false">
      <c r="A156" s="27" t="s">
        <v>37</v>
      </c>
      <c r="B156" s="73" t="n">
        <v>806</v>
      </c>
      <c r="C156" s="28" t="n">
        <v>10</v>
      </c>
      <c r="D156" s="28" t="n">
        <v>3</v>
      </c>
      <c r="E156" s="92"/>
      <c r="F156" s="80"/>
      <c r="G156" s="30" t="n">
        <f aca="false">G157</f>
        <v>33</v>
      </c>
      <c r="H156" s="30" t="n">
        <f aca="false">H157</f>
        <v>16.5</v>
      </c>
      <c r="L156" s="83"/>
    </row>
    <row r="157" customFormat="false" ht="12.75" hidden="false" customHeight="false" outlineLevel="0" collapsed="false">
      <c r="A157" s="27" t="s">
        <v>151</v>
      </c>
      <c r="B157" s="73" t="n">
        <v>806</v>
      </c>
      <c r="C157" s="28" t="n">
        <v>10</v>
      </c>
      <c r="D157" s="28" t="n">
        <v>3</v>
      </c>
      <c r="E157" s="92" t="s">
        <v>152</v>
      </c>
      <c r="F157" s="80"/>
      <c r="G157" s="30" t="n">
        <f aca="false">G158+G161</f>
        <v>33</v>
      </c>
      <c r="H157" s="30" t="n">
        <f aca="false">H158+H161</f>
        <v>16.5</v>
      </c>
      <c r="I157" s="97"/>
      <c r="L157" s="83"/>
    </row>
    <row r="158" customFormat="false" ht="25.5" hidden="false" customHeight="false" outlineLevel="0" collapsed="false">
      <c r="A158" s="27" t="s">
        <v>73</v>
      </c>
      <c r="B158" s="73" t="n">
        <v>806</v>
      </c>
      <c r="C158" s="28" t="n">
        <v>10</v>
      </c>
      <c r="D158" s="28" t="n">
        <v>3</v>
      </c>
      <c r="E158" s="92" t="s">
        <v>153</v>
      </c>
      <c r="F158" s="80"/>
      <c r="G158" s="30" t="n">
        <f aca="false">G159</f>
        <v>10</v>
      </c>
      <c r="H158" s="30" t="n">
        <f aca="false">H159</f>
        <v>10</v>
      </c>
      <c r="I158" s="97"/>
      <c r="L158" s="83"/>
    </row>
    <row r="159" customFormat="false" ht="25.5" hidden="false" customHeight="false" outlineLevel="0" collapsed="false">
      <c r="A159" s="27" t="s">
        <v>61</v>
      </c>
      <c r="B159" s="73" t="n">
        <v>806</v>
      </c>
      <c r="C159" s="28" t="n">
        <v>10</v>
      </c>
      <c r="D159" s="28" t="n">
        <v>3</v>
      </c>
      <c r="E159" s="92" t="s">
        <v>153</v>
      </c>
      <c r="F159" s="80" t="n">
        <v>200</v>
      </c>
      <c r="G159" s="30" t="n">
        <f aca="false">G160</f>
        <v>10</v>
      </c>
      <c r="H159" s="30" t="n">
        <f aca="false">H160</f>
        <v>10</v>
      </c>
      <c r="I159" s="97"/>
      <c r="L159" s="83"/>
    </row>
    <row r="160" customFormat="false" ht="25.5" hidden="false" customHeight="false" outlineLevel="0" collapsed="false">
      <c r="A160" s="27" t="s">
        <v>62</v>
      </c>
      <c r="B160" s="73" t="n">
        <v>806</v>
      </c>
      <c r="C160" s="28" t="n">
        <v>10</v>
      </c>
      <c r="D160" s="28" t="n">
        <v>3</v>
      </c>
      <c r="E160" s="92" t="s">
        <v>153</v>
      </c>
      <c r="F160" s="80" t="n">
        <v>240</v>
      </c>
      <c r="G160" s="30" t="n">
        <v>10</v>
      </c>
      <c r="H160" s="30" t="n">
        <v>10</v>
      </c>
      <c r="I160" s="97"/>
      <c r="L160" s="83"/>
    </row>
    <row r="161" customFormat="false" ht="25.5" hidden="false" customHeight="false" outlineLevel="0" collapsed="false">
      <c r="A161" s="27" t="s">
        <v>154</v>
      </c>
      <c r="B161" s="73" t="n">
        <v>806</v>
      </c>
      <c r="C161" s="28" t="n">
        <v>10</v>
      </c>
      <c r="D161" s="28" t="n">
        <v>3</v>
      </c>
      <c r="E161" s="92" t="s">
        <v>155</v>
      </c>
      <c r="F161" s="80"/>
      <c r="G161" s="30" t="n">
        <f aca="false">G162+G165</f>
        <v>23</v>
      </c>
      <c r="H161" s="30" t="n">
        <f aca="false">H162+H165</f>
        <v>6.5</v>
      </c>
      <c r="I161" s="98"/>
      <c r="L161" s="83"/>
    </row>
    <row r="162" customFormat="false" ht="25.5" hidden="false" customHeight="false" outlineLevel="0" collapsed="false">
      <c r="A162" s="27" t="s">
        <v>61</v>
      </c>
      <c r="B162" s="73" t="n">
        <v>806</v>
      </c>
      <c r="C162" s="28" t="n">
        <v>10</v>
      </c>
      <c r="D162" s="28" t="n">
        <v>3</v>
      </c>
      <c r="E162" s="92" t="s">
        <v>155</v>
      </c>
      <c r="F162" s="80" t="n">
        <v>200</v>
      </c>
      <c r="G162" s="30" t="n">
        <f aca="false">G163</f>
        <v>18</v>
      </c>
      <c r="H162" s="30" t="n">
        <f aca="false">H163</f>
        <v>1.5</v>
      </c>
      <c r="I162" s="98"/>
      <c r="L162" s="83"/>
    </row>
    <row r="163" customFormat="false" ht="25.5" hidden="false" customHeight="false" outlineLevel="0" collapsed="false">
      <c r="A163" s="27" t="s">
        <v>62</v>
      </c>
      <c r="B163" s="73" t="n">
        <v>806</v>
      </c>
      <c r="C163" s="28" t="n">
        <v>10</v>
      </c>
      <c r="D163" s="28" t="n">
        <v>3</v>
      </c>
      <c r="E163" s="92" t="s">
        <v>155</v>
      </c>
      <c r="F163" s="80" t="n">
        <v>240</v>
      </c>
      <c r="G163" s="30" t="n">
        <v>18</v>
      </c>
      <c r="H163" s="30" t="n">
        <v>1.5</v>
      </c>
      <c r="I163" s="98"/>
      <c r="L163" s="83"/>
    </row>
    <row r="164" customFormat="false" ht="12.75" hidden="false" customHeight="false" outlineLevel="0" collapsed="false">
      <c r="A164" s="27" t="s">
        <v>156</v>
      </c>
      <c r="B164" s="73" t="n">
        <v>806</v>
      </c>
      <c r="C164" s="28" t="n">
        <v>10</v>
      </c>
      <c r="D164" s="28" t="n">
        <v>3</v>
      </c>
      <c r="E164" s="92" t="s">
        <v>155</v>
      </c>
      <c r="F164" s="80" t="n">
        <v>300</v>
      </c>
      <c r="G164" s="30" t="n">
        <f aca="false">G165</f>
        <v>5</v>
      </c>
      <c r="H164" s="30" t="n">
        <f aca="false">H165</f>
        <v>5</v>
      </c>
      <c r="I164" s="98"/>
      <c r="L164" s="83"/>
    </row>
    <row r="165" customFormat="false" ht="25.5" hidden="false" customHeight="false" outlineLevel="0" collapsed="false">
      <c r="A165" s="27" t="s">
        <v>157</v>
      </c>
      <c r="B165" s="73" t="n">
        <v>806</v>
      </c>
      <c r="C165" s="28" t="n">
        <v>10</v>
      </c>
      <c r="D165" s="28" t="n">
        <v>3</v>
      </c>
      <c r="E165" s="92" t="s">
        <v>155</v>
      </c>
      <c r="F165" s="80" t="n">
        <v>320</v>
      </c>
      <c r="G165" s="30" t="n">
        <v>5</v>
      </c>
      <c r="H165" s="30" t="n">
        <v>5</v>
      </c>
      <c r="I165" s="98"/>
      <c r="L165" s="83"/>
    </row>
    <row r="166" customFormat="false" ht="12.75" hidden="false" customHeight="false" outlineLevel="0" collapsed="false">
      <c r="A166" s="45" t="s">
        <v>38</v>
      </c>
      <c r="B166" s="70" t="n">
        <v>806</v>
      </c>
      <c r="C166" s="24" t="n">
        <v>11</v>
      </c>
      <c r="D166" s="24"/>
      <c r="E166" s="95"/>
      <c r="F166" s="96"/>
      <c r="G166" s="25" t="n">
        <f aca="false">G167</f>
        <v>16.5</v>
      </c>
      <c r="H166" s="25" t="n">
        <f aca="false">H167</f>
        <v>16.5</v>
      </c>
      <c r="L166" s="83"/>
    </row>
    <row r="167" customFormat="false" ht="12.75" hidden="false" customHeight="false" outlineLevel="0" collapsed="false">
      <c r="A167" s="46" t="s">
        <v>39</v>
      </c>
      <c r="B167" s="73" t="n">
        <v>806</v>
      </c>
      <c r="C167" s="28" t="n">
        <v>11</v>
      </c>
      <c r="D167" s="28" t="n">
        <v>1</v>
      </c>
      <c r="E167" s="92"/>
      <c r="F167" s="80"/>
      <c r="G167" s="30" t="n">
        <f aca="false">G168</f>
        <v>16.5</v>
      </c>
      <c r="H167" s="30" t="n">
        <f aca="false">H168</f>
        <v>16.5</v>
      </c>
      <c r="L167" s="83"/>
    </row>
    <row r="168" customFormat="false" ht="12.75" hidden="false" customHeight="false" outlineLevel="0" collapsed="false">
      <c r="A168" s="27" t="s">
        <v>158</v>
      </c>
      <c r="B168" s="73" t="n">
        <v>806</v>
      </c>
      <c r="C168" s="28" t="n">
        <v>11</v>
      </c>
      <c r="D168" s="28" t="n">
        <v>1</v>
      </c>
      <c r="E168" s="92" t="s">
        <v>159</v>
      </c>
      <c r="F168" s="80"/>
      <c r="G168" s="30" t="n">
        <f aca="false">G169</f>
        <v>16.5</v>
      </c>
      <c r="H168" s="30" t="n">
        <f aca="false">H169</f>
        <v>16.5</v>
      </c>
      <c r="L168" s="83"/>
    </row>
    <row r="169" customFormat="false" ht="12.75" hidden="false" customHeight="false" outlineLevel="0" collapsed="false">
      <c r="A169" s="27" t="s">
        <v>160</v>
      </c>
      <c r="B169" s="73" t="n">
        <v>806</v>
      </c>
      <c r="C169" s="28" t="n">
        <v>11</v>
      </c>
      <c r="D169" s="28" t="n">
        <v>1</v>
      </c>
      <c r="E169" s="92" t="s">
        <v>161</v>
      </c>
      <c r="F169" s="80"/>
      <c r="G169" s="30" t="n">
        <f aca="false">G170</f>
        <v>16.5</v>
      </c>
      <c r="H169" s="30" t="n">
        <f aca="false">H170</f>
        <v>16.5</v>
      </c>
      <c r="L169" s="83"/>
    </row>
    <row r="170" customFormat="false" ht="12.75" hidden="false" customHeight="false" outlineLevel="0" collapsed="false">
      <c r="A170" s="27" t="s">
        <v>71</v>
      </c>
      <c r="B170" s="73" t="n">
        <v>806</v>
      </c>
      <c r="C170" s="28" t="n">
        <v>11</v>
      </c>
      <c r="D170" s="28" t="n">
        <v>1</v>
      </c>
      <c r="E170" s="92" t="s">
        <v>161</v>
      </c>
      <c r="F170" s="80" t="n">
        <v>500</v>
      </c>
      <c r="G170" s="30" t="n">
        <f aca="false">G171</f>
        <v>16.5</v>
      </c>
      <c r="H170" s="30" t="n">
        <f aca="false">H171</f>
        <v>16.5</v>
      </c>
      <c r="L170" s="83"/>
    </row>
    <row r="171" customFormat="false" ht="12.75" hidden="false" customHeight="false" outlineLevel="0" collapsed="false">
      <c r="A171" s="27" t="s">
        <v>72</v>
      </c>
      <c r="B171" s="73" t="n">
        <v>806</v>
      </c>
      <c r="C171" s="28" t="n">
        <v>11</v>
      </c>
      <c r="D171" s="28" t="n">
        <v>1</v>
      </c>
      <c r="E171" s="92" t="s">
        <v>161</v>
      </c>
      <c r="F171" s="80" t="n">
        <v>540</v>
      </c>
      <c r="G171" s="30" t="n">
        <v>16.5</v>
      </c>
      <c r="H171" s="30" t="n">
        <v>16.5</v>
      </c>
      <c r="J171" s="99"/>
      <c r="L171" s="83"/>
    </row>
    <row r="172" customFormat="false" ht="12.75" hidden="false" customHeight="false" outlineLevel="0" collapsed="false">
      <c r="A172" s="32" t="s">
        <v>40</v>
      </c>
      <c r="B172" s="70"/>
      <c r="C172" s="24"/>
      <c r="D172" s="24"/>
      <c r="E172" s="71"/>
      <c r="F172" s="70"/>
      <c r="G172" s="25" t="n">
        <f aca="false">G12</f>
        <v>11538.91</v>
      </c>
      <c r="H172" s="25" t="n">
        <f aca="false">H12</f>
        <v>10111.1</v>
      </c>
      <c r="J172" s="99"/>
      <c r="L172" s="83"/>
    </row>
    <row r="173" customFormat="false" ht="12.75" hidden="false" customHeight="false" outlineLevel="0" collapsed="false">
      <c r="H173" s="100"/>
      <c r="L173" s="83"/>
    </row>
    <row r="174" customFormat="false" ht="12.75" hidden="false" customHeight="false" outlineLevel="0" collapsed="false">
      <c r="H174" s="100"/>
      <c r="L174" s="83"/>
    </row>
    <row r="175" customFormat="false" ht="12.75" hidden="false" customHeight="false" outlineLevel="0" collapsed="false">
      <c r="H175" s="100"/>
      <c r="L175" s="83"/>
    </row>
    <row r="176" s="102" customFormat="true" ht="12.75" hidden="false" customHeight="false" outlineLevel="0" collapsed="false">
      <c r="A176" s="101"/>
      <c r="G176" s="103"/>
      <c r="H176" s="104"/>
      <c r="J176" s="105"/>
      <c r="L176" s="83"/>
    </row>
    <row r="177" customFormat="false" ht="12.75" hidden="false" customHeight="false" outlineLevel="0" collapsed="false">
      <c r="H177" s="100"/>
      <c r="L177" s="83"/>
    </row>
    <row r="178" customFormat="false" ht="12.75" hidden="false" customHeight="false" outlineLevel="0" collapsed="false">
      <c r="L178" s="83"/>
    </row>
    <row r="179" customFormat="false" ht="12.75" hidden="false" customHeight="false" outlineLevel="0" collapsed="false">
      <c r="L179" s="83"/>
    </row>
    <row r="180" customFormat="false" ht="12.75" hidden="false" customHeight="false" outlineLevel="0" collapsed="false">
      <c r="L180" s="83"/>
    </row>
    <row r="181" customFormat="false" ht="12.75" hidden="false" customHeight="false" outlineLevel="0" collapsed="false">
      <c r="L181" s="83"/>
    </row>
    <row r="182" customFormat="false" ht="12.75" hidden="false" customHeight="false" outlineLevel="0" collapsed="false">
      <c r="L182" s="83"/>
    </row>
    <row r="183" customFormat="false" ht="12.75" hidden="false" customHeight="false" outlineLevel="0" collapsed="false">
      <c r="L183" s="83"/>
    </row>
    <row r="184" customFormat="false" ht="12.75" hidden="false" customHeight="false" outlineLevel="0" collapsed="false">
      <c r="L184" s="83"/>
    </row>
    <row r="185" customFormat="false" ht="12.75" hidden="false" customHeight="false" outlineLevel="0" collapsed="false">
      <c r="L185" s="83"/>
    </row>
    <row r="186" customFormat="false" ht="12.75" hidden="false" customHeight="false" outlineLevel="0" collapsed="false">
      <c r="L186" s="83"/>
    </row>
    <row r="187" customFormat="false" ht="12.75" hidden="false" customHeight="false" outlineLevel="0" collapsed="false">
      <c r="L187" s="83"/>
    </row>
    <row r="188" customFormat="false" ht="12.75" hidden="false" customHeight="false" outlineLevel="0" collapsed="false">
      <c r="L188" s="83"/>
    </row>
    <row r="189" customFormat="false" ht="12.75" hidden="false" customHeight="false" outlineLevel="0" collapsed="false">
      <c r="L189" s="77"/>
    </row>
    <row r="190" customFormat="false" ht="12.75" hidden="false" customHeight="false" outlineLevel="0" collapsed="false">
      <c r="L190" s="77"/>
    </row>
    <row r="191" customFormat="false" ht="12.75" hidden="false" customHeight="false" outlineLevel="0" collapsed="false">
      <c r="L191" s="77"/>
    </row>
    <row r="192" customFormat="false" ht="12.75" hidden="false" customHeight="false" outlineLevel="0" collapsed="false">
      <c r="L192" s="77"/>
    </row>
    <row r="193" customFormat="false" ht="12.75" hidden="false" customHeight="false" outlineLevel="0" collapsed="false">
      <c r="L193" s="34"/>
    </row>
    <row r="194" customFormat="false" ht="12.75" hidden="false" customHeight="false" outlineLevel="0" collapsed="false">
      <c r="L194" s="77"/>
    </row>
    <row r="195" customFormat="false" ht="12.75" hidden="false" customHeight="false" outlineLevel="0" collapsed="false">
      <c r="L195" s="83"/>
    </row>
    <row r="196" customFormat="false" ht="12.75" hidden="false" customHeight="false" outlineLevel="0" collapsed="false">
      <c r="L196" s="83"/>
    </row>
    <row r="197" customFormat="false" ht="12.75" hidden="false" customHeight="false" outlineLevel="0" collapsed="false">
      <c r="L197" s="106"/>
    </row>
  </sheetData>
  <mergeCells count="22">
    <mergeCell ref="F1:H1"/>
    <mergeCell ref="F2:H2"/>
    <mergeCell ref="F3:H3"/>
    <mergeCell ref="A5:H6"/>
    <mergeCell ref="J5:R5"/>
    <mergeCell ref="A8:A10"/>
    <mergeCell ref="B8:B10"/>
    <mergeCell ref="C8:C10"/>
    <mergeCell ref="D8:D10"/>
    <mergeCell ref="E8:E10"/>
    <mergeCell ref="F8:F10"/>
    <mergeCell ref="G8:G10"/>
    <mergeCell ref="H8:H10"/>
    <mergeCell ref="J8:J10"/>
    <mergeCell ref="K8:K10"/>
    <mergeCell ref="L8:L10"/>
    <mergeCell ref="M8:M10"/>
    <mergeCell ref="N8:N10"/>
    <mergeCell ref="O8:O10"/>
    <mergeCell ref="P8:R8"/>
    <mergeCell ref="P9:P10"/>
    <mergeCell ref="Q9:R9"/>
  </mergeCells>
  <printOptions headings="false" gridLines="false" gridLinesSet="true" horizontalCentered="false" verticalCentered="false"/>
  <pageMargins left="0.98402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71" man="true" max="16383" min="0"/>
    <brk id="100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04-15T06:26:28Z</cp:lastPrinted>
  <dcterms:modified xsi:type="dcterms:W3CDTF">2021-04-15T06:34:13Z</dcterms:modified>
  <cp:revision>0</cp:revision>
  <dc:subject/>
  <dc:title/>
</cp:coreProperties>
</file>