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H$839</definedName>
    <definedName function="false" hidden="false" localSheetId="1" name="_xlnm.Print_Titles" vbProcedure="false">Ведомст!$10:$10</definedName>
    <definedName function="false" hidden="false" localSheetId="2" name="_xlnm.Print_Area" vbProcedure="false">'мун.прогр'!$A$1:$E$560</definedName>
    <definedName function="false" hidden="false" localSheetId="0" name="_xlnm.Print_Area" vbProcedure="false">'Рз,Подрз'!$A$1:$E$59</definedName>
    <definedName function="false" hidden="false" localSheetId="0" name="_xlnm.Print_Titles" vbProcedure="false">'Рз,Подрз'!$10:$10</definedName>
    <definedName function="false" hidden="false" localSheetId="1" name="Excel_BuiltIn__FilterDatabase" vbProcedure="false">Ведомст!$B$10:$G$7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4" uniqueCount="491">
  <si>
    <t xml:space="preserve">                                        Приложение № 3</t>
  </si>
  <si>
    <t xml:space="preserve">к решению Собрания депутатов 
Вилегодского муниципального округа
Архангельской области</t>
  </si>
  <si>
    <t xml:space="preserve">                 от  .2021 года №</t>
  </si>
  <si>
    <t xml:space="preserve">Исполнение бюджета муниципального образования "Вилегодский муниципальный район"по разделам и подразделам классификации расходов бюджета за 2020 год</t>
  </si>
  <si>
    <t xml:space="preserve">тыс.руб</t>
  </si>
  <si>
    <t xml:space="preserve">Наименование</t>
  </si>
  <si>
    <t xml:space="preserve">Раздел</t>
  </si>
  <si>
    <t xml:space="preserve">Подраздел</t>
  </si>
  <si>
    <t xml:space="preserve">Уточненный план</t>
  </si>
  <si>
    <t xml:space="preserve">Исполнено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Приложение № 4</t>
  </si>
  <si>
    <t xml:space="preserve">                 от  04.2021 года №</t>
  </si>
  <si>
    <t xml:space="preserve">Исполнение бюджета муниципального образования "Вилегодский муниципальный район" по ведомственной структуре расходов за 2020 год</t>
  </si>
  <si>
    <t xml:space="preserve">тыс. руб.</t>
  </si>
  <si>
    <t xml:space="preserve">Глава</t>
  </si>
  <si>
    <t xml:space="preserve">Целевая статья</t>
  </si>
  <si>
    <t xml:space="preserve">Вид расходов</t>
  </si>
  <si>
    <t xml:space="preserve">Администрация муниципального образования «Вилегодский муниципальный  район»</t>
  </si>
  <si>
    <t xml:space="preserve">Обеспечение функционирования Главы муниципального образования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муниципального образования «Вилегодский муниципальный район» «Профессиональная подготовка, переподготовка и повышение квалификации муниципальных служащих и работников не отнесенных к должностям муниципальной службы в администрации муниципального образования «Вилегодский муниципальный район», ее отраслевых (функциональных) органах (2019 – 2024 годы)»</t>
  </si>
  <si>
    <t xml:space="preserve">10 0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0 0 00 804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муниципального образования «Вилегодский муниципальный район» «Совершенствование муниципального управления в  муниципальном образовании «Вилегодский муниципальный район» (2019-2021 годы)» </t>
  </si>
  <si>
    <t xml:space="preserve">12 0 00 00000</t>
  </si>
  <si>
    <t xml:space="preserve">Осуществление государственных полномочий в сфере административных правонарушений</t>
  </si>
  <si>
    <t xml:space="preserve">12 0 00 7868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в сфере охраны труда</t>
  </si>
  <si>
    <t xml:space="preserve">12 0 00 78710</t>
  </si>
  <si>
    <t xml:space="preserve">12 0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0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Прочие выплаты по обязательствам государства </t>
  </si>
  <si>
    <t xml:space="preserve">12 0 00 80030</t>
  </si>
  <si>
    <t xml:space="preserve">Исполнение судебных актов</t>
  </si>
  <si>
    <t xml:space="preserve">Муниципальная программа муниципального образования «Вилегодский муниципальный район» «Развитие имущественно-земельных отношений муниципального образования «Вилегодский муниципальный район»  (2019-2023 годы)»</t>
  </si>
  <si>
    <t xml:space="preserve">20 0 00 00000</t>
  </si>
  <si>
    <t xml:space="preserve">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20 0 00 S6890</t>
  </si>
  <si>
    <t xml:space="preserve">Подготовка  и проведение общероссийского голосования.</t>
  </si>
  <si>
    <t xml:space="preserve">39 0 00 00000</t>
  </si>
  <si>
    <t xml:space="preserve">Оказание  содействия муниципальным образования Архангельской области в подготовке проведения общероссийского голосования по  вопросу одобоения изменений в Конституцию Российской Федерации</t>
  </si>
  <si>
    <t xml:space="preserve">39 0 00 78850</t>
  </si>
  <si>
    <t xml:space="preserve">Муниципальная программа муниципального образования «Вилегодский муниципальный район» «Защита населения и территории Вилегодского района от чрезвычайных ситуаций, обеспечение пожарной безопасности и безопасности людей на водных объектах (2019-2021 годы)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 на территории муниципального образования «Вилегодский муниципальный район»»</t>
  </si>
  <si>
    <t xml:space="preserve">04 1 00 00000</t>
  </si>
  <si>
    <t xml:space="preserve">Мероприятия по предупреждению и ликвидации на территории Вилегодского района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Муниципальная программа муниципального образования «Вилегодский муниципальный район» «Защита населения и территории Вилегодского района от чрезвычайных ситуаций, обеспечение пожарной безопасности и безопасности людей на водных объектах  (2019-2021 годы)»</t>
  </si>
  <si>
    <t xml:space="preserve">Подпрограмма № 2 «Пожарная безопасность в Вилегодском район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Муниципальная  программа муниципального образования «Вилегодский муниципальный район» «Экономическое развитие муниципального образования «Вилегодский муниципальный район» (2019-2021 годы)» </t>
  </si>
  <si>
    <t xml:space="preserve">06 0 00 00000</t>
  </si>
  <si>
    <t xml:space="preserve">Подпрограмма № 1 «Развитие малого и среднего предпринимательства  на территории МО «Вилегодский район»»</t>
  </si>
  <si>
    <t xml:space="preserve">06 1 00 00000</t>
  </si>
  <si>
    <t xml:space="preserve">Поддержка малого и среднего предпринимательства</t>
  </si>
  <si>
    <t xml:space="preserve">06 1 00 824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3 «Развитие агропромышленного комплекса  на территории МО «Вилегодский район»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 в   МО «Вилегодский  район»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Муниципальная программа муниципального образования «Вилегодский муниципальный район» «Развитие дорожно-транспортной инфраструктуры муниципального образования «Вилегодский муниципальный район» (2019-2023 годы)»</t>
  </si>
  <si>
    <t xml:space="preserve">19 0 00 00000</t>
  </si>
  <si>
    <t xml:space="preserve">Подпрограмма № 1 «Ремонт и содержание дорожной сети и строительство объектов дорожной инфраструктуры на территории муниципального образования «Вилегодский муниципальный район»»</t>
  </si>
  <si>
    <t xml:space="preserve">19 1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1 00 S812Д</t>
  </si>
  <si>
    <t xml:space="preserve">Поддержка мер по обеспечению сбалансированности местных бюджетов</t>
  </si>
  <si>
    <t xml:space="preserve">19 1 00 7803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 муниципального образования, включая разработку проектной документации</t>
  </si>
  <si>
    <t xml:space="preserve">19 1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 муниципального образования, включая разработку проектной документации</t>
  </si>
  <si>
    <t xml:space="preserve">19 1 00 83120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(дорожный фонд Архангельской области)</t>
  </si>
  <si>
    <t xml:space="preserve">19 1 00 S875Д</t>
  </si>
  <si>
    <t xml:space="preserve">Муниципальная программа муниципального образования «Вилегодский муниципальный район» «Устойчивое развитие сельских территорий Вилегодского района на 2018-2020 годы»</t>
  </si>
  <si>
    <t xml:space="preserve">16 0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Развитие торговли на  территории МО «Вилегодский  район»»</t>
  </si>
  <si>
    <t xml:space="preserve">06 2 00 0000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униципальная программа муниципального образования «Вилегодский муниципальный район» «Обеспечение качественным, доступным жильем населения Вилегодского муниципального района на 2018-2020 годы»</t>
  </si>
  <si>
    <t xml:space="preserve">11 0  00 00000</t>
  </si>
  <si>
    <t xml:space="preserve">Подпрограмма №1 «Создание условий для развития жилищного строительства и обеспечение территории Вилегодского муниципального района документами территориального планирования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r>
      <rPr>
        <sz val="11"/>
        <rFont val="Times New Roman"/>
        <family val="1"/>
        <charset val="204"/>
      </rPr>
      <t xml:space="preserve">Муниципальная программа муниципального образования «Вилегодский муниципальный район» «</t>
    </r>
    <r>
      <rPr>
        <sz val="11"/>
        <color rgb="FF000000"/>
        <rFont val="Times New Roman"/>
        <family val="1"/>
        <charset val="204"/>
      </rPr>
      <t xml:space="preserve">Охрана окружающей среды, организация деятельности по накоплению и транспортированию твердых коммунальных отходов на территории муниципального образования «Вилегодский муниципальный район» (2019-2024 годы)»</t>
    </r>
  </si>
  <si>
    <t xml:space="preserve">21 0 00 00000</t>
  </si>
  <si>
    <t xml:space="preserve">Подпрограмма № 1 «Организация деятельности по накоплению и транспортированию твердых коммунальных отходов на территории МО «Вилегодский район»»</t>
  </si>
  <si>
    <t xml:space="preserve">21 1 00 00000</t>
  </si>
  <si>
    <t xml:space="preserve">Мероприятия в сфере обращения с отходами производства и потребления</t>
  </si>
  <si>
    <t xml:space="preserve">21 1 00 83490</t>
  </si>
  <si>
    <t xml:space="preserve">Муниципальная программа муниципального образования «Вилегодский муниципальный район» «Комплексное развитие сельских территорий муниципального образования «Вилегодский муниципальный район» (2020-2025 годы)»</t>
  </si>
  <si>
    <t xml:space="preserve">22 0 00 00000</t>
  </si>
  <si>
    <t xml:space="preserve">22 0 00 83230</t>
  </si>
  <si>
    <t xml:space="preserve">Резервный фонд администрации муниципального образования</t>
  </si>
  <si>
    <t xml:space="preserve">35 0 00 00000</t>
  </si>
  <si>
    <t xml:space="preserve">35 0 00 81050</t>
  </si>
  <si>
    <t xml:space="preserve">Муниципальная программа муниципального образования «Вилегодский муниципальный район» «Развитие жилищно-коммунального хозяйства (2019-2024 годы)»</t>
  </si>
  <si>
    <t xml:space="preserve">17 0 00 00000</t>
  </si>
  <si>
    <t xml:space="preserve">Подпрограмма № 2 «Энергосбережение и повышение энергетической эффективности муниципального образования «Вилегодский муниципальный район»» 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муниципального образования «Вилегодский муниципальный район» «Содержание мест захоронения и организация ритуальных услуг на территории муниципального образования «Вилегодский муниципальный район» (2019-2024 годы)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Подпрограмма № 2 «Энергосбережение и повышение энергетической эффективности муниципального образования «Вилегодский муниципальный район»»</t>
  </si>
  <si>
    <t xml:space="preserve">Строительство и реконструкция (модернизация) объектов питьевого водоснабжения</t>
  </si>
  <si>
    <t xml:space="preserve">17 2 G5 524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7 2 00 80310</t>
  </si>
  <si>
    <t xml:space="preserve">Обустройство объектов размещения твердых коммунальных отходов</t>
  </si>
  <si>
    <t xml:space="preserve">21 1 00 S6610</t>
  </si>
  <si>
    <t xml:space="preserve">Содержание мест (площадок) накопления твердых коммунальных отходов</t>
  </si>
  <si>
    <t xml:space="preserve">21 1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21 1 00 S6740</t>
  </si>
  <si>
    <t xml:space="preserve">Подпрограмма № 2 «Охрана окружающей среды и содержание особо охраняемых природных территорий в МО «Вилегодский район»»</t>
  </si>
  <si>
    <t xml:space="preserve">21 2 00 00000</t>
  </si>
  <si>
    <t xml:space="preserve">Ликвидация выявленных мест несанкционированного размещения твердых коммунальных отходов</t>
  </si>
  <si>
    <t xml:space="preserve">21 2 00 81600</t>
  </si>
  <si>
    <t xml:space="preserve">Муниципальная программа муниципального образования  «Вилегодский муниципальный район» «Развитие образования муниципального образования «Вилегодский муниципальный район» (2019-2021 годы)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районе»</t>
  </si>
  <si>
    <t xml:space="preserve">01 3 00 00000</t>
  </si>
  <si>
    <t xml:space="preserve">01 3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Реализация мероприятий по устойчивому развитию сельских территорий</t>
  </si>
  <si>
    <t xml:space="preserve">16 0 А1 55670</t>
  </si>
  <si>
    <t xml:space="preserve">16 0 00 S0310</t>
  </si>
  <si>
    <t xml:space="preserve">16 0 00 80310</t>
  </si>
  <si>
    <t xml:space="preserve">16 0 00 83300</t>
  </si>
  <si>
    <t xml:space="preserve">Муниципальная программа муниципального образования «Вилегодский муниципальный район» «Социально-значимые мероприятия в сфере социальной политики Вилегодского района  на 2018-2020 годы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 в  Вилегодском районе  на 2018-2020 годы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брание депутатов муниципального образования «Вилегодский муниципальный район»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Капитальный ремонт, ремонт объектов собственности муниципального образования </t>
  </si>
  <si>
    <t xml:space="preserve">01 3 00 80320</t>
  </si>
  <si>
    <t xml:space="preserve">Муниципальная программа муниципального образования «Вилегодский муниципальный район» «Профилактика правонарушений, безнадзорности несовершеннолетних,  наркомании и других видов зависимости в Вилегодском районе на 2018-2020 годы»</t>
  </si>
  <si>
    <t xml:space="preserve">05 0 00 00000</t>
  </si>
  <si>
    <t xml:space="preserve">Подпрограмма № 1 «Профилактика правонарушений на территории Вилегодского района на 2018-2020 годы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Муниципальная программа  муниципального образования "Вилегодский муниципальный район "«Развитие местного самоуправления и поддержка социально-ориентированных некоммерческих организаций» (2019-2021 годы)» </t>
  </si>
  <si>
    <t xml:space="preserve">14 0 00 00000</t>
  </si>
  <si>
    <t xml:space="preserve">Подпрограмма № 2 «Поддержка социально-ориентированных некоммерческих организаций» </t>
  </si>
  <si>
    <t xml:space="preserve">14 2 00 00000</t>
  </si>
  <si>
    <t xml:space="preserve">Мероприятия по поддержке социально ориентированных некоммерческих организаций</t>
  </si>
  <si>
    <t xml:space="preserve">14 2 00 810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4 2 00 S8410</t>
  </si>
  <si>
    <t xml:space="preserve">Подпрограмма № 1 «Развитие дошкольного, общего и дополнительного образования детей в Вилегодском районе»</t>
  </si>
  <si>
    <t xml:space="preserve">01 1 00 00000</t>
  </si>
  <si>
    <t xml:space="preserve">01 1 00 7803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учреждений</t>
  </si>
  <si>
    <t xml:space="preserve">01 1 00 S68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1 1 00 53030</t>
  </si>
  <si>
    <t xml:space="preserve">Устранение предписаний надзорных органов и оснащение оборудованием столовых и пищеблоков муниципальных образовательных организаций в целях создания условий для организации горячего питания обучающихся, получающих начальное общее образование </t>
  </si>
  <si>
    <t xml:space="preserve">01 1 00 74710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1 1 00 S6960</t>
  </si>
  <si>
    <t xml:space="preserve">Обеспечение условий для организации безопасного подвоза обучающихся к месту обучения и обратно</t>
  </si>
  <si>
    <t xml:space="preserve">01 1 00 S697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Реализация мероприятий, связанных с подготовкой объектов теплоснабжения(котельных, тепловых сетей), находящихся в оперативном управлении муниципальных образовательных организаций Архангельской области к новому учебному году</t>
  </si>
  <si>
    <t xml:space="preserve">01 3 00 78880</t>
  </si>
  <si>
    <t xml:space="preserve">Капитальный ремонт, ремонт объектов собственности  муниципального образования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 муниципального образования «Вилегодский муниципальный район»»</t>
    </r>
  </si>
  <si>
    <t xml:space="preserve">Муниципальная программа муниципального образования «Вилегодский муниципальный район» «Развитие образования муниципального образования «Вилегодский муниципальный район» (2019-2021 годы)»</t>
  </si>
  <si>
    <t xml:space="preserve">Резервные средства для финансового обеспечения подведомственных учреждений</t>
  </si>
  <si>
    <t xml:space="preserve">01 1 00 80120</t>
  </si>
  <si>
    <t xml:space="preserve">Резервные средства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 - 2017 годы"</t>
  </si>
  <si>
    <t xml:space="preserve">01 1 00 S8300</t>
  </si>
  <si>
    <t xml:space="preserve">Муниципальная программа муниципального образования «Вилегодский муниципальный район»  «Развитие культуры и туризма МО «Вилегодский район» на 2018-2021 годы»</t>
  </si>
  <si>
    <t xml:space="preserve">02 0 00 00000</t>
  </si>
  <si>
    <t xml:space="preserve">Мероприятия в сфере культуры и искусства</t>
  </si>
  <si>
    <t xml:space="preserve">02 0 00 80400</t>
  </si>
  <si>
    <t xml:space="preserve">Поддержка отрасли культуры </t>
  </si>
  <si>
    <t xml:space="preserve">02 0 11 L5190</t>
  </si>
  <si>
    <t xml:space="preserve">Муниципальная программа  муниципального образования «Вилегодский муниципальный район»  «Развитие образования муниципального образования Вилегодский муниципальный район  (2019-2021 годы)»</t>
  </si>
  <si>
    <t xml:space="preserve">Подпрограмма № 2 «Развитие системы отдыха и оздоровления детей»</t>
  </si>
  <si>
    <t xml:space="preserve">01 2 00 00000</t>
  </si>
  <si>
    <t xml:space="preserve">Мероприятия по оздоровлению детей</t>
  </si>
  <si>
    <t xml:space="preserve">01 2 00 80410</t>
  </si>
  <si>
    <t xml:space="preserve">Муниципальная программа муниципального образования «Вилегодский муниципальный район»  «Профилактика правонарушений, безнадзорности несовершеннолетних,  наркомании и других видов зависимости в Вилегодском районе на 2018-2020 годы»</t>
  </si>
  <si>
    <t xml:space="preserve">Подпрограмма № 2  «Профилактика безнадзорности и правонарушений среди несовершеннолетних на 2018-2020 годы»</t>
  </si>
  <si>
    <t xml:space="preserve">05 2 00 00000</t>
  </si>
  <si>
    <t xml:space="preserve">Мероприятия по реализации молодежной политики в муниципальных образованиях</t>
  </si>
  <si>
    <t xml:space="preserve">05 2 00 S8530</t>
  </si>
  <si>
    <t xml:space="preserve">05 2 00 80430</t>
  </si>
  <si>
    <t xml:space="preserve">Подпрограмма № 3 «Профилактика наркомании и других видов зависимости в Вилегодском районе на 2018-2020 годы»</t>
  </si>
  <si>
    <t xml:space="preserve">05 3 00 00000</t>
  </si>
  <si>
    <t xml:space="preserve">05 3 00 80430</t>
  </si>
  <si>
    <t xml:space="preserve">Муниципальная программа  муниципального образования «Вилегодский муниципальный район»  «Молодежь Виледи на 2018-2021 годы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66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670</t>
  </si>
  <si>
    <t xml:space="preserve">01 4 00 80010</t>
  </si>
  <si>
    <t xml:space="preserve">01 4 00 80020</t>
  </si>
  <si>
    <t xml:space="preserve">Муниципальная программа муниципального образования «Вилегодский муниципальный район» «Развитие культуры и туризма МО «Вилегодский район» на 2018-2021 годы»</t>
  </si>
  <si>
    <t xml:space="preserve">02 0 00 78030</t>
  </si>
  <si>
    <t xml:space="preserve">02 0 00 80100</t>
  </si>
  <si>
    <t xml:space="preserve">02 0 00 80120</t>
  </si>
  <si>
    <t xml:space="preserve">02 0 00 80320</t>
  </si>
  <si>
    <t xml:space="preserve">02 0 00 8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ддержка отрасли культуры</t>
  </si>
  <si>
    <t xml:space="preserve">02 0 00 L519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2 0 A1 5519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Подпрограмма № 2 «Доступная среда на 2018-2020 годы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09 1 00 80480</t>
  </si>
  <si>
    <t xml:space="preserve">Обеспечение комплексного развития сельских территорий</t>
  </si>
  <si>
    <t xml:space="preserve">22 0 02 L5760</t>
  </si>
  <si>
    <t xml:space="preserve">Реализация мероприятий по улучшению жилищных условий граждан, проживающих на сельских территориях</t>
  </si>
  <si>
    <t xml:space="preserve">22 0 02 S81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софинансирование</t>
  </si>
  <si>
    <t xml:space="preserve">01 1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1 1 00 L304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Муниципальная программа муниципального образования «Вилегодский муниципальный район»  «Развитие физической культуры и спорта в муниципальном образовании «Вилегодский муниципальный район» на 2018-2021 годы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униципальная программа муниципального образования «Вилегодский муниципальный район» «Развитие физической культуры и спорта в муниципальном образовании «Вилегодский муниципальный район» на 2018-2021 годы»</t>
  </si>
  <si>
    <t xml:space="preserve">Развитие спортивной инфраструктуры</t>
  </si>
  <si>
    <t xml:space="preserve">07 0 00 8541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 программа муниципального образования «Вилегодский муниципальный район»  «Управление муниципальными финансами и муниципальным  долгом муниципального образования «Вилегодский муниципальный район» (2019-2021 годы)»</t>
  </si>
  <si>
    <t xml:space="preserve">03 0 00 00000</t>
  </si>
  <si>
    <r>
      <rPr>
        <sz val="11"/>
        <rFont val="Times New Roman"/>
        <family val="1"/>
        <charset val="204"/>
      </rPr>
      <t xml:space="preserve">Подпрограмма № 1 «Организация и обеспечение бюджетного процесса и развитие информационных систем управления финансами в муниципальном образовании «Вилегодский муниципальный район»</t>
    </r>
    <r>
      <rPr>
        <b val="true"/>
        <sz val="11"/>
        <rFont val="Times New Roman"/>
        <family val="1"/>
        <charset val="204"/>
      </rPr>
      <t xml:space="preserve">»</t>
    </r>
  </si>
  <si>
    <t xml:space="preserve">03 1 00 00000</t>
  </si>
  <si>
    <t xml:space="preserve">03 1 00 78680</t>
  </si>
  <si>
    <t xml:space="preserve">Межбюджетные трансферты</t>
  </si>
  <si>
    <t xml:space="preserve">Субвенции</t>
  </si>
  <si>
    <t xml:space="preserve">Подпрограмма № 1 «Организация и обеспечение бюджетного процесса и развитие информационных систем управления финансами в муниципальном образовании «Вилегодский муниципальный район»»</t>
  </si>
  <si>
    <t xml:space="preserve">03 1 00 80010</t>
  </si>
  <si>
    <t xml:space="preserve">Муниципальная программа муниципального образования «Вилегодский муниципальный район»   «Совершенствование муниципального управления в  муниципальном образовании «Вилегодский муниципальный район» (2019-2021 годы)» </t>
  </si>
  <si>
    <t xml:space="preserve">Прочие выплаты по обязательствам государства</t>
  </si>
  <si>
    <t xml:space="preserve">Субсидии</t>
  </si>
  <si>
    <t xml:space="preserve">Муниципальная программа муниципального образования «Вилегодский муниципальный район» «Развитие местного  самоуправления и поддержка социально-ориентированных некоммерческих организаций  (2019-2021 годы)»</t>
  </si>
  <si>
    <t xml:space="preserve">Подпрограмма № 1  «Развитие территориального общественного самоуправления на территории МО «Вилегодский район»»</t>
  </si>
  <si>
    <t xml:space="preserve">14 1 00 00000</t>
  </si>
  <si>
    <t xml:space="preserve">Развитие территориального общественного самоуправления в Архангельской области</t>
  </si>
  <si>
    <t xml:space="preserve">14 1 00 S8420</t>
  </si>
  <si>
    <t xml:space="preserve">20 0 00 80440</t>
  </si>
  <si>
    <t xml:space="preserve">Муниципальная  программа муниципального образования «Вилегодский муниципальный район» «Управление муниципальными финансами и муниципальным  долгом муниципального образования «Вилегодский муниципальный район» (2019-2021 годы)»</t>
  </si>
  <si>
    <t xml:space="preserve">Осуществление первичного воинского учета на территориях, где отсутствуют военные комиссариаты</t>
  </si>
  <si>
    <t xml:space="preserve">03 1 00 51180</t>
  </si>
  <si>
    <t xml:space="preserve">Мероприятия по предупреждению и ликвидации на территории Вилегодского района  чрезвычайных ситуаций, осуществляемые органами местного самоуправления</t>
  </si>
  <si>
    <t xml:space="preserve">Иные межбюджетные трансферты</t>
  </si>
  <si>
    <t xml:space="preserve">Муниципальная программа муниципального образования «Вилегодский муниципальный район»  «Защита населения и территории Вилегодского района от чрезвычайных ситуаций, обеспечение пожарной безопасности и безопасности людей на водных объектах  (2019-2021 годы)»</t>
  </si>
  <si>
    <t xml:space="preserve">Оборудование источников наружного противопожарного водоснабжения</t>
  </si>
  <si>
    <t xml:space="preserve">04 2 00 S6630</t>
  </si>
  <si>
    <t xml:space="preserve">Подпрограмма № 1 «Муниципальный жилищный фонд»</t>
  </si>
  <si>
    <t xml:space="preserve">17 1 00 0000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Содержание мест накопления твердых коммунальных отходов</t>
  </si>
  <si>
    <t xml:space="preserve">21 1 00 83480</t>
  </si>
  <si>
    <t xml:space="preserve">Муниципальная программа муниципального образования «Вилегодский муниципальный район»  «Формирование современной городской среды на территории Вилегодского района на 2018-2024 годы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Благоустройство территорий и приобретение уборочной и коммунальной техники</t>
  </si>
  <si>
    <t xml:space="preserve">18 0 00 78840</t>
  </si>
  <si>
    <t xml:space="preserve">Мероприятия в сфере благоустройства</t>
  </si>
  <si>
    <t xml:space="preserve">18 0 00 83500</t>
  </si>
  <si>
    <t xml:space="preserve">Муниципальная программа муниципального образования «Вилегодский муниципальный район» «Комплексное развитие сельских территорий муниципального образования «Вилегодский муниципальный район » (2020-2025 годы)»</t>
  </si>
  <si>
    <t xml:space="preserve">22 0 00 L5760</t>
  </si>
  <si>
    <t xml:space="preserve">Муниципальная программа муниципального образования «Вилегодский муниципальный район» «Охрана окружающей среды, организация деятельности по накоплению и транспортированию твердых коммунальных отходов на территории муниципального образования «Вилегодский муниципальный район» (2019-2024 годы)»</t>
  </si>
  <si>
    <t xml:space="preserve">Муниципальная программа муниципального образования «Вилегодский муниципальный район»  «Социально-значимые мероприятия в сфере социальной политики Вилегодского района  на 2018-2020 годы»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№ 2 «Управление муниципальным долгом в муниципальном образовании «Вилегодский муниципальный район»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одпрограмма № 3 «Поддержание устойчивого исполнения бюджетов муниципальных образований Вилегодского района»</t>
  </si>
  <si>
    <t xml:space="preserve">03 3 00 00000</t>
  </si>
  <si>
    <t xml:space="preserve">Выравнивание бюджетной обеспеченности поселений</t>
  </si>
  <si>
    <t xml:space="preserve">03 3 00 78010</t>
  </si>
  <si>
    <t xml:space="preserve">Дотации</t>
  </si>
  <si>
    <t xml:space="preserve">Выравнивание бюджетной обеспеченности из районного фонда финансовой поддержки</t>
  </si>
  <si>
    <t xml:space="preserve">03 3 00 88010</t>
  </si>
  <si>
    <t xml:space="preserve">Субсидии на софинансирование вопросов местного значения</t>
  </si>
  <si>
    <t xml:space="preserve">03 3 00 88030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17 1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в сфере жилищного хозяйства</t>
  </si>
  <si>
    <t xml:space="preserve">17 2 00 8322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17 1 00 83300</t>
  </si>
  <si>
    <t xml:space="preserve">20 0 00 83300</t>
  </si>
  <si>
    <t xml:space="preserve">11 0 00 00000</t>
  </si>
  <si>
    <t xml:space="preserve">Подпрограмма № 3 «Обеспечение жилыми помещениями детей- 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Приложение № 5</t>
  </si>
  <si>
    <t xml:space="preserve">Исполнение бюджета муниципального образования "Вилегодский муниципальный район"  за 2020 год по муниципальным программам и непрограммным направлениям деятельности</t>
  </si>
  <si>
    <t xml:space="preserve">1.МУНИЦИПАЛЬНЫЕ ПРОГРАММЫ</t>
  </si>
  <si>
    <t xml:space="preserve">01 4 0000000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Подпрограмма № 2 «Управление муниципальным долгом в  муниципальном образовании «Вилегодский муниципальный район»»</t>
  </si>
  <si>
    <t xml:space="preserve">Обслуживание государственного(муниципального) долга</t>
  </si>
  <si>
    <t xml:space="preserve">Подпрограмма № 2 «Развитие торговли на территории  МО «Вилегодский  район»»</t>
  </si>
  <si>
    <t xml:space="preserve">Создание условий для обеспечения поселений и жителей городских округов услугами торговли </t>
  </si>
  <si>
    <t xml:space="preserve">Подпрограмма № 3 «Развитие агропромышленного комплекса  на территории МО «Вилегодский район»»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муниципального образования «Вилегодский муниципальный район» «Содержание мест захоронения и организация ритуальных услуг на территории муниципального образования «Вилегодский муниципальный район»  (2019-2024 годы)»</t>
  </si>
  <si>
    <t xml:space="preserve">Развитие территориального общественного самоуправления в Архангельской области  </t>
  </si>
  <si>
    <t xml:space="preserve">Муниципальная программа муниципального образования «Вилегодский муниципальный район»   «Устойчивое развитие сельских территорий Вилегодского района на 2018-2020 годы»</t>
  </si>
  <si>
    <t xml:space="preserve">Бюджетные инвестиции в объекты капитального строительства</t>
  </si>
  <si>
    <t xml:space="preserve">Муниципальная программа муниципального образования «Вилегодский муниципальный район»   «Развитие жилищно-коммунального хозяйства (2019-2024 годы)»</t>
  </si>
  <si>
    <t xml:space="preserve">Муниципальная программа муниципального образования «Вилегодский муниципальный район»   «Формирование современной городской среды на территории Вилегодского района на 2018-2024 годы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r>
      <rPr>
        <b val="true"/>
        <sz val="11"/>
        <rFont val="Times New Roman"/>
        <family val="1"/>
        <charset val="204"/>
      </rPr>
      <t xml:space="preserve">Муниципальная программа муниципального образования «Вилегодский муниципальный район» «</t>
    </r>
    <r>
      <rPr>
        <b val="true"/>
        <sz val="11"/>
        <color rgb="FF000000"/>
        <rFont val="Times New Roman"/>
        <family val="1"/>
        <charset val="204"/>
      </rPr>
      <t xml:space="preserve">Охрана окружающей среды, организация деятельности по накоплению и транспортированию твердых коммунальных отходов на территории муниципального образования «Вилегодский муниципальный район» (2019-2024 годы)»</t>
    </r>
  </si>
  <si>
    <t xml:space="preserve">2.НЕПРОГРАММНЫЕ НАПРАВЛЕНИЯ ДЕЯТЕЛЬНОСТИ</t>
  </si>
  <si>
    <t xml:space="preserve">33 0 00 8002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0"/>
    <numFmt numFmtId="167" formatCode="0.00"/>
    <numFmt numFmtId="168" formatCode="#,##0.00_ ;[RED]\-#,##0.00\ "/>
    <numFmt numFmtId="169" formatCode="#,##0.0"/>
    <numFmt numFmtId="170" formatCode="#,##0.0_ ;\-#,##0.0\ "/>
    <numFmt numFmtId="171" formatCode="0.0%"/>
    <numFmt numFmtId="172" formatCode="000"/>
    <numFmt numFmtId="173" formatCode="0000000"/>
    <numFmt numFmtId="174" formatCode="@"/>
    <numFmt numFmtId="175" formatCode="#,##0.0_ ;[RED]\-#,##0.0\ "/>
    <numFmt numFmtId="176" formatCode="0.000"/>
    <numFmt numFmtId="177" formatCode="0.0"/>
    <numFmt numFmtId="178" formatCode="#,##0.000_ ;[RED]\-#,##0.0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8.7"/>
    <col collapsed="false" customWidth="true" hidden="false" outlineLevel="0" max="5" min="5" style="3" width="13.41"/>
    <col collapsed="false" customWidth="true" hidden="false" outlineLevel="0" max="6" min="6" style="3" width="12.85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true" outlineLevel="0" collapsed="false">
      <c r="A1" s="5"/>
      <c r="B1" s="5"/>
      <c r="C1" s="6" t="s">
        <v>0</v>
      </c>
      <c r="D1" s="6"/>
      <c r="E1" s="6"/>
    </row>
    <row r="2" customFormat="false" ht="45.75" hidden="false" customHeight="true" outlineLevel="0" collapsed="false">
      <c r="A2" s="5"/>
      <c r="B2" s="5"/>
      <c r="C2" s="7" t="s">
        <v>1</v>
      </c>
      <c r="D2" s="7"/>
      <c r="E2" s="7"/>
    </row>
    <row r="3" customFormat="false" ht="12.75" hidden="false" customHeight="true" outlineLevel="0" collapsed="false">
      <c r="A3" s="5"/>
      <c r="B3" s="5"/>
      <c r="C3" s="7" t="s">
        <v>2</v>
      </c>
      <c r="D3" s="7"/>
      <c r="E3" s="7"/>
    </row>
    <row r="4" customFormat="false" ht="15" hidden="false" customHeight="true" outlineLevel="0" collapsed="false">
      <c r="A4" s="5"/>
      <c r="B4" s="5"/>
      <c r="C4" s="5"/>
      <c r="D4" s="5"/>
      <c r="E4" s="5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</row>
    <row r="6" customFormat="false" ht="20.2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true" outlineLevel="0" collapsed="false">
      <c r="A7" s="8"/>
      <c r="B7" s="8"/>
      <c r="C7" s="8"/>
      <c r="D7" s="8"/>
      <c r="E7" s="8"/>
    </row>
    <row r="8" customFormat="false" ht="18.75" hidden="false" customHeight="true" outlineLevel="0" collapsed="false">
      <c r="A8" s="9"/>
      <c r="B8" s="9"/>
      <c r="C8" s="9"/>
      <c r="D8" s="9"/>
      <c r="E8" s="9" t="s">
        <v>4</v>
      </c>
    </row>
    <row r="9" s="14" customFormat="true" ht="39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8</v>
      </c>
      <c r="E9" s="13" t="s">
        <v>9</v>
      </c>
      <c r="F9" s="3"/>
    </row>
    <row r="10" customFormat="fals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s="14" customFormat="true" ht="14.25" hidden="false" customHeight="false" outlineLevel="0" collapsed="false">
      <c r="A11" s="17" t="s">
        <v>10</v>
      </c>
      <c r="B11" s="18" t="n">
        <v>1</v>
      </c>
      <c r="C11" s="18"/>
      <c r="D11" s="19" t="n">
        <f aca="false">SUM(D12:D19)</f>
        <v>60121</v>
      </c>
      <c r="E11" s="19" t="n">
        <f aca="false">SUM(E12:E19)</f>
        <v>58803.9</v>
      </c>
      <c r="F11" s="20"/>
      <c r="G11" s="20"/>
    </row>
    <row r="12" s="14" customFormat="true" ht="30" hidden="false" customHeight="false" outlineLevel="0" collapsed="false">
      <c r="A12" s="21" t="s">
        <v>11</v>
      </c>
      <c r="B12" s="22" t="n">
        <v>1</v>
      </c>
      <c r="C12" s="22" t="n">
        <v>2</v>
      </c>
      <c r="D12" s="23" t="n">
        <f aca="false">SUM(Ведомст!G13)</f>
        <v>1510.9</v>
      </c>
      <c r="E12" s="23" t="n">
        <f aca="false">SUM(Ведомст!H13)</f>
        <v>1510.8</v>
      </c>
      <c r="F12" s="3"/>
    </row>
    <row r="13" customFormat="false" ht="45" hidden="false" customHeight="false" outlineLevel="0" collapsed="false">
      <c r="A13" s="21" t="s">
        <v>12</v>
      </c>
      <c r="B13" s="22" t="n">
        <v>1</v>
      </c>
      <c r="C13" s="22" t="n">
        <v>3</v>
      </c>
      <c r="D13" s="23" t="n">
        <f aca="false">SUM(Ведомст!G243)</f>
        <v>1837.7</v>
      </c>
      <c r="E13" s="23" t="n">
        <f aca="false">SUM(Ведомст!H243)</f>
        <v>1770.2</v>
      </c>
    </row>
    <row r="14" customFormat="false" ht="45" hidden="false" customHeight="false" outlineLevel="0" collapsed="false">
      <c r="A14" s="21" t="s">
        <v>13</v>
      </c>
      <c r="B14" s="22" t="n">
        <v>1</v>
      </c>
      <c r="C14" s="22" t="n">
        <v>4</v>
      </c>
      <c r="D14" s="23" t="n">
        <f aca="false">Ведомст!G18+Ведомст!G267+Ведомст!G605</f>
        <v>26508.4</v>
      </c>
      <c r="E14" s="23" t="n">
        <f aca="false">Ведомст!H18+Ведомст!H267+Ведомст!H605</f>
        <v>25892.5</v>
      </c>
    </row>
    <row r="15" customFormat="false" ht="15" hidden="false" customHeight="false" outlineLevel="0" collapsed="false">
      <c r="A15" s="24" t="s">
        <v>14</v>
      </c>
      <c r="B15" s="22" t="n">
        <v>1</v>
      </c>
      <c r="C15" s="22" t="n">
        <v>5</v>
      </c>
      <c r="D15" s="23" t="n">
        <f aca="false">Ведомст!G47</f>
        <v>10.4</v>
      </c>
      <c r="E15" s="23" t="n">
        <f aca="false">Ведомст!H47</f>
        <v>10.4</v>
      </c>
    </row>
    <row r="16" customFormat="false" ht="45" hidden="false" customHeight="false" outlineLevel="0" collapsed="false">
      <c r="A16" s="21" t="s">
        <v>15</v>
      </c>
      <c r="B16" s="22" t="n">
        <v>1</v>
      </c>
      <c r="C16" s="22" t="n">
        <v>6</v>
      </c>
      <c r="D16" s="23" t="n">
        <f aca="false">Ведомст!G258+Ведомст!G611</f>
        <v>6411.6</v>
      </c>
      <c r="E16" s="23" t="n">
        <f aca="false">Ведомст!H258+Ведомст!H611</f>
        <v>6232</v>
      </c>
    </row>
    <row r="17" customFormat="false" ht="15" hidden="false" customHeight="false" outlineLevel="0" collapsed="false">
      <c r="A17" s="25" t="s">
        <v>16</v>
      </c>
      <c r="B17" s="22" t="n">
        <v>1</v>
      </c>
      <c r="C17" s="22" t="n">
        <v>7</v>
      </c>
      <c r="D17" s="23" t="n">
        <f aca="false">Ведомст!G625</f>
        <v>1417.2</v>
      </c>
      <c r="E17" s="23" t="n">
        <f aca="false">Ведомст!H625</f>
        <v>1417.2</v>
      </c>
    </row>
    <row r="18" customFormat="false" ht="15" hidden="false" customHeight="false" outlineLevel="0" collapsed="false">
      <c r="A18" s="21" t="s">
        <v>17</v>
      </c>
      <c r="B18" s="22" t="n">
        <v>1</v>
      </c>
      <c r="C18" s="22" t="n">
        <v>11</v>
      </c>
      <c r="D18" s="23" t="n">
        <f aca="false">SUM(Ведомст!G630)</f>
        <v>18.7</v>
      </c>
      <c r="E18" s="23" t="n">
        <f aca="false">SUM(Ведомст!H630)</f>
        <v>0</v>
      </c>
    </row>
    <row r="19" customFormat="false" ht="15" hidden="false" customHeight="false" outlineLevel="0" collapsed="false">
      <c r="A19" s="21" t="s">
        <v>18</v>
      </c>
      <c r="B19" s="22" t="n">
        <v>1</v>
      </c>
      <c r="C19" s="22" t="n">
        <v>13</v>
      </c>
      <c r="D19" s="23" t="n">
        <f aca="false">Ведомст!G52+Ведомст!G273+Ведомст!G635+Ведомст!G769</f>
        <v>22406.1</v>
      </c>
      <c r="E19" s="23" t="n">
        <f aca="false">Ведомст!H52+Ведомст!H273+Ведомст!H635+Ведомст!H769</f>
        <v>21970.8</v>
      </c>
    </row>
    <row r="20" s="14" customFormat="true" ht="14.25" hidden="false" customHeight="false" outlineLevel="0" collapsed="false">
      <c r="A20" s="17" t="s">
        <v>19</v>
      </c>
      <c r="B20" s="18" t="n">
        <v>2</v>
      </c>
      <c r="C20" s="18"/>
      <c r="D20" s="19" t="n">
        <f aca="false">SUM(D21)</f>
        <v>606</v>
      </c>
      <c r="E20" s="19" t="n">
        <f aca="false">SUM(E21)</f>
        <v>606</v>
      </c>
      <c r="F20" s="20"/>
      <c r="G20" s="20"/>
    </row>
    <row r="21" customFormat="false" ht="15" hidden="false" customHeight="false" outlineLevel="0" collapsed="false">
      <c r="A21" s="21" t="s">
        <v>20</v>
      </c>
      <c r="B21" s="22" t="n">
        <v>2</v>
      </c>
      <c r="C21" s="22" t="n">
        <v>3</v>
      </c>
      <c r="D21" s="23" t="n">
        <f aca="false">SUM(Ведомст!G650)</f>
        <v>606</v>
      </c>
      <c r="E21" s="23" t="n">
        <f aca="false">SUM(Ведомст!H650)</f>
        <v>606</v>
      </c>
    </row>
    <row r="22" s="14" customFormat="true" ht="28.5" hidden="false" customHeight="false" outlineLevel="0" collapsed="false">
      <c r="A22" s="17" t="s">
        <v>21</v>
      </c>
      <c r="B22" s="18" t="n">
        <v>3</v>
      </c>
      <c r="C22" s="18"/>
      <c r="D22" s="19" t="n">
        <f aca="false">SUM(D23:D24)</f>
        <v>4829.7</v>
      </c>
      <c r="E22" s="19" t="n">
        <f aca="false">SUM(E23:E24)</f>
        <v>4719.6</v>
      </c>
      <c r="F22" s="20"/>
      <c r="G22" s="20"/>
    </row>
    <row r="23" customFormat="false" ht="30" hidden="false" customHeight="false" outlineLevel="0" collapsed="false">
      <c r="A23" s="21" t="s">
        <v>22</v>
      </c>
      <c r="B23" s="22" t="n">
        <v>3</v>
      </c>
      <c r="C23" s="22" t="n">
        <v>9</v>
      </c>
      <c r="D23" s="23" t="n">
        <f aca="false">SUM(Ведомст!G70)+Ведомст!G657+Ведомст!G295</f>
        <v>907.7</v>
      </c>
      <c r="E23" s="23" t="n">
        <f aca="false">SUM(Ведомст!H70)+Ведомст!H657+Ведомст!H295</f>
        <v>844.9</v>
      </c>
    </row>
    <row r="24" customFormat="false" ht="15" hidden="false" customHeight="false" outlineLevel="0" collapsed="false">
      <c r="A24" s="21" t="s">
        <v>23</v>
      </c>
      <c r="B24" s="22" t="n">
        <v>3</v>
      </c>
      <c r="C24" s="22" t="n">
        <v>10</v>
      </c>
      <c r="D24" s="23" t="n">
        <f aca="false">SUM(Ведомст!G667+Ведомст!G80)</f>
        <v>3922</v>
      </c>
      <c r="E24" s="23" t="n">
        <f aca="false">SUM(Ведомст!H667+Ведомст!H80)</f>
        <v>3874.7</v>
      </c>
    </row>
    <row r="25" s="14" customFormat="true" ht="14.25" hidden="false" customHeight="false" outlineLevel="0" collapsed="false">
      <c r="A25" s="17" t="s">
        <v>24</v>
      </c>
      <c r="B25" s="18" t="n">
        <v>4</v>
      </c>
      <c r="C25" s="18"/>
      <c r="D25" s="19" t="n">
        <f aca="false">SUM(D26:D30)</f>
        <v>33324</v>
      </c>
      <c r="E25" s="19" t="n">
        <f aca="false">SUM(E26:E30)</f>
        <v>32398.5</v>
      </c>
      <c r="F25" s="20"/>
      <c r="G25" s="20"/>
    </row>
    <row r="26" customFormat="false" ht="15" hidden="false" customHeight="false" outlineLevel="0" collapsed="false">
      <c r="A26" s="21" t="s">
        <v>25</v>
      </c>
      <c r="B26" s="22" t="n">
        <v>4</v>
      </c>
      <c r="C26" s="22" t="n">
        <v>5</v>
      </c>
      <c r="D26" s="23" t="n">
        <f aca="false">Ведомст!G87</f>
        <v>1964.1</v>
      </c>
      <c r="E26" s="23" t="n">
        <f aca="false">Ведомст!H87</f>
        <v>1945</v>
      </c>
    </row>
    <row r="27" customFormat="false" ht="15" hidden="false" customHeight="false" outlineLevel="0" collapsed="false">
      <c r="A27" s="21" t="s">
        <v>26</v>
      </c>
      <c r="B27" s="22" t="n">
        <v>4</v>
      </c>
      <c r="C27" s="22" t="n">
        <v>8</v>
      </c>
      <c r="D27" s="23" t="n">
        <f aca="false">Ведомст!G99</f>
        <v>2032.7</v>
      </c>
      <c r="E27" s="23" t="n">
        <f aca="false">Ведомст!H99</f>
        <v>2032.6</v>
      </c>
    </row>
    <row r="28" customFormat="false" ht="15" hidden="false" customHeight="false" outlineLevel="0" collapsed="false">
      <c r="A28" s="21" t="s">
        <v>27</v>
      </c>
      <c r="B28" s="22" t="n">
        <v>4</v>
      </c>
      <c r="C28" s="22" t="n">
        <v>9</v>
      </c>
      <c r="D28" s="23" t="n">
        <f aca="false">Ведомст!G105+Ведомст!G677</f>
        <v>27073.4</v>
      </c>
      <c r="E28" s="23" t="n">
        <f aca="false">Ведомст!H105+Ведомст!H677</f>
        <v>26171.3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10</v>
      </c>
      <c r="D29" s="23" t="n">
        <f aca="false">Ведомст!G123</f>
        <v>1095.3</v>
      </c>
      <c r="E29" s="23" t="n">
        <f aca="false">Ведомст!H123</f>
        <v>1091.3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12</v>
      </c>
      <c r="D30" s="23" t="n">
        <f aca="false">SUM(Ведомст!G132+Ведомст!G789)</f>
        <v>1158.5</v>
      </c>
      <c r="E30" s="23" t="n">
        <f aca="false">SUM(Ведомст!H132+Ведомст!H789)</f>
        <v>1158.3</v>
      </c>
    </row>
    <row r="31" s="14" customFormat="true" ht="14.25" hidden="false" customHeight="false" outlineLevel="0" collapsed="false">
      <c r="A31" s="17" t="s">
        <v>30</v>
      </c>
      <c r="B31" s="18" t="n">
        <v>5</v>
      </c>
      <c r="C31" s="18"/>
      <c r="D31" s="19" t="n">
        <f aca="false">SUM(D32:D35)</f>
        <v>158385.3</v>
      </c>
      <c r="E31" s="19" t="n">
        <f aca="false">SUM(E32:E35)</f>
        <v>123791</v>
      </c>
      <c r="F31" s="20"/>
      <c r="G31" s="20"/>
    </row>
    <row r="32" customFormat="false" ht="15" hidden="false" customHeight="false" outlineLevel="0" collapsed="false">
      <c r="A32" s="21" t="s">
        <v>31</v>
      </c>
      <c r="B32" s="22" t="n">
        <v>5</v>
      </c>
      <c r="C32" s="22" t="n">
        <v>1</v>
      </c>
      <c r="D32" s="23" t="n">
        <f aca="false">SUM(Ведомст!G798)+Ведомст!G690+Ведомст!G139</f>
        <v>85369.5</v>
      </c>
      <c r="E32" s="23" t="n">
        <f aca="false">SUM(Ведомст!H798)+Ведомст!H690+Ведомст!H139</f>
        <v>51281.9</v>
      </c>
    </row>
    <row r="33" s="14" customFormat="true" ht="15" hidden="false" customHeight="false" outlineLevel="0" collapsed="false">
      <c r="A33" s="21" t="s">
        <v>32</v>
      </c>
      <c r="B33" s="26" t="n">
        <v>5</v>
      </c>
      <c r="C33" s="26" t="n">
        <v>2</v>
      </c>
      <c r="D33" s="23" t="n">
        <f aca="false">SUM(Ведомст!G701)+Ведомст!G808+Ведомст!G167</f>
        <v>11638</v>
      </c>
      <c r="E33" s="23" t="n">
        <f aca="false">SUM(Ведомст!H701)+Ведомст!H808+Ведомст!H167</f>
        <v>11232.7</v>
      </c>
    </row>
    <row r="34" s="14" customFormat="true" ht="15" hidden="false" customHeight="false" outlineLevel="0" collapsed="false">
      <c r="A34" s="21" t="s">
        <v>33</v>
      </c>
      <c r="B34" s="26" t="n">
        <v>5</v>
      </c>
      <c r="C34" s="26" t="n">
        <v>3</v>
      </c>
      <c r="D34" s="23" t="n">
        <f aca="false">Ведомст!G707+Ведомст!G173</f>
        <v>11741.1</v>
      </c>
      <c r="E34" s="23" t="n">
        <f aca="false">Ведомст!H707+Ведомст!H173</f>
        <v>11705.9</v>
      </c>
    </row>
    <row r="35" s="14" customFormat="true" ht="14.25" hidden="false" customHeight="true" outlineLevel="0" collapsed="false">
      <c r="A35" s="25" t="s">
        <v>34</v>
      </c>
      <c r="B35" s="26" t="n">
        <v>5</v>
      </c>
      <c r="C35" s="26" t="n">
        <v>5</v>
      </c>
      <c r="D35" s="23" t="n">
        <f aca="false">Ведомст!G178</f>
        <v>49636.7</v>
      </c>
      <c r="E35" s="23" t="n">
        <f aca="false">Ведомст!H178</f>
        <v>49570.5</v>
      </c>
    </row>
    <row r="36" s="14" customFormat="true" ht="14.25" hidden="false" customHeight="true" outlineLevel="0" collapsed="false">
      <c r="A36" s="27" t="s">
        <v>35</v>
      </c>
      <c r="B36" s="28" t="n">
        <v>6</v>
      </c>
      <c r="C36" s="26"/>
      <c r="D36" s="19" t="n">
        <f aca="false">D37</f>
        <v>12746.3</v>
      </c>
      <c r="E36" s="19" t="n">
        <f aca="false">E37</f>
        <v>8231.6</v>
      </c>
      <c r="F36" s="20"/>
      <c r="G36" s="20"/>
    </row>
    <row r="37" s="14" customFormat="true" ht="14.25" hidden="false" customHeight="true" outlineLevel="0" collapsed="false">
      <c r="A37" s="29" t="s">
        <v>36</v>
      </c>
      <c r="B37" s="26" t="n">
        <v>6</v>
      </c>
      <c r="C37" s="26" t="n">
        <v>5</v>
      </c>
      <c r="D37" s="23" t="n">
        <f aca="false">Ведомст!G191+Ведомст!G727</f>
        <v>12746.3</v>
      </c>
      <c r="E37" s="23" t="n">
        <f aca="false">Ведомст!H191+Ведомст!H727</f>
        <v>8231.6</v>
      </c>
    </row>
    <row r="38" customFormat="false" ht="15" hidden="false" customHeight="false" outlineLevel="0" collapsed="false">
      <c r="A38" s="17" t="s">
        <v>37</v>
      </c>
      <c r="B38" s="18" t="n">
        <v>7</v>
      </c>
      <c r="C38" s="22"/>
      <c r="D38" s="19" t="n">
        <f aca="false">SUM(D39:D43)</f>
        <v>411711.6</v>
      </c>
      <c r="E38" s="19" t="n">
        <f aca="false">SUM(E39:E43)</f>
        <v>409974.9</v>
      </c>
      <c r="F38" s="20"/>
      <c r="G38" s="20"/>
    </row>
    <row r="39" customFormat="false" ht="15" hidden="false" customHeight="false" outlineLevel="0" collapsed="false">
      <c r="A39" s="21" t="s">
        <v>38</v>
      </c>
      <c r="B39" s="22" t="n">
        <v>7</v>
      </c>
      <c r="C39" s="22" t="n">
        <v>1</v>
      </c>
      <c r="D39" s="23" t="n">
        <f aca="false">SUM(Ведомст!G302)</f>
        <v>91047.6</v>
      </c>
      <c r="E39" s="23" t="n">
        <f aca="false">SUM(Ведомст!H302)</f>
        <v>91041.3</v>
      </c>
    </row>
    <row r="40" customFormat="false" ht="15" hidden="false" customHeight="false" outlineLevel="0" collapsed="false">
      <c r="A40" s="21" t="s">
        <v>39</v>
      </c>
      <c r="B40" s="22" t="n">
        <v>7</v>
      </c>
      <c r="C40" s="22" t="n">
        <v>2</v>
      </c>
      <c r="D40" s="23" t="n">
        <f aca="false">SUM(Ведомст!G330+Ведомст!G208)</f>
        <v>273343.7</v>
      </c>
      <c r="E40" s="23" t="n">
        <f aca="false">SUM(Ведомст!H330+Ведомст!H208)</f>
        <v>272333.3</v>
      </c>
    </row>
    <row r="41" customFormat="false" ht="15" hidden="false" customHeight="false" outlineLevel="0" collapsed="false">
      <c r="A41" s="29" t="s">
        <v>40</v>
      </c>
      <c r="B41" s="22" t="n">
        <v>7</v>
      </c>
      <c r="C41" s="22" t="n">
        <v>3</v>
      </c>
      <c r="D41" s="23" t="n">
        <f aca="false">SUM(Ведомст!G391)</f>
        <v>34170.7</v>
      </c>
      <c r="E41" s="23" t="n">
        <f aca="false">SUM(Ведомст!H391)</f>
        <v>33462.1</v>
      </c>
    </row>
    <row r="42" customFormat="false" ht="15" hidden="false" customHeight="false" outlineLevel="0" collapsed="false">
      <c r="A42" s="29" t="s">
        <v>41</v>
      </c>
      <c r="B42" s="22" t="n">
        <v>7</v>
      </c>
      <c r="C42" s="22" t="n">
        <v>7</v>
      </c>
      <c r="D42" s="23" t="n">
        <f aca="false">SUM(Ведомст!G437)</f>
        <v>1025.9</v>
      </c>
      <c r="E42" s="23" t="n">
        <f aca="false">SUM(Ведомст!H437)</f>
        <v>1023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9</v>
      </c>
      <c r="D43" s="23" t="n">
        <f aca="false">Ведомст!G467</f>
        <v>12123.7</v>
      </c>
      <c r="E43" s="23" t="n">
        <f aca="false">Ведомст!H467</f>
        <v>12115.2</v>
      </c>
    </row>
    <row r="44" customFormat="false" ht="15" hidden="false" customHeight="false" outlineLevel="0" collapsed="false">
      <c r="A44" s="17" t="s">
        <v>43</v>
      </c>
      <c r="B44" s="18" t="n">
        <v>8</v>
      </c>
      <c r="C44" s="22"/>
      <c r="D44" s="19" t="n">
        <f aca="false">SUM(D45:D45)</f>
        <v>151898.3</v>
      </c>
      <c r="E44" s="19" t="n">
        <f aca="false">SUM(E45:E45)</f>
        <v>137199.2</v>
      </c>
      <c r="F44" s="20"/>
      <c r="G44" s="20"/>
    </row>
    <row r="45" customFormat="false" ht="15" hidden="false" customHeight="false" outlineLevel="0" collapsed="false">
      <c r="A45" s="21" t="s">
        <v>44</v>
      </c>
      <c r="B45" s="22" t="n">
        <v>8</v>
      </c>
      <c r="C45" s="22" t="n">
        <v>1</v>
      </c>
      <c r="D45" s="23" t="n">
        <f aca="false">Ведомст!G218+Ведомст!G501</f>
        <v>151898.3</v>
      </c>
      <c r="E45" s="23" t="n">
        <f aca="false">Ведомст!H218+Ведомст!H501</f>
        <v>137199.2</v>
      </c>
    </row>
    <row r="46" customFormat="false" ht="15" hidden="false" customHeight="false" outlineLevel="0" collapsed="false">
      <c r="A46" s="17" t="s">
        <v>45</v>
      </c>
      <c r="B46" s="18" t="n">
        <v>10</v>
      </c>
      <c r="C46" s="22"/>
      <c r="D46" s="19" t="n">
        <f aca="false">SUM(D47:D50)</f>
        <v>18369.7</v>
      </c>
      <c r="E46" s="19" t="n">
        <f aca="false">SUM(E47:E50)</f>
        <v>17611.3</v>
      </c>
      <c r="F46" s="20"/>
      <c r="G46" s="20"/>
    </row>
    <row r="47" customFormat="false" ht="15" hidden="false" customHeight="false" outlineLevel="0" collapsed="false">
      <c r="A47" s="21" t="s">
        <v>46</v>
      </c>
      <c r="B47" s="22" t="n">
        <v>10</v>
      </c>
      <c r="C47" s="22" t="n">
        <v>1</v>
      </c>
      <c r="D47" s="23" t="n">
        <f aca="false">SUM(Ведомст!G235)</f>
        <v>510</v>
      </c>
      <c r="E47" s="23" t="n">
        <f aca="false">SUM(Ведомст!H235)</f>
        <v>454</v>
      </c>
    </row>
    <row r="48" customFormat="false" ht="15" hidden="false" customHeight="false" outlineLevel="0" collapsed="false">
      <c r="A48" s="21" t="s">
        <v>47</v>
      </c>
      <c r="B48" s="22" t="n">
        <v>10</v>
      </c>
      <c r="C48" s="22" t="n">
        <v>2</v>
      </c>
      <c r="D48" s="23" t="n">
        <f aca="false">SUM(Ведомст!G547)</f>
        <v>29</v>
      </c>
      <c r="E48" s="23" t="n">
        <f aca="false">SUM(Ведомст!H547)</f>
        <v>29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3</v>
      </c>
      <c r="D49" s="23" t="n">
        <f aca="false">Ведомст!G734+Ведомст!G553</f>
        <v>3594.4</v>
      </c>
      <c r="E49" s="23" t="n">
        <f aca="false">Ведомст!H734+Ведомст!H553</f>
        <v>3552.8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4</v>
      </c>
      <c r="D50" s="23" t="n">
        <f aca="false">SUM(Ведомст!G575)+Ведомст!G828</f>
        <v>14236.3</v>
      </c>
      <c r="E50" s="23" t="n">
        <f aca="false">SUM(Ведомст!H575)+Ведомст!H828</f>
        <v>13575.5</v>
      </c>
    </row>
    <row r="51" customFormat="false" ht="15" hidden="false" customHeight="false" outlineLevel="0" collapsed="false">
      <c r="A51" s="17" t="s">
        <v>50</v>
      </c>
      <c r="B51" s="18" t="n">
        <v>11</v>
      </c>
      <c r="C51" s="22"/>
      <c r="D51" s="19" t="n">
        <f aca="false">D52+D53</f>
        <v>977.9</v>
      </c>
      <c r="E51" s="19" t="n">
        <f aca="false">E52+E53</f>
        <v>962.7</v>
      </c>
      <c r="F51" s="20"/>
      <c r="G51" s="20"/>
    </row>
    <row r="52" customFormat="false" ht="15" hidden="false" customHeight="false" outlineLevel="0" collapsed="false">
      <c r="A52" s="21" t="s">
        <v>51</v>
      </c>
      <c r="B52" s="22" t="n">
        <v>11</v>
      </c>
      <c r="C52" s="22" t="n">
        <v>1</v>
      </c>
      <c r="D52" s="23" t="n">
        <f aca="false">Ведомст!G597</f>
        <v>677.9</v>
      </c>
      <c r="E52" s="23" t="n">
        <f aca="false">Ведомст!H597</f>
        <v>662.7</v>
      </c>
    </row>
    <row r="53" customFormat="false" ht="15" hidden="false" customHeight="false" outlineLevel="0" collapsed="false">
      <c r="A53" s="21" t="s">
        <v>52</v>
      </c>
      <c r="B53" s="22" t="n">
        <v>11</v>
      </c>
      <c r="C53" s="22" t="n">
        <v>2</v>
      </c>
      <c r="D53" s="23" t="n">
        <f aca="false">Ведомст!G598</f>
        <v>300</v>
      </c>
      <c r="E53" s="23" t="n">
        <f aca="false">Ведомст!H598</f>
        <v>300</v>
      </c>
    </row>
    <row r="54" customFormat="false" ht="28.5" hidden="false" customHeight="false" outlineLevel="0" collapsed="false">
      <c r="A54" s="17" t="s">
        <v>53</v>
      </c>
      <c r="B54" s="18" t="n">
        <v>13</v>
      </c>
      <c r="C54" s="22"/>
      <c r="D54" s="19" t="n">
        <f aca="false">SUM(D55)</f>
        <v>176.2</v>
      </c>
      <c r="E54" s="19" t="n">
        <f aca="false">SUM(E55)</f>
        <v>0</v>
      </c>
      <c r="F54" s="20"/>
      <c r="G54" s="20"/>
    </row>
    <row r="55" customFormat="false" ht="30" hidden="false" customHeight="false" outlineLevel="0" collapsed="false">
      <c r="A55" s="21" t="s">
        <v>54</v>
      </c>
      <c r="B55" s="22" t="n">
        <v>13</v>
      </c>
      <c r="C55" s="22" t="n">
        <v>1</v>
      </c>
      <c r="D55" s="23" t="n">
        <f aca="false">SUM(Ведомст!G745)</f>
        <v>176.2</v>
      </c>
      <c r="E55" s="23" t="n">
        <f aca="false">SUM(Ведомст!H745)</f>
        <v>0</v>
      </c>
    </row>
    <row r="56" customFormat="false" ht="30" hidden="false" customHeight="true" outlineLevel="0" collapsed="false">
      <c r="A56" s="17" t="s">
        <v>55</v>
      </c>
      <c r="B56" s="18" t="n">
        <v>14</v>
      </c>
      <c r="C56" s="22"/>
      <c r="D56" s="19" t="n">
        <f aca="false">SUM(D57:D58)</f>
        <v>20906.7</v>
      </c>
      <c r="E56" s="19" t="n">
        <f aca="false">SUM(E57:E58)</f>
        <v>20906.7</v>
      </c>
      <c r="F56" s="20"/>
      <c r="G56" s="20"/>
    </row>
    <row r="57" customFormat="false" ht="45" hidden="false" customHeight="false" outlineLevel="0" collapsed="false">
      <c r="A57" s="21" t="s">
        <v>56</v>
      </c>
      <c r="B57" s="22" t="n">
        <v>14</v>
      </c>
      <c r="C57" s="22" t="n">
        <v>1</v>
      </c>
      <c r="D57" s="23" t="n">
        <f aca="false">SUM(Ведомст!G752)</f>
        <v>3471.6</v>
      </c>
      <c r="E57" s="23" t="n">
        <f aca="false">SUM(Ведомст!H752)</f>
        <v>3471.6</v>
      </c>
      <c r="F57" s="30"/>
    </row>
    <row r="58" customFormat="false" ht="15" hidden="false" customHeight="false" outlineLevel="0" collapsed="false">
      <c r="A58" s="21" t="s">
        <v>57</v>
      </c>
      <c r="B58" s="22" t="n">
        <v>14</v>
      </c>
      <c r="C58" s="22" t="n">
        <v>3</v>
      </c>
      <c r="D58" s="23" t="n">
        <f aca="false">SUM(Ведомст!G761)</f>
        <v>17435.1</v>
      </c>
      <c r="E58" s="23" t="n">
        <f aca="false">SUM(Ведомст!H761)</f>
        <v>17435.1</v>
      </c>
    </row>
    <row r="59" customFormat="false" ht="15" hidden="false" customHeight="false" outlineLevel="0" collapsed="false">
      <c r="A59" s="31" t="s">
        <v>58</v>
      </c>
      <c r="B59" s="22"/>
      <c r="C59" s="22"/>
      <c r="D59" s="19" t="n">
        <f aca="false">SUM(D11+D20+D22+D25+D31+D36+D38+D44+D46+D54+D56+D51)</f>
        <v>874052.7</v>
      </c>
      <c r="E59" s="19" t="n">
        <f aca="false">SUM(E11+E20+E22+E25+E31+E36+E38+E44+E46+E54+E56+E51)</f>
        <v>815205.4</v>
      </c>
      <c r="F59" s="20"/>
      <c r="G59" s="32"/>
    </row>
    <row r="60" customFormat="false" ht="15" hidden="false" customHeight="false" outlineLevel="0" collapsed="false">
      <c r="A60" s="33"/>
      <c r="B60" s="34"/>
      <c r="C60" s="34"/>
      <c r="D60" s="35"/>
    </row>
    <row r="61" customFormat="false" ht="15" hidden="false" customHeight="false" outlineLevel="0" collapsed="false">
      <c r="A61" s="33"/>
      <c r="B61" s="34"/>
      <c r="C61" s="34"/>
      <c r="D61" s="35"/>
    </row>
    <row r="62" customFormat="false" ht="15" hidden="false" customHeight="false" outlineLevel="0" collapsed="false">
      <c r="A62" s="33"/>
      <c r="B62" s="34"/>
      <c r="C62" s="34"/>
      <c r="D62" s="35"/>
    </row>
    <row r="63" customFormat="false" ht="15" hidden="false" customHeight="false" outlineLevel="0" collapsed="false">
      <c r="A63" s="33"/>
      <c r="B63" s="34"/>
      <c r="C63" s="34"/>
      <c r="D63" s="35"/>
    </row>
    <row r="64" customFormat="false" ht="15" hidden="false" customHeight="false" outlineLevel="0" collapsed="false">
      <c r="A64" s="33"/>
      <c r="B64" s="34"/>
      <c r="C64" s="34"/>
      <c r="D64" s="35"/>
    </row>
    <row r="65" customFormat="false" ht="15" hidden="false" customHeight="false" outlineLevel="0" collapsed="false">
      <c r="A65" s="33"/>
      <c r="B65" s="34"/>
      <c r="C65" s="34"/>
      <c r="D65" s="35"/>
    </row>
    <row r="66" customFormat="false" ht="15" hidden="false" customHeight="false" outlineLevel="0" collapsed="false">
      <c r="A66" s="33"/>
      <c r="B66" s="34"/>
      <c r="C66" s="34"/>
      <c r="D66" s="35"/>
    </row>
    <row r="67" customFormat="false" ht="15" hidden="false" customHeight="false" outlineLevel="0" collapsed="false">
      <c r="A67" s="33"/>
      <c r="B67" s="34"/>
      <c r="C67" s="34"/>
      <c r="D67" s="35"/>
    </row>
    <row r="68" customFormat="false" ht="15" hidden="false" customHeight="false" outlineLevel="0" collapsed="false">
      <c r="A68" s="33"/>
      <c r="B68" s="34"/>
      <c r="C68" s="34"/>
      <c r="D68" s="35"/>
    </row>
    <row r="69" customFormat="false" ht="15" hidden="false" customHeight="false" outlineLevel="0" collapsed="false">
      <c r="A69" s="33"/>
      <c r="B69" s="34"/>
      <c r="C69" s="34"/>
      <c r="D69" s="35"/>
    </row>
    <row r="70" customFormat="false" ht="15" hidden="false" customHeight="false" outlineLevel="0" collapsed="false">
      <c r="A70" s="33"/>
      <c r="B70" s="34"/>
      <c r="C70" s="34"/>
      <c r="D70" s="35"/>
    </row>
    <row r="71" customFormat="false" ht="15" hidden="false" customHeight="false" outlineLevel="0" collapsed="false">
      <c r="A71" s="33"/>
      <c r="B71" s="34"/>
      <c r="C71" s="34"/>
      <c r="D71" s="35"/>
    </row>
    <row r="72" customFormat="false" ht="15" hidden="false" customHeight="false" outlineLevel="0" collapsed="false">
      <c r="A72" s="33"/>
      <c r="B72" s="34"/>
      <c r="C72" s="34"/>
      <c r="D72" s="35"/>
    </row>
    <row r="73" customFormat="false" ht="15" hidden="false" customHeight="false" outlineLevel="0" collapsed="false">
      <c r="A73" s="33"/>
      <c r="B73" s="34"/>
      <c r="C73" s="34"/>
      <c r="D73" s="35"/>
    </row>
    <row r="74" customFormat="false" ht="15" hidden="false" customHeight="false" outlineLevel="0" collapsed="false">
      <c r="A74" s="33"/>
      <c r="B74" s="34"/>
      <c r="C74" s="34"/>
      <c r="D74" s="35"/>
    </row>
    <row r="75" customFormat="false" ht="15" hidden="false" customHeight="false" outlineLevel="0" collapsed="false">
      <c r="A75" s="33"/>
      <c r="B75" s="34"/>
      <c r="C75" s="34"/>
      <c r="D75" s="35"/>
    </row>
    <row r="76" customFormat="false" ht="15" hidden="false" customHeight="false" outlineLevel="0" collapsed="false">
      <c r="A76" s="33"/>
      <c r="B76" s="34"/>
      <c r="C76" s="34"/>
      <c r="D76" s="35"/>
    </row>
    <row r="77" customFormat="false" ht="15" hidden="false" customHeight="false" outlineLevel="0" collapsed="false">
      <c r="A77" s="33"/>
      <c r="B77" s="34"/>
      <c r="C77" s="34"/>
      <c r="D77" s="35"/>
    </row>
    <row r="78" customFormat="false" ht="15" hidden="false" customHeight="false" outlineLevel="0" collapsed="false">
      <c r="A78" s="33"/>
      <c r="B78" s="34"/>
      <c r="C78" s="34"/>
      <c r="D78" s="35"/>
    </row>
    <row r="79" customFormat="false" ht="15" hidden="false" customHeight="false" outlineLevel="0" collapsed="false">
      <c r="A79" s="33"/>
      <c r="B79" s="34"/>
      <c r="C79" s="34"/>
      <c r="D79" s="35"/>
    </row>
    <row r="80" customFormat="false" ht="15" hidden="false" customHeight="false" outlineLevel="0" collapsed="false">
      <c r="A80" s="33"/>
      <c r="B80" s="34"/>
      <c r="C80" s="34"/>
      <c r="D80" s="35"/>
    </row>
    <row r="81" customFormat="false" ht="15" hidden="false" customHeight="false" outlineLevel="0" collapsed="false">
      <c r="A81" s="33"/>
      <c r="B81" s="34"/>
      <c r="C81" s="34"/>
      <c r="D81" s="35"/>
    </row>
    <row r="82" customFormat="false" ht="15" hidden="false" customHeight="false" outlineLevel="0" collapsed="false">
      <c r="A82" s="33"/>
      <c r="B82" s="34"/>
      <c r="C82" s="34"/>
      <c r="D82" s="35"/>
    </row>
    <row r="83" customFormat="false" ht="15" hidden="false" customHeight="false" outlineLevel="0" collapsed="false">
      <c r="A83" s="33"/>
      <c r="B83" s="34"/>
      <c r="C83" s="34"/>
      <c r="D83" s="35"/>
    </row>
    <row r="84" customFormat="false" ht="15" hidden="false" customHeight="false" outlineLevel="0" collapsed="false">
      <c r="A84" s="33"/>
      <c r="B84" s="34"/>
      <c r="C84" s="34"/>
      <c r="D84" s="35"/>
    </row>
    <row r="85" customFormat="false" ht="15" hidden="false" customHeight="false" outlineLevel="0" collapsed="false">
      <c r="A85" s="33"/>
      <c r="B85" s="34"/>
      <c r="C85" s="34"/>
      <c r="D85" s="35"/>
    </row>
    <row r="86" customFormat="false" ht="15" hidden="false" customHeight="false" outlineLevel="0" collapsed="false">
      <c r="A86" s="33"/>
      <c r="B86" s="34"/>
      <c r="C86" s="34"/>
      <c r="D86" s="35"/>
    </row>
    <row r="87" customFormat="false" ht="15" hidden="false" customHeight="false" outlineLevel="0" collapsed="false">
      <c r="A87" s="33"/>
      <c r="B87" s="34"/>
      <c r="C87" s="34"/>
      <c r="D87" s="35"/>
    </row>
    <row r="88" customFormat="false" ht="15" hidden="false" customHeight="false" outlineLevel="0" collapsed="false">
      <c r="A88" s="33"/>
      <c r="B88" s="34"/>
      <c r="C88" s="34"/>
      <c r="D88" s="35"/>
    </row>
    <row r="89" customFormat="false" ht="15" hidden="false" customHeight="false" outlineLevel="0" collapsed="false">
      <c r="A89" s="33"/>
      <c r="B89" s="34"/>
      <c r="C89" s="34"/>
      <c r="D89" s="35"/>
    </row>
    <row r="90" customFormat="false" ht="15" hidden="false" customHeight="false" outlineLevel="0" collapsed="false">
      <c r="A90" s="33"/>
      <c r="B90" s="34"/>
      <c r="C90" s="34"/>
      <c r="D90" s="35"/>
    </row>
    <row r="91" customFormat="false" ht="15" hidden="false" customHeight="false" outlineLevel="0" collapsed="false">
      <c r="A91" s="33"/>
      <c r="B91" s="34"/>
      <c r="C91" s="34"/>
      <c r="D91" s="35"/>
    </row>
    <row r="92" customFormat="false" ht="15" hidden="false" customHeight="false" outlineLevel="0" collapsed="false">
      <c r="A92" s="33"/>
      <c r="B92" s="34"/>
      <c r="C92" s="34"/>
      <c r="D92" s="35"/>
    </row>
    <row r="93" customFormat="false" ht="15" hidden="false" customHeight="false" outlineLevel="0" collapsed="false">
      <c r="A93" s="33"/>
      <c r="B93" s="34"/>
      <c r="C93" s="34"/>
      <c r="D93" s="35"/>
    </row>
    <row r="94" customFormat="false" ht="15" hidden="false" customHeight="false" outlineLevel="0" collapsed="false">
      <c r="A94" s="33"/>
      <c r="B94" s="34"/>
      <c r="C94" s="34"/>
      <c r="D94" s="35"/>
    </row>
    <row r="95" customFormat="false" ht="15" hidden="false" customHeight="false" outlineLevel="0" collapsed="false">
      <c r="A95" s="33"/>
      <c r="B95" s="34"/>
      <c r="C95" s="34"/>
      <c r="D95" s="35"/>
    </row>
    <row r="96" customFormat="false" ht="15" hidden="false" customHeight="false" outlineLevel="0" collapsed="false">
      <c r="A96" s="33"/>
      <c r="B96" s="34"/>
      <c r="C96" s="34"/>
      <c r="D96" s="35"/>
    </row>
    <row r="97" customFormat="false" ht="15" hidden="false" customHeight="false" outlineLevel="0" collapsed="false">
      <c r="A97" s="33"/>
      <c r="B97" s="34"/>
      <c r="C97" s="34"/>
      <c r="D97" s="35"/>
    </row>
    <row r="98" customFormat="false" ht="15" hidden="false" customHeight="false" outlineLevel="0" collapsed="false">
      <c r="A98" s="33"/>
      <c r="B98" s="34"/>
      <c r="C98" s="34"/>
      <c r="D98" s="35"/>
    </row>
    <row r="99" customFormat="false" ht="15" hidden="false" customHeight="false" outlineLevel="0" collapsed="false">
      <c r="A99" s="33"/>
      <c r="B99" s="34"/>
      <c r="C99" s="34"/>
      <c r="D99" s="35"/>
    </row>
    <row r="100" customFormat="false" ht="15" hidden="false" customHeight="false" outlineLevel="0" collapsed="false">
      <c r="A100" s="33"/>
      <c r="B100" s="34"/>
      <c r="C100" s="34"/>
      <c r="D100" s="35"/>
    </row>
    <row r="101" customFormat="false" ht="15" hidden="false" customHeight="false" outlineLevel="0" collapsed="false">
      <c r="A101" s="33"/>
      <c r="B101" s="34"/>
      <c r="C101" s="34"/>
      <c r="D101" s="35"/>
    </row>
    <row r="102" customFormat="false" ht="15" hidden="false" customHeight="false" outlineLevel="0" collapsed="false">
      <c r="A102" s="33"/>
      <c r="B102" s="34"/>
      <c r="C102" s="34"/>
      <c r="D102" s="35"/>
    </row>
    <row r="103" customFormat="false" ht="15" hidden="false" customHeight="false" outlineLevel="0" collapsed="false">
      <c r="A103" s="33"/>
      <c r="B103" s="34"/>
      <c r="C103" s="34"/>
      <c r="D103" s="35"/>
    </row>
    <row r="104" customFormat="false" ht="15" hidden="false" customHeight="false" outlineLevel="0" collapsed="false">
      <c r="A104" s="33"/>
      <c r="B104" s="34"/>
      <c r="C104" s="34"/>
      <c r="D104" s="35"/>
    </row>
    <row r="105" customFormat="false" ht="15" hidden="false" customHeight="false" outlineLevel="0" collapsed="false">
      <c r="A105" s="33"/>
      <c r="B105" s="34"/>
      <c r="C105" s="34"/>
      <c r="D105" s="35"/>
    </row>
    <row r="106" customFormat="false" ht="15" hidden="false" customHeight="false" outlineLevel="0" collapsed="false">
      <c r="A106" s="33"/>
      <c r="B106" s="34"/>
      <c r="C106" s="34"/>
      <c r="D106" s="35"/>
    </row>
    <row r="107" customFormat="false" ht="15" hidden="false" customHeight="false" outlineLevel="0" collapsed="false">
      <c r="A107" s="33"/>
      <c r="B107" s="34"/>
      <c r="C107" s="34"/>
      <c r="D107" s="35"/>
    </row>
    <row r="108" customFormat="false" ht="15" hidden="false" customHeight="false" outlineLevel="0" collapsed="false">
      <c r="A108" s="33"/>
      <c r="B108" s="34"/>
      <c r="C108" s="34"/>
      <c r="D108" s="35"/>
    </row>
    <row r="109" customFormat="false" ht="15" hidden="false" customHeight="false" outlineLevel="0" collapsed="false">
      <c r="A109" s="33"/>
      <c r="B109" s="34"/>
      <c r="C109" s="34"/>
      <c r="D109" s="35"/>
    </row>
    <row r="110" customFormat="false" ht="15" hidden="false" customHeight="false" outlineLevel="0" collapsed="false">
      <c r="A110" s="33"/>
      <c r="B110" s="34"/>
      <c r="C110" s="34"/>
      <c r="D110" s="35"/>
    </row>
    <row r="111" customFormat="false" ht="15" hidden="false" customHeight="false" outlineLevel="0" collapsed="false">
      <c r="A111" s="33"/>
      <c r="B111" s="34"/>
      <c r="C111" s="34"/>
      <c r="D111" s="35"/>
    </row>
    <row r="112" customFormat="false" ht="15" hidden="false" customHeight="false" outlineLevel="0" collapsed="false">
      <c r="A112" s="33"/>
      <c r="B112" s="34"/>
      <c r="C112" s="34"/>
      <c r="D112" s="35"/>
    </row>
    <row r="113" customFormat="false" ht="15" hidden="false" customHeight="false" outlineLevel="0" collapsed="false">
      <c r="A113" s="33"/>
      <c r="B113" s="34"/>
      <c r="C113" s="34"/>
      <c r="D113" s="35"/>
    </row>
    <row r="114" customFormat="false" ht="15" hidden="false" customHeight="false" outlineLevel="0" collapsed="false">
      <c r="A114" s="33"/>
      <c r="B114" s="34"/>
      <c r="C114" s="34"/>
      <c r="D114" s="35"/>
    </row>
    <row r="115" customFormat="false" ht="15" hidden="false" customHeight="false" outlineLevel="0" collapsed="false">
      <c r="A115" s="33"/>
      <c r="B115" s="34"/>
      <c r="C115" s="34"/>
      <c r="D115" s="35"/>
    </row>
    <row r="116" customFormat="false" ht="15" hidden="false" customHeight="false" outlineLevel="0" collapsed="false">
      <c r="A116" s="33"/>
      <c r="B116" s="34"/>
      <c r="C116" s="34"/>
      <c r="D116" s="35"/>
    </row>
    <row r="117" customFormat="false" ht="15" hidden="false" customHeight="false" outlineLevel="0" collapsed="false">
      <c r="A117" s="33"/>
      <c r="B117" s="34"/>
      <c r="C117" s="34"/>
      <c r="D117" s="35"/>
    </row>
    <row r="118" customFormat="false" ht="15" hidden="false" customHeight="false" outlineLevel="0" collapsed="false">
      <c r="A118" s="33"/>
      <c r="B118" s="34"/>
      <c r="C118" s="34"/>
      <c r="D118" s="35"/>
    </row>
    <row r="119" customFormat="false" ht="15" hidden="false" customHeight="false" outlineLevel="0" collapsed="false">
      <c r="A119" s="33"/>
      <c r="B119" s="34"/>
      <c r="C119" s="34"/>
      <c r="D119" s="35"/>
    </row>
    <row r="120" customFormat="false" ht="15" hidden="false" customHeight="false" outlineLevel="0" collapsed="false">
      <c r="A120" s="33"/>
      <c r="B120" s="34"/>
      <c r="C120" s="34"/>
      <c r="D120" s="35"/>
    </row>
    <row r="121" customFormat="false" ht="15" hidden="false" customHeight="false" outlineLevel="0" collapsed="false">
      <c r="A121" s="33"/>
      <c r="B121" s="34"/>
      <c r="C121" s="34"/>
      <c r="D121" s="35"/>
    </row>
    <row r="122" customFormat="false" ht="15" hidden="false" customHeight="false" outlineLevel="0" collapsed="false">
      <c r="A122" s="33"/>
      <c r="B122" s="34"/>
      <c r="C122" s="34"/>
      <c r="D122" s="35"/>
    </row>
    <row r="123" customFormat="false" ht="15" hidden="false" customHeight="false" outlineLevel="0" collapsed="false">
      <c r="A123" s="33"/>
      <c r="B123" s="34"/>
      <c r="C123" s="34"/>
      <c r="D123" s="35"/>
    </row>
    <row r="124" customFormat="false" ht="15" hidden="false" customHeight="false" outlineLevel="0" collapsed="false">
      <c r="A124" s="33"/>
      <c r="B124" s="34"/>
      <c r="C124" s="34"/>
      <c r="D124" s="35"/>
    </row>
    <row r="125" customFormat="false" ht="15" hidden="false" customHeight="false" outlineLevel="0" collapsed="false">
      <c r="A125" s="33"/>
      <c r="B125" s="34"/>
      <c r="C125" s="34"/>
      <c r="D125" s="35"/>
    </row>
    <row r="126" customFormat="false" ht="15" hidden="false" customHeight="false" outlineLevel="0" collapsed="false">
      <c r="A126" s="33"/>
      <c r="B126" s="34"/>
      <c r="C126" s="34"/>
      <c r="D126" s="35"/>
    </row>
    <row r="127" customFormat="false" ht="15" hidden="false" customHeight="false" outlineLevel="0" collapsed="false">
      <c r="A127" s="33"/>
      <c r="B127" s="34"/>
      <c r="C127" s="34"/>
      <c r="D127" s="35"/>
    </row>
    <row r="128" customFormat="false" ht="15" hidden="false" customHeight="false" outlineLevel="0" collapsed="false">
      <c r="A128" s="33"/>
      <c r="B128" s="34"/>
      <c r="C128" s="34"/>
      <c r="D128" s="35"/>
    </row>
    <row r="129" customFormat="false" ht="12.75" hidden="false" customHeight="false" outlineLevel="0" collapsed="false">
      <c r="B129" s="36"/>
      <c r="C129" s="36"/>
      <c r="D129" s="37"/>
    </row>
    <row r="130" customFormat="false" ht="12.75" hidden="false" customHeight="false" outlineLevel="0" collapsed="false">
      <c r="B130" s="36"/>
      <c r="C130" s="36"/>
      <c r="D130" s="37"/>
    </row>
    <row r="131" customFormat="false" ht="12.75" hidden="false" customHeight="false" outlineLevel="0" collapsed="false">
      <c r="B131" s="36"/>
      <c r="C131" s="36"/>
      <c r="D131" s="37"/>
    </row>
    <row r="132" customFormat="false" ht="12.75" hidden="false" customHeight="false" outlineLevel="0" collapsed="false">
      <c r="B132" s="36"/>
      <c r="C132" s="36"/>
      <c r="D132" s="37"/>
    </row>
    <row r="133" customFormat="false" ht="12.75" hidden="false" customHeight="false" outlineLevel="0" collapsed="false">
      <c r="B133" s="36"/>
      <c r="C133" s="36"/>
      <c r="D133" s="37"/>
    </row>
    <row r="134" customFormat="false" ht="12.75" hidden="false" customHeight="false" outlineLevel="0" collapsed="false">
      <c r="B134" s="36"/>
      <c r="C134" s="36"/>
      <c r="D134" s="37"/>
    </row>
    <row r="135" customFormat="false" ht="12.75" hidden="false" customHeight="false" outlineLevel="0" collapsed="false">
      <c r="B135" s="36"/>
      <c r="C135" s="36"/>
      <c r="D135" s="37"/>
    </row>
    <row r="136" customFormat="false" ht="12.75" hidden="false" customHeight="false" outlineLevel="0" collapsed="false">
      <c r="B136" s="36"/>
      <c r="C136" s="36"/>
      <c r="D136" s="37"/>
    </row>
    <row r="137" customFormat="false" ht="12.75" hidden="false" customHeight="false" outlineLevel="0" collapsed="false">
      <c r="B137" s="36"/>
      <c r="C137" s="36"/>
      <c r="D137" s="37"/>
    </row>
    <row r="138" customFormat="false" ht="12.75" hidden="false" customHeight="false" outlineLevel="0" collapsed="false">
      <c r="B138" s="36"/>
      <c r="C138" s="36"/>
      <c r="D138" s="37"/>
    </row>
    <row r="139" customFormat="false" ht="12.75" hidden="false" customHeight="false" outlineLevel="0" collapsed="false">
      <c r="B139" s="36"/>
      <c r="C139" s="36"/>
      <c r="D139" s="37"/>
    </row>
    <row r="140" customFormat="false" ht="12.75" hidden="false" customHeight="false" outlineLevel="0" collapsed="false">
      <c r="B140" s="36"/>
      <c r="C140" s="36"/>
      <c r="D140" s="37"/>
    </row>
    <row r="141" customFormat="false" ht="12.75" hidden="false" customHeight="false" outlineLevel="0" collapsed="false">
      <c r="B141" s="36"/>
      <c r="C141" s="36"/>
      <c r="D141" s="37"/>
    </row>
    <row r="142" customFormat="false" ht="12.75" hidden="false" customHeight="false" outlineLevel="0" collapsed="false">
      <c r="B142" s="36"/>
      <c r="C142" s="36"/>
      <c r="D142" s="37"/>
    </row>
    <row r="143" customFormat="false" ht="12.75" hidden="false" customHeight="false" outlineLevel="0" collapsed="false">
      <c r="B143" s="36"/>
      <c r="C143" s="36"/>
      <c r="D143" s="37"/>
    </row>
    <row r="144" customFormat="false" ht="12.75" hidden="false" customHeight="false" outlineLevel="0" collapsed="false">
      <c r="B144" s="36"/>
      <c r="C144" s="36"/>
      <c r="D144" s="37"/>
    </row>
    <row r="145" customFormat="false" ht="12.75" hidden="false" customHeight="false" outlineLevel="0" collapsed="false">
      <c r="B145" s="36"/>
      <c r="C145" s="36"/>
      <c r="D145" s="37"/>
    </row>
    <row r="146" customFormat="false" ht="12.75" hidden="false" customHeight="false" outlineLevel="0" collapsed="false">
      <c r="B146" s="36"/>
      <c r="C146" s="36"/>
      <c r="D146" s="37"/>
    </row>
    <row r="147" customFormat="false" ht="12.75" hidden="false" customHeight="false" outlineLevel="0" collapsed="false">
      <c r="B147" s="36"/>
      <c r="C147" s="36"/>
      <c r="D147" s="37"/>
    </row>
    <row r="148" customFormat="false" ht="12.75" hidden="false" customHeight="false" outlineLevel="0" collapsed="false">
      <c r="B148" s="36"/>
      <c r="C148" s="36"/>
      <c r="D148" s="37"/>
    </row>
    <row r="149" customFormat="false" ht="12.75" hidden="false" customHeight="false" outlineLevel="0" collapsed="false">
      <c r="B149" s="36"/>
      <c r="C149" s="36"/>
      <c r="D149" s="37"/>
    </row>
    <row r="150" customFormat="false" ht="12.75" hidden="false" customHeight="false" outlineLevel="0" collapsed="false">
      <c r="B150" s="36"/>
      <c r="C150" s="36"/>
      <c r="D150" s="37"/>
    </row>
    <row r="151" customFormat="false" ht="12.75" hidden="false" customHeight="false" outlineLevel="0" collapsed="false">
      <c r="B151" s="36"/>
      <c r="C151" s="36"/>
      <c r="D151" s="37"/>
    </row>
    <row r="152" customFormat="false" ht="12.75" hidden="false" customHeight="false" outlineLevel="0" collapsed="false">
      <c r="B152" s="36"/>
      <c r="C152" s="36"/>
      <c r="D152" s="37"/>
    </row>
    <row r="153" customFormat="false" ht="12.75" hidden="false" customHeight="false" outlineLevel="0" collapsed="false">
      <c r="B153" s="36"/>
      <c r="C153" s="36"/>
      <c r="D153" s="37"/>
    </row>
    <row r="154" customFormat="false" ht="12.75" hidden="false" customHeight="false" outlineLevel="0" collapsed="false">
      <c r="B154" s="36"/>
      <c r="C154" s="36"/>
      <c r="D154" s="37"/>
    </row>
    <row r="155" customFormat="false" ht="12.75" hidden="false" customHeight="false" outlineLevel="0" collapsed="false">
      <c r="B155" s="36"/>
      <c r="C155" s="36"/>
      <c r="D155" s="37"/>
    </row>
    <row r="156" customFormat="false" ht="12.75" hidden="false" customHeight="false" outlineLevel="0" collapsed="false">
      <c r="B156" s="36"/>
      <c r="C156" s="36"/>
      <c r="D156" s="37"/>
    </row>
    <row r="157" customFormat="false" ht="12.75" hidden="false" customHeight="false" outlineLevel="0" collapsed="false">
      <c r="B157" s="36"/>
      <c r="C157" s="36"/>
      <c r="D157" s="37"/>
    </row>
    <row r="158" customFormat="false" ht="12.75" hidden="false" customHeight="false" outlineLevel="0" collapsed="false">
      <c r="B158" s="36"/>
      <c r="C158" s="36"/>
      <c r="D158" s="37"/>
    </row>
    <row r="159" customFormat="false" ht="12.75" hidden="false" customHeight="false" outlineLevel="0" collapsed="false">
      <c r="B159" s="36"/>
      <c r="C159" s="36"/>
      <c r="D159" s="37"/>
    </row>
    <row r="160" customFormat="false" ht="12.75" hidden="false" customHeight="false" outlineLevel="0" collapsed="false">
      <c r="B160" s="36"/>
      <c r="C160" s="36"/>
      <c r="D160" s="37"/>
    </row>
    <row r="161" customFormat="false" ht="12.75" hidden="false" customHeight="false" outlineLevel="0" collapsed="false">
      <c r="B161" s="36"/>
      <c r="C161" s="36"/>
      <c r="D161" s="37"/>
    </row>
    <row r="162" customFormat="false" ht="12.75" hidden="false" customHeight="false" outlineLevel="0" collapsed="false">
      <c r="B162" s="36"/>
      <c r="C162" s="36"/>
      <c r="D162" s="37"/>
    </row>
    <row r="163" customFormat="false" ht="12.75" hidden="false" customHeight="false" outlineLevel="0" collapsed="false">
      <c r="B163" s="36"/>
      <c r="C163" s="36"/>
      <c r="D163" s="37"/>
    </row>
    <row r="164" customFormat="false" ht="12.75" hidden="false" customHeight="false" outlineLevel="0" collapsed="false">
      <c r="B164" s="36"/>
      <c r="C164" s="36"/>
      <c r="D164" s="37"/>
    </row>
    <row r="165" customFormat="false" ht="12.75" hidden="false" customHeight="false" outlineLevel="0" collapsed="false">
      <c r="B165" s="36"/>
      <c r="C165" s="36"/>
      <c r="D165" s="37"/>
    </row>
    <row r="166" customFormat="false" ht="12.75" hidden="false" customHeight="false" outlineLevel="0" collapsed="false">
      <c r="B166" s="36"/>
      <c r="C166" s="36"/>
      <c r="D166" s="37"/>
    </row>
    <row r="167" customFormat="false" ht="12.75" hidden="false" customHeight="false" outlineLevel="0" collapsed="false">
      <c r="B167" s="36"/>
      <c r="C167" s="36"/>
      <c r="D167" s="37"/>
    </row>
    <row r="168" customFormat="false" ht="12.75" hidden="false" customHeight="false" outlineLevel="0" collapsed="false">
      <c r="B168" s="36"/>
      <c r="C168" s="36"/>
      <c r="D168" s="37"/>
    </row>
    <row r="169" customFormat="false" ht="12.75" hidden="false" customHeight="false" outlineLevel="0" collapsed="false">
      <c r="B169" s="36"/>
      <c r="C169" s="36"/>
      <c r="D169" s="37"/>
    </row>
    <row r="170" customFormat="false" ht="12.75" hidden="false" customHeight="false" outlineLevel="0" collapsed="false">
      <c r="B170" s="36"/>
      <c r="C170" s="36"/>
      <c r="D170" s="37"/>
    </row>
    <row r="171" customFormat="false" ht="12.75" hidden="false" customHeight="false" outlineLevel="0" collapsed="false">
      <c r="B171" s="36"/>
      <c r="C171" s="36"/>
      <c r="D171" s="37"/>
    </row>
    <row r="172" customFormat="false" ht="12.75" hidden="false" customHeight="false" outlineLevel="0" collapsed="false">
      <c r="B172" s="36"/>
      <c r="C172" s="36"/>
      <c r="D172" s="37"/>
    </row>
    <row r="173" customFormat="false" ht="12.75" hidden="false" customHeight="false" outlineLevel="0" collapsed="false">
      <c r="B173" s="36"/>
      <c r="C173" s="36"/>
      <c r="D173" s="37"/>
    </row>
    <row r="174" customFormat="false" ht="12.75" hidden="false" customHeight="false" outlineLevel="0" collapsed="false">
      <c r="B174" s="36"/>
      <c r="C174" s="36"/>
      <c r="D174" s="37"/>
    </row>
    <row r="175" customFormat="false" ht="12.75" hidden="false" customHeight="false" outlineLevel="0" collapsed="false">
      <c r="B175" s="36"/>
      <c r="C175" s="36"/>
      <c r="D175" s="37"/>
    </row>
    <row r="176" customFormat="false" ht="12.75" hidden="false" customHeight="false" outlineLevel="0" collapsed="false">
      <c r="B176" s="36"/>
      <c r="C176" s="36"/>
      <c r="D176" s="37"/>
    </row>
    <row r="177" customFormat="false" ht="12.75" hidden="false" customHeight="false" outlineLevel="0" collapsed="false">
      <c r="B177" s="36"/>
      <c r="C177" s="36"/>
      <c r="D177" s="37"/>
    </row>
    <row r="178" customFormat="false" ht="12.75" hidden="false" customHeight="false" outlineLevel="0" collapsed="false">
      <c r="B178" s="36"/>
      <c r="C178" s="36"/>
      <c r="D178" s="37"/>
    </row>
    <row r="179" customFormat="false" ht="12.75" hidden="false" customHeight="false" outlineLevel="0" collapsed="false">
      <c r="B179" s="36"/>
      <c r="C179" s="36"/>
      <c r="D179" s="37"/>
    </row>
    <row r="180" customFormat="false" ht="12.75" hidden="false" customHeight="false" outlineLevel="0" collapsed="false">
      <c r="B180" s="36"/>
      <c r="C180" s="36"/>
      <c r="D180" s="37"/>
    </row>
    <row r="181" customFormat="false" ht="12.75" hidden="false" customHeight="false" outlineLevel="0" collapsed="false">
      <c r="B181" s="36"/>
      <c r="C181" s="36"/>
      <c r="D181" s="37"/>
    </row>
    <row r="182" customFormat="false" ht="12.75" hidden="false" customHeight="false" outlineLevel="0" collapsed="false">
      <c r="B182" s="36"/>
      <c r="C182" s="36"/>
      <c r="D182" s="37"/>
    </row>
    <row r="183" customFormat="false" ht="12.75" hidden="false" customHeight="false" outlineLevel="0" collapsed="false">
      <c r="B183" s="36"/>
      <c r="C183" s="36"/>
      <c r="D183" s="37"/>
    </row>
    <row r="184" customFormat="false" ht="12.75" hidden="false" customHeight="false" outlineLevel="0" collapsed="false">
      <c r="B184" s="36"/>
      <c r="C184" s="36"/>
      <c r="D184" s="37"/>
    </row>
    <row r="185" customFormat="false" ht="12.75" hidden="false" customHeight="false" outlineLevel="0" collapsed="false">
      <c r="B185" s="36"/>
      <c r="C185" s="36"/>
      <c r="D185" s="37"/>
    </row>
    <row r="186" customFormat="false" ht="12.75" hidden="false" customHeight="false" outlineLevel="0" collapsed="false">
      <c r="B186" s="36"/>
      <c r="C186" s="36"/>
      <c r="D186" s="37"/>
    </row>
    <row r="187" customFormat="false" ht="12.75" hidden="false" customHeight="false" outlineLevel="0" collapsed="false">
      <c r="B187" s="36"/>
      <c r="C187" s="36"/>
      <c r="D187" s="37"/>
    </row>
    <row r="188" customFormat="false" ht="12.75" hidden="false" customHeight="false" outlineLevel="0" collapsed="false">
      <c r="B188" s="36"/>
      <c r="C188" s="36"/>
      <c r="D188" s="37"/>
    </row>
    <row r="189" customFormat="false" ht="12.75" hidden="false" customHeight="false" outlineLevel="0" collapsed="false">
      <c r="B189" s="36"/>
      <c r="C189" s="36"/>
      <c r="D189" s="37"/>
    </row>
    <row r="190" customFormat="false" ht="12.75" hidden="false" customHeight="false" outlineLevel="0" collapsed="false">
      <c r="B190" s="36"/>
      <c r="C190" s="36"/>
      <c r="D190" s="37"/>
    </row>
    <row r="191" customFormat="false" ht="12.75" hidden="false" customHeight="false" outlineLevel="0" collapsed="false">
      <c r="B191" s="36"/>
      <c r="C191" s="36"/>
      <c r="D191" s="37"/>
    </row>
    <row r="192" customFormat="false" ht="12.75" hidden="false" customHeight="false" outlineLevel="0" collapsed="false">
      <c r="B192" s="36"/>
      <c r="C192" s="36"/>
      <c r="D192" s="37"/>
    </row>
    <row r="193" customFormat="false" ht="12.75" hidden="false" customHeight="false" outlineLevel="0" collapsed="false">
      <c r="B193" s="36"/>
      <c r="C193" s="36"/>
      <c r="D193" s="37"/>
    </row>
    <row r="194" customFormat="false" ht="12.75" hidden="false" customHeight="false" outlineLevel="0" collapsed="false">
      <c r="B194" s="36"/>
      <c r="C194" s="36"/>
      <c r="D194" s="37"/>
    </row>
    <row r="195" customFormat="false" ht="12.75" hidden="false" customHeight="false" outlineLevel="0" collapsed="false">
      <c r="B195" s="36"/>
      <c r="C195" s="36"/>
      <c r="D195" s="37"/>
    </row>
    <row r="196" customFormat="false" ht="12.75" hidden="false" customHeight="false" outlineLevel="0" collapsed="false">
      <c r="B196" s="36"/>
      <c r="C196" s="36"/>
      <c r="D196" s="37"/>
    </row>
    <row r="197" customFormat="false" ht="12.75" hidden="false" customHeight="false" outlineLevel="0" collapsed="false">
      <c r="B197" s="36"/>
      <c r="C197" s="36"/>
      <c r="D197" s="37"/>
    </row>
    <row r="198" customFormat="false" ht="12.75" hidden="false" customHeight="false" outlineLevel="0" collapsed="false">
      <c r="B198" s="36"/>
      <c r="C198" s="36"/>
      <c r="D198" s="37"/>
    </row>
    <row r="199" customFormat="false" ht="12.75" hidden="false" customHeight="false" outlineLevel="0" collapsed="false">
      <c r="B199" s="36"/>
      <c r="C199" s="36"/>
      <c r="D199" s="37"/>
    </row>
    <row r="200" customFormat="false" ht="12.75" hidden="false" customHeight="false" outlineLevel="0" collapsed="false">
      <c r="B200" s="36"/>
      <c r="C200" s="36"/>
      <c r="D200" s="37"/>
    </row>
    <row r="201" customFormat="false" ht="12.75" hidden="false" customHeight="false" outlineLevel="0" collapsed="false">
      <c r="B201" s="36"/>
      <c r="C201" s="36"/>
      <c r="D201" s="37"/>
    </row>
    <row r="202" customFormat="false" ht="12.75" hidden="false" customHeight="false" outlineLevel="0" collapsed="false">
      <c r="B202" s="36"/>
      <c r="C202" s="36"/>
      <c r="D202" s="37"/>
    </row>
    <row r="203" customFormat="false" ht="12.75" hidden="false" customHeight="false" outlineLevel="0" collapsed="false">
      <c r="B203" s="36"/>
      <c r="C203" s="36"/>
      <c r="D203" s="37"/>
    </row>
    <row r="204" customFormat="false" ht="12.75" hidden="false" customHeight="false" outlineLevel="0" collapsed="false">
      <c r="B204" s="36"/>
      <c r="C204" s="36"/>
      <c r="D204" s="37"/>
    </row>
    <row r="205" customFormat="false" ht="12.75" hidden="false" customHeight="false" outlineLevel="0" collapsed="false">
      <c r="B205" s="36"/>
      <c r="C205" s="36"/>
      <c r="D205" s="37"/>
    </row>
    <row r="206" customFormat="false" ht="12.75" hidden="false" customHeight="false" outlineLevel="0" collapsed="false">
      <c r="B206" s="36"/>
      <c r="C206" s="36"/>
      <c r="D206" s="37"/>
    </row>
    <row r="207" customFormat="false" ht="12.75" hidden="false" customHeight="false" outlineLevel="0" collapsed="false">
      <c r="B207" s="36"/>
      <c r="C207" s="36"/>
      <c r="D207" s="37"/>
    </row>
    <row r="208" customFormat="false" ht="12.75" hidden="false" customHeight="false" outlineLevel="0" collapsed="false">
      <c r="B208" s="36"/>
      <c r="C208" s="36"/>
      <c r="D208" s="37"/>
    </row>
    <row r="209" customFormat="false" ht="12.75" hidden="false" customHeight="false" outlineLevel="0" collapsed="false">
      <c r="B209" s="36"/>
      <c r="C209" s="36"/>
      <c r="D209" s="37"/>
    </row>
    <row r="210" customFormat="false" ht="12.75" hidden="false" customHeight="false" outlineLevel="0" collapsed="false">
      <c r="B210" s="36"/>
      <c r="C210" s="36"/>
      <c r="D210" s="37"/>
    </row>
    <row r="211" customFormat="false" ht="12.75" hidden="false" customHeight="false" outlineLevel="0" collapsed="false">
      <c r="B211" s="36"/>
      <c r="C211" s="36"/>
      <c r="D211" s="37"/>
    </row>
    <row r="212" customFormat="false" ht="12.75" hidden="false" customHeight="false" outlineLevel="0" collapsed="false">
      <c r="B212" s="36"/>
      <c r="C212" s="36"/>
      <c r="D212" s="37"/>
    </row>
    <row r="213" customFormat="false" ht="12.75" hidden="false" customHeight="false" outlineLevel="0" collapsed="false">
      <c r="B213" s="36"/>
      <c r="C213" s="36"/>
      <c r="D213" s="37"/>
    </row>
    <row r="214" customFormat="false" ht="12.75" hidden="false" customHeight="false" outlineLevel="0" collapsed="false">
      <c r="B214" s="36"/>
      <c r="C214" s="36"/>
      <c r="D214" s="37"/>
    </row>
    <row r="215" customFormat="false" ht="12.75" hidden="false" customHeight="false" outlineLevel="0" collapsed="false">
      <c r="B215" s="36"/>
      <c r="C215" s="36"/>
      <c r="D215" s="37"/>
    </row>
    <row r="216" customFormat="false" ht="12.75" hidden="false" customHeight="false" outlineLevel="0" collapsed="false">
      <c r="B216" s="36"/>
      <c r="C216" s="36"/>
      <c r="D216" s="37"/>
    </row>
    <row r="217" customFormat="false" ht="12.75" hidden="false" customHeight="false" outlineLevel="0" collapsed="false">
      <c r="B217" s="36"/>
      <c r="C217" s="36"/>
      <c r="D217" s="37"/>
    </row>
    <row r="218" customFormat="false" ht="12.75" hidden="false" customHeight="false" outlineLevel="0" collapsed="false">
      <c r="B218" s="36"/>
      <c r="C218" s="36"/>
      <c r="D218" s="37"/>
    </row>
    <row r="219" customFormat="false" ht="12.75" hidden="false" customHeight="false" outlineLevel="0" collapsed="false">
      <c r="B219" s="36"/>
      <c r="C219" s="36"/>
      <c r="D219" s="37"/>
    </row>
    <row r="220" customFormat="false" ht="12.75" hidden="false" customHeight="false" outlineLevel="0" collapsed="false">
      <c r="B220" s="36"/>
      <c r="C220" s="36"/>
      <c r="D220" s="37"/>
    </row>
    <row r="221" customFormat="false" ht="12.75" hidden="false" customHeight="false" outlineLevel="0" collapsed="false">
      <c r="B221" s="36"/>
      <c r="C221" s="36"/>
      <c r="D221" s="37"/>
    </row>
    <row r="222" customFormat="false" ht="12.75" hidden="false" customHeight="false" outlineLevel="0" collapsed="false">
      <c r="B222" s="36"/>
      <c r="C222" s="36"/>
      <c r="D222" s="37"/>
    </row>
    <row r="223" customFormat="false" ht="12.75" hidden="false" customHeight="false" outlineLevel="0" collapsed="false">
      <c r="B223" s="36"/>
      <c r="C223" s="36"/>
      <c r="D223" s="37"/>
    </row>
    <row r="224" customFormat="false" ht="12.75" hidden="false" customHeight="false" outlineLevel="0" collapsed="false">
      <c r="B224" s="36"/>
      <c r="C224" s="36"/>
      <c r="D224" s="37"/>
    </row>
    <row r="225" customFormat="false" ht="12.75" hidden="false" customHeight="false" outlineLevel="0" collapsed="false">
      <c r="B225" s="36"/>
      <c r="C225" s="36"/>
      <c r="D225" s="37"/>
    </row>
    <row r="226" customFormat="false" ht="12.75" hidden="false" customHeight="false" outlineLevel="0" collapsed="false">
      <c r="B226" s="36"/>
      <c r="C226" s="36"/>
      <c r="D226" s="37"/>
    </row>
    <row r="227" customFormat="false" ht="12.75" hidden="false" customHeight="false" outlineLevel="0" collapsed="false">
      <c r="B227" s="36"/>
      <c r="C227" s="36"/>
      <c r="D227" s="37"/>
    </row>
    <row r="228" customFormat="false" ht="12.75" hidden="false" customHeight="false" outlineLevel="0" collapsed="false">
      <c r="B228" s="36"/>
      <c r="C228" s="36"/>
      <c r="D228" s="37"/>
    </row>
    <row r="229" customFormat="false" ht="12.75" hidden="false" customHeight="false" outlineLevel="0" collapsed="false">
      <c r="B229" s="36"/>
      <c r="C229" s="36"/>
      <c r="D229" s="37"/>
    </row>
    <row r="230" customFormat="false" ht="12.75" hidden="false" customHeight="false" outlineLevel="0" collapsed="false">
      <c r="B230" s="36"/>
      <c r="C230" s="36"/>
      <c r="D230" s="37"/>
    </row>
    <row r="231" customFormat="false" ht="12.75" hidden="false" customHeight="false" outlineLevel="0" collapsed="false">
      <c r="B231" s="36"/>
      <c r="C231" s="36"/>
      <c r="D231" s="37"/>
    </row>
    <row r="232" customFormat="false" ht="12.75" hidden="false" customHeight="false" outlineLevel="0" collapsed="false">
      <c r="B232" s="36"/>
      <c r="C232" s="36"/>
      <c r="D232" s="37"/>
    </row>
    <row r="233" customFormat="false" ht="12.75" hidden="false" customHeight="false" outlineLevel="0" collapsed="false">
      <c r="B233" s="36"/>
      <c r="C233" s="36"/>
      <c r="D233" s="37"/>
    </row>
    <row r="234" customFormat="false" ht="12.75" hidden="false" customHeight="false" outlineLevel="0" collapsed="false">
      <c r="B234" s="36"/>
      <c r="C234" s="36"/>
      <c r="D234" s="37"/>
    </row>
    <row r="235" customFormat="false" ht="12.75" hidden="false" customHeight="false" outlineLevel="0" collapsed="false">
      <c r="B235" s="36"/>
      <c r="C235" s="36"/>
      <c r="D235" s="37"/>
    </row>
    <row r="236" customFormat="false" ht="12.75" hidden="false" customHeight="false" outlineLevel="0" collapsed="false">
      <c r="B236" s="36"/>
      <c r="C236" s="36"/>
      <c r="D236" s="37"/>
    </row>
    <row r="237" customFormat="false" ht="12.75" hidden="false" customHeight="false" outlineLevel="0" collapsed="false">
      <c r="B237" s="36"/>
      <c r="C237" s="36"/>
      <c r="D237" s="37"/>
    </row>
    <row r="238" customFormat="false" ht="12.75" hidden="false" customHeight="false" outlineLevel="0" collapsed="false">
      <c r="B238" s="36"/>
      <c r="C238" s="36"/>
      <c r="D238" s="37"/>
    </row>
    <row r="239" customFormat="false" ht="12.75" hidden="false" customHeight="false" outlineLevel="0" collapsed="false">
      <c r="B239" s="36"/>
      <c r="C239" s="36"/>
      <c r="D239" s="37"/>
    </row>
    <row r="240" customFormat="false" ht="12.75" hidden="false" customHeight="false" outlineLevel="0" collapsed="false">
      <c r="B240" s="36"/>
      <c r="C240" s="36"/>
      <c r="D240" s="37"/>
    </row>
    <row r="241" customFormat="false" ht="12.75" hidden="false" customHeight="false" outlineLevel="0" collapsed="false">
      <c r="B241" s="36"/>
      <c r="C241" s="36"/>
      <c r="D241" s="37"/>
    </row>
    <row r="242" customFormat="false" ht="12.75" hidden="false" customHeight="false" outlineLevel="0" collapsed="false">
      <c r="B242" s="36"/>
      <c r="C242" s="36"/>
      <c r="D242" s="37"/>
    </row>
    <row r="243" customFormat="false" ht="12.75" hidden="false" customHeight="false" outlineLevel="0" collapsed="false">
      <c r="B243" s="36"/>
      <c r="C243" s="36"/>
      <c r="D243" s="37"/>
    </row>
    <row r="244" customFormat="false" ht="12.75" hidden="false" customHeight="false" outlineLevel="0" collapsed="false">
      <c r="B244" s="36"/>
      <c r="C244" s="36"/>
      <c r="D244" s="37"/>
    </row>
    <row r="245" customFormat="false" ht="12.75" hidden="false" customHeight="false" outlineLevel="0" collapsed="false">
      <c r="B245" s="36"/>
      <c r="C245" s="36"/>
      <c r="D245" s="37"/>
    </row>
    <row r="246" customFormat="false" ht="12.75" hidden="false" customHeight="false" outlineLevel="0" collapsed="false">
      <c r="B246" s="36"/>
      <c r="C246" s="36"/>
      <c r="D246" s="37"/>
    </row>
    <row r="247" customFormat="false" ht="12.75" hidden="false" customHeight="false" outlineLevel="0" collapsed="false">
      <c r="B247" s="36"/>
      <c r="C247" s="36"/>
      <c r="D247" s="37"/>
    </row>
    <row r="248" customFormat="false" ht="12.75" hidden="false" customHeight="false" outlineLevel="0" collapsed="false">
      <c r="B248" s="36"/>
      <c r="C248" s="36"/>
      <c r="D248" s="37"/>
    </row>
    <row r="249" customFormat="false" ht="12.75" hidden="false" customHeight="false" outlineLevel="0" collapsed="false">
      <c r="B249" s="36"/>
      <c r="C249" s="36"/>
      <c r="D249" s="37"/>
    </row>
    <row r="250" customFormat="false" ht="12.75" hidden="false" customHeight="false" outlineLevel="0" collapsed="false">
      <c r="B250" s="36"/>
      <c r="C250" s="36"/>
      <c r="D250" s="37"/>
    </row>
    <row r="251" customFormat="false" ht="12.75" hidden="false" customHeight="false" outlineLevel="0" collapsed="false">
      <c r="B251" s="36"/>
      <c r="C251" s="36"/>
      <c r="D251" s="37"/>
    </row>
    <row r="252" customFormat="false" ht="12.75" hidden="false" customHeight="false" outlineLevel="0" collapsed="false">
      <c r="B252" s="36"/>
      <c r="C252" s="36"/>
      <c r="D252" s="37"/>
    </row>
    <row r="253" customFormat="false" ht="12.75" hidden="false" customHeight="false" outlineLevel="0" collapsed="false">
      <c r="B253" s="36"/>
      <c r="C253" s="36"/>
      <c r="D253" s="37"/>
    </row>
    <row r="254" customFormat="false" ht="12.75" hidden="false" customHeight="false" outlineLevel="0" collapsed="false">
      <c r="B254" s="36"/>
      <c r="C254" s="36"/>
      <c r="D254" s="37"/>
    </row>
    <row r="255" customFormat="false" ht="12.75" hidden="false" customHeight="false" outlineLevel="0" collapsed="false">
      <c r="B255" s="36"/>
      <c r="C255" s="36"/>
      <c r="D255" s="37"/>
    </row>
    <row r="256" customFormat="false" ht="12.75" hidden="false" customHeight="false" outlineLevel="0" collapsed="false">
      <c r="B256" s="36"/>
      <c r="C256" s="36"/>
      <c r="D256" s="37"/>
    </row>
    <row r="257" customFormat="false" ht="12.75" hidden="false" customHeight="false" outlineLevel="0" collapsed="false">
      <c r="B257" s="36"/>
      <c r="C257" s="36"/>
      <c r="D257" s="37"/>
    </row>
    <row r="258" customFormat="false" ht="12.75" hidden="false" customHeight="false" outlineLevel="0" collapsed="false">
      <c r="B258" s="36"/>
      <c r="C258" s="36"/>
      <c r="D258" s="37"/>
    </row>
    <row r="259" customFormat="false" ht="12.75" hidden="false" customHeight="false" outlineLevel="0" collapsed="false">
      <c r="B259" s="36"/>
      <c r="C259" s="36"/>
      <c r="D259" s="37"/>
    </row>
    <row r="260" customFormat="false" ht="12.75" hidden="false" customHeight="false" outlineLevel="0" collapsed="false">
      <c r="B260" s="36"/>
      <c r="C260" s="36"/>
      <c r="D260" s="37"/>
    </row>
    <row r="261" customFormat="false" ht="12.75" hidden="false" customHeight="false" outlineLevel="0" collapsed="false">
      <c r="B261" s="36"/>
      <c r="C261" s="36"/>
      <c r="D261" s="37"/>
    </row>
    <row r="262" customFormat="false" ht="12.75" hidden="false" customHeight="false" outlineLevel="0" collapsed="false">
      <c r="B262" s="36"/>
      <c r="C262" s="36"/>
      <c r="D262" s="37"/>
    </row>
    <row r="263" customFormat="false" ht="12.75" hidden="false" customHeight="false" outlineLevel="0" collapsed="false">
      <c r="B263" s="36"/>
      <c r="C263" s="36"/>
      <c r="D263" s="37"/>
    </row>
    <row r="264" customFormat="false" ht="12.75" hidden="false" customHeight="false" outlineLevel="0" collapsed="false">
      <c r="B264" s="36"/>
      <c r="C264" s="36"/>
      <c r="D264" s="37"/>
    </row>
    <row r="265" customFormat="false" ht="12.75" hidden="false" customHeight="false" outlineLevel="0" collapsed="false">
      <c r="B265" s="36"/>
      <c r="C265" s="36"/>
      <c r="D265" s="37"/>
    </row>
    <row r="266" customFormat="false" ht="12.75" hidden="false" customHeight="false" outlineLevel="0" collapsed="false">
      <c r="B266" s="36"/>
      <c r="C266" s="36"/>
      <c r="D266" s="37"/>
    </row>
    <row r="267" customFormat="false" ht="12.75" hidden="false" customHeight="false" outlineLevel="0" collapsed="false">
      <c r="B267" s="36"/>
      <c r="C267" s="36"/>
      <c r="D267" s="37"/>
    </row>
    <row r="268" customFormat="false" ht="12.75" hidden="false" customHeight="false" outlineLevel="0" collapsed="false">
      <c r="B268" s="36"/>
      <c r="C268" s="36"/>
      <c r="D268" s="37"/>
    </row>
    <row r="269" customFormat="false" ht="12.75" hidden="false" customHeight="false" outlineLevel="0" collapsed="false">
      <c r="B269" s="36"/>
      <c r="C269" s="36"/>
      <c r="D269" s="37"/>
    </row>
    <row r="270" customFormat="false" ht="12.75" hidden="false" customHeight="false" outlineLevel="0" collapsed="false">
      <c r="B270" s="36"/>
      <c r="C270" s="36"/>
      <c r="D270" s="37"/>
    </row>
    <row r="271" customFormat="false" ht="12.75" hidden="false" customHeight="false" outlineLevel="0" collapsed="false">
      <c r="B271" s="36"/>
      <c r="C271" s="36"/>
      <c r="D271" s="37"/>
    </row>
    <row r="272" customFormat="false" ht="12.75" hidden="false" customHeight="false" outlineLevel="0" collapsed="false">
      <c r="B272" s="36"/>
      <c r="C272" s="36"/>
      <c r="D272" s="37"/>
    </row>
    <row r="273" customFormat="false" ht="12.75" hidden="false" customHeight="false" outlineLevel="0" collapsed="false">
      <c r="B273" s="36"/>
      <c r="C273" s="36"/>
      <c r="D273" s="37"/>
    </row>
    <row r="274" customFormat="false" ht="12.75" hidden="false" customHeight="false" outlineLevel="0" collapsed="false">
      <c r="B274" s="36"/>
      <c r="C274" s="36"/>
      <c r="D274" s="37"/>
    </row>
    <row r="275" customFormat="false" ht="12.75" hidden="false" customHeight="false" outlineLevel="0" collapsed="false">
      <c r="B275" s="36"/>
      <c r="C275" s="36"/>
      <c r="D275" s="37"/>
    </row>
    <row r="276" customFormat="false" ht="12.75" hidden="false" customHeight="false" outlineLevel="0" collapsed="false">
      <c r="B276" s="36"/>
      <c r="C276" s="36"/>
      <c r="D276" s="37"/>
    </row>
    <row r="277" customFormat="false" ht="12.75" hidden="false" customHeight="false" outlineLevel="0" collapsed="false">
      <c r="B277" s="36"/>
      <c r="C277" s="36"/>
      <c r="D277" s="37"/>
    </row>
    <row r="278" customFormat="false" ht="12.75" hidden="false" customHeight="false" outlineLevel="0" collapsed="false">
      <c r="B278" s="36"/>
      <c r="C278" s="36"/>
      <c r="D278" s="37"/>
    </row>
    <row r="279" customFormat="false" ht="12.75" hidden="false" customHeight="false" outlineLevel="0" collapsed="false">
      <c r="B279" s="36"/>
      <c r="C279" s="36"/>
      <c r="D279" s="37"/>
    </row>
    <row r="280" customFormat="false" ht="12.75" hidden="false" customHeight="false" outlineLevel="0" collapsed="false">
      <c r="B280" s="36"/>
      <c r="C280" s="36"/>
      <c r="D280" s="37"/>
    </row>
    <row r="281" customFormat="false" ht="12.75" hidden="false" customHeight="false" outlineLevel="0" collapsed="false">
      <c r="B281" s="36"/>
      <c r="C281" s="36"/>
      <c r="D281" s="37"/>
    </row>
    <row r="282" customFormat="false" ht="12.75" hidden="false" customHeight="false" outlineLevel="0" collapsed="false">
      <c r="B282" s="36"/>
      <c r="C282" s="36"/>
      <c r="D282" s="37"/>
    </row>
    <row r="283" customFormat="false" ht="12.75" hidden="false" customHeight="false" outlineLevel="0" collapsed="false">
      <c r="B283" s="36"/>
      <c r="C283" s="36"/>
      <c r="D283" s="37"/>
    </row>
    <row r="284" customFormat="false" ht="12.75" hidden="false" customHeight="false" outlineLevel="0" collapsed="false">
      <c r="B284" s="36"/>
      <c r="C284" s="36"/>
      <c r="D284" s="37"/>
    </row>
    <row r="285" customFormat="false" ht="12.75" hidden="false" customHeight="false" outlineLevel="0" collapsed="false">
      <c r="B285" s="36"/>
      <c r="C285" s="36"/>
      <c r="D285" s="37"/>
    </row>
    <row r="286" customFormat="false" ht="12.75" hidden="false" customHeight="false" outlineLevel="0" collapsed="false">
      <c r="B286" s="36"/>
      <c r="C286" s="36"/>
      <c r="D286" s="37"/>
    </row>
    <row r="287" customFormat="false" ht="12.75" hidden="false" customHeight="false" outlineLevel="0" collapsed="false">
      <c r="B287" s="36"/>
      <c r="C287" s="36"/>
      <c r="D287" s="37"/>
    </row>
    <row r="288" customFormat="false" ht="12.75" hidden="false" customHeight="false" outlineLevel="0" collapsed="false">
      <c r="B288" s="36"/>
      <c r="C288" s="36"/>
      <c r="D288" s="37"/>
    </row>
    <row r="289" customFormat="false" ht="12.75" hidden="false" customHeight="false" outlineLevel="0" collapsed="false">
      <c r="B289" s="36"/>
      <c r="C289" s="36"/>
      <c r="D289" s="37"/>
    </row>
    <row r="290" customFormat="false" ht="12.75" hidden="false" customHeight="false" outlineLevel="0" collapsed="false">
      <c r="B290" s="36"/>
      <c r="C290" s="36"/>
      <c r="D290" s="37"/>
    </row>
    <row r="291" customFormat="false" ht="12.75" hidden="false" customHeight="false" outlineLevel="0" collapsed="false">
      <c r="B291" s="36"/>
      <c r="C291" s="36"/>
      <c r="D291" s="37"/>
    </row>
    <row r="292" customFormat="false" ht="12.75" hidden="false" customHeight="false" outlineLevel="0" collapsed="false">
      <c r="B292" s="36"/>
      <c r="C292" s="36"/>
      <c r="D292" s="37"/>
    </row>
    <row r="293" customFormat="false" ht="12.75" hidden="false" customHeight="false" outlineLevel="0" collapsed="false">
      <c r="B293" s="36"/>
      <c r="C293" s="36"/>
      <c r="D293" s="37"/>
    </row>
    <row r="294" customFormat="false" ht="12.75" hidden="false" customHeight="false" outlineLevel="0" collapsed="false">
      <c r="B294" s="36"/>
      <c r="C294" s="36"/>
      <c r="D294" s="37"/>
    </row>
    <row r="295" customFormat="false" ht="12.75" hidden="false" customHeight="false" outlineLevel="0" collapsed="false">
      <c r="B295" s="36"/>
      <c r="C295" s="36"/>
      <c r="D295" s="37"/>
    </row>
    <row r="296" customFormat="false" ht="12.75" hidden="false" customHeight="false" outlineLevel="0" collapsed="false">
      <c r="B296" s="36"/>
      <c r="C296" s="36"/>
      <c r="D296" s="37"/>
    </row>
    <row r="297" customFormat="false" ht="12.75" hidden="false" customHeight="false" outlineLevel="0" collapsed="false">
      <c r="B297" s="36"/>
      <c r="C297" s="36"/>
      <c r="D297" s="37"/>
    </row>
    <row r="298" customFormat="false" ht="12.75" hidden="false" customHeight="false" outlineLevel="0" collapsed="false">
      <c r="B298" s="36"/>
      <c r="C298" s="36"/>
      <c r="D298" s="37"/>
    </row>
    <row r="299" customFormat="false" ht="12.75" hidden="false" customHeight="false" outlineLevel="0" collapsed="false">
      <c r="B299" s="36"/>
      <c r="C299" s="36"/>
      <c r="D299" s="37"/>
    </row>
    <row r="300" customFormat="false" ht="12.75" hidden="false" customHeight="false" outlineLevel="0" collapsed="false">
      <c r="B300" s="36"/>
      <c r="C300" s="36"/>
      <c r="D300" s="37"/>
    </row>
    <row r="301" customFormat="false" ht="12.75" hidden="false" customHeight="false" outlineLevel="0" collapsed="false">
      <c r="B301" s="36"/>
      <c r="C301" s="36"/>
      <c r="D301" s="37"/>
    </row>
    <row r="302" customFormat="false" ht="12.75" hidden="false" customHeight="false" outlineLevel="0" collapsed="false">
      <c r="B302" s="36"/>
      <c r="C302" s="36"/>
      <c r="D302" s="37"/>
    </row>
    <row r="303" customFormat="false" ht="12.75" hidden="false" customHeight="false" outlineLevel="0" collapsed="false">
      <c r="B303" s="36"/>
      <c r="C303" s="36"/>
      <c r="D303" s="37"/>
    </row>
    <row r="304" customFormat="false" ht="12.75" hidden="false" customHeight="false" outlineLevel="0" collapsed="false">
      <c r="B304" s="36"/>
      <c r="C304" s="36"/>
      <c r="D304" s="37"/>
    </row>
    <row r="305" customFormat="false" ht="12.75" hidden="false" customHeight="false" outlineLevel="0" collapsed="false">
      <c r="B305" s="36"/>
      <c r="C305" s="36"/>
      <c r="D305" s="37"/>
    </row>
    <row r="306" customFormat="false" ht="12.75" hidden="false" customHeight="false" outlineLevel="0" collapsed="false">
      <c r="B306" s="36"/>
      <c r="C306" s="36"/>
      <c r="D306" s="37"/>
    </row>
    <row r="307" customFormat="false" ht="12.75" hidden="false" customHeight="false" outlineLevel="0" collapsed="false">
      <c r="B307" s="36"/>
      <c r="C307" s="36"/>
      <c r="D307" s="37"/>
    </row>
    <row r="308" customFormat="false" ht="12.75" hidden="false" customHeight="false" outlineLevel="0" collapsed="false">
      <c r="B308" s="36"/>
      <c r="C308" s="36"/>
      <c r="D308" s="37"/>
    </row>
    <row r="309" customFormat="false" ht="12.75" hidden="false" customHeight="false" outlineLevel="0" collapsed="false">
      <c r="B309" s="36"/>
      <c r="C309" s="36"/>
      <c r="D309" s="37"/>
    </row>
    <row r="310" customFormat="false" ht="12.75" hidden="false" customHeight="false" outlineLevel="0" collapsed="false">
      <c r="B310" s="36"/>
      <c r="C310" s="36"/>
      <c r="D310" s="37"/>
    </row>
    <row r="311" customFormat="false" ht="12.75" hidden="false" customHeight="false" outlineLevel="0" collapsed="false">
      <c r="B311" s="36"/>
      <c r="C311" s="36"/>
      <c r="D311" s="37"/>
    </row>
    <row r="312" customFormat="false" ht="12.75" hidden="false" customHeight="false" outlineLevel="0" collapsed="false">
      <c r="B312" s="36"/>
      <c r="C312" s="36"/>
      <c r="D312" s="37"/>
    </row>
    <row r="313" customFormat="false" ht="12.75" hidden="false" customHeight="false" outlineLevel="0" collapsed="false">
      <c r="B313" s="36"/>
      <c r="C313" s="36"/>
      <c r="D313" s="37"/>
    </row>
    <row r="314" customFormat="false" ht="12.75" hidden="false" customHeight="false" outlineLevel="0" collapsed="false">
      <c r="B314" s="36"/>
      <c r="C314" s="36"/>
      <c r="D314" s="37"/>
    </row>
    <row r="315" customFormat="false" ht="12.75" hidden="false" customHeight="false" outlineLevel="0" collapsed="false">
      <c r="B315" s="36"/>
      <c r="C315" s="36"/>
      <c r="D315" s="37"/>
    </row>
    <row r="316" customFormat="false" ht="12.75" hidden="false" customHeight="false" outlineLevel="0" collapsed="false">
      <c r="B316" s="36"/>
      <c r="C316" s="36"/>
      <c r="D316" s="37"/>
    </row>
    <row r="317" customFormat="false" ht="12.75" hidden="false" customHeight="false" outlineLevel="0" collapsed="false">
      <c r="B317" s="36"/>
      <c r="C317" s="36"/>
      <c r="D317" s="37"/>
    </row>
    <row r="318" customFormat="false" ht="12.75" hidden="false" customHeight="false" outlineLevel="0" collapsed="false">
      <c r="B318" s="36"/>
      <c r="C318" s="36"/>
      <c r="D318" s="37"/>
    </row>
    <row r="319" customFormat="false" ht="12.75" hidden="false" customHeight="false" outlineLevel="0" collapsed="false">
      <c r="B319" s="36"/>
      <c r="C319" s="36"/>
      <c r="D319" s="37"/>
    </row>
    <row r="320" customFormat="false" ht="12.75" hidden="false" customHeight="false" outlineLevel="0" collapsed="false">
      <c r="B320" s="36"/>
      <c r="C320" s="36"/>
      <c r="D320" s="37"/>
    </row>
    <row r="321" customFormat="false" ht="12.75" hidden="false" customHeight="false" outlineLevel="0" collapsed="false">
      <c r="B321" s="36"/>
      <c r="C321" s="36"/>
      <c r="D321" s="37"/>
    </row>
    <row r="322" customFormat="false" ht="12.75" hidden="false" customHeight="false" outlineLevel="0" collapsed="false">
      <c r="B322" s="36"/>
      <c r="C322" s="36"/>
      <c r="D322" s="37"/>
    </row>
    <row r="323" customFormat="false" ht="12.75" hidden="false" customHeight="false" outlineLevel="0" collapsed="false">
      <c r="B323" s="36"/>
      <c r="C323" s="36"/>
      <c r="D323" s="37"/>
    </row>
    <row r="324" customFormat="false" ht="12.75" hidden="false" customHeight="false" outlineLevel="0" collapsed="false">
      <c r="B324" s="36"/>
      <c r="C324" s="36"/>
      <c r="D324" s="37"/>
    </row>
    <row r="325" customFormat="false" ht="12.75" hidden="false" customHeight="false" outlineLevel="0" collapsed="false">
      <c r="B325" s="36"/>
      <c r="C325" s="36"/>
      <c r="D325" s="37"/>
    </row>
    <row r="326" customFormat="false" ht="12.75" hidden="false" customHeight="false" outlineLevel="0" collapsed="false">
      <c r="B326" s="36"/>
      <c r="C326" s="36"/>
      <c r="D326" s="37"/>
    </row>
    <row r="327" customFormat="false" ht="12.75" hidden="false" customHeight="false" outlineLevel="0" collapsed="false">
      <c r="B327" s="36"/>
      <c r="C327" s="36"/>
      <c r="D327" s="37"/>
    </row>
    <row r="328" customFormat="false" ht="12.75" hidden="false" customHeight="false" outlineLevel="0" collapsed="false">
      <c r="B328" s="36"/>
      <c r="C328" s="36"/>
      <c r="D328" s="37"/>
    </row>
    <row r="329" customFormat="false" ht="12.75" hidden="false" customHeight="false" outlineLevel="0" collapsed="false">
      <c r="B329" s="36"/>
      <c r="C329" s="36"/>
      <c r="D329" s="37"/>
    </row>
    <row r="330" customFormat="false" ht="12.75" hidden="false" customHeight="false" outlineLevel="0" collapsed="false">
      <c r="B330" s="36"/>
      <c r="C330" s="36"/>
      <c r="D330" s="37"/>
    </row>
    <row r="331" customFormat="false" ht="12.75" hidden="false" customHeight="false" outlineLevel="0" collapsed="false">
      <c r="B331" s="36"/>
      <c r="C331" s="36"/>
      <c r="D331" s="37"/>
    </row>
    <row r="332" customFormat="false" ht="12.75" hidden="false" customHeight="false" outlineLevel="0" collapsed="false">
      <c r="B332" s="36"/>
      <c r="C332" s="36"/>
      <c r="D332" s="37"/>
    </row>
    <row r="333" customFormat="false" ht="12.75" hidden="false" customHeight="false" outlineLevel="0" collapsed="false">
      <c r="B333" s="36"/>
      <c r="C333" s="36"/>
      <c r="D333" s="37"/>
    </row>
    <row r="334" customFormat="false" ht="12.75" hidden="false" customHeight="false" outlineLevel="0" collapsed="false">
      <c r="B334" s="36"/>
      <c r="C334" s="36"/>
      <c r="D334" s="37"/>
    </row>
    <row r="335" customFormat="false" ht="12.75" hidden="false" customHeight="false" outlineLevel="0" collapsed="false">
      <c r="B335" s="36"/>
      <c r="C335" s="36"/>
      <c r="D335" s="37"/>
    </row>
    <row r="336" customFormat="false" ht="12.75" hidden="false" customHeight="false" outlineLevel="0" collapsed="false">
      <c r="B336" s="36"/>
      <c r="C336" s="36"/>
      <c r="D336" s="37"/>
    </row>
    <row r="337" customFormat="false" ht="12.75" hidden="false" customHeight="false" outlineLevel="0" collapsed="false">
      <c r="B337" s="36"/>
      <c r="C337" s="36"/>
      <c r="D337" s="37"/>
    </row>
    <row r="338" customFormat="false" ht="12.75" hidden="false" customHeight="false" outlineLevel="0" collapsed="false">
      <c r="B338" s="36"/>
      <c r="C338" s="36"/>
      <c r="D338" s="37"/>
    </row>
    <row r="339" customFormat="false" ht="12.75" hidden="false" customHeight="false" outlineLevel="0" collapsed="false">
      <c r="B339" s="36"/>
      <c r="C339" s="36"/>
      <c r="D339" s="37"/>
    </row>
    <row r="340" customFormat="false" ht="12.75" hidden="false" customHeight="false" outlineLevel="0" collapsed="false">
      <c r="B340" s="36"/>
      <c r="C340" s="36"/>
      <c r="D340" s="37"/>
    </row>
    <row r="341" customFormat="false" ht="12.75" hidden="false" customHeight="false" outlineLevel="0" collapsed="false">
      <c r="B341" s="36"/>
      <c r="C341" s="36"/>
      <c r="D341" s="37"/>
    </row>
    <row r="342" customFormat="false" ht="12.75" hidden="false" customHeight="false" outlineLevel="0" collapsed="false">
      <c r="B342" s="36"/>
      <c r="C342" s="36"/>
      <c r="D342" s="37"/>
    </row>
    <row r="343" customFormat="false" ht="12.75" hidden="false" customHeight="false" outlineLevel="0" collapsed="false">
      <c r="B343" s="36"/>
      <c r="C343" s="36"/>
      <c r="D343" s="37"/>
    </row>
    <row r="344" customFormat="false" ht="12.75" hidden="false" customHeight="false" outlineLevel="0" collapsed="false">
      <c r="B344" s="36"/>
      <c r="C344" s="36"/>
      <c r="D344" s="37"/>
    </row>
    <row r="345" customFormat="false" ht="12.75" hidden="false" customHeight="false" outlineLevel="0" collapsed="false">
      <c r="B345" s="36"/>
      <c r="C345" s="36"/>
      <c r="D345" s="37"/>
    </row>
    <row r="346" customFormat="false" ht="12.75" hidden="false" customHeight="false" outlineLevel="0" collapsed="false">
      <c r="B346" s="36"/>
      <c r="C346" s="36"/>
      <c r="D346" s="37"/>
    </row>
    <row r="347" customFormat="false" ht="12.75" hidden="false" customHeight="false" outlineLevel="0" collapsed="false">
      <c r="B347" s="36"/>
      <c r="C347" s="36"/>
      <c r="D347" s="37"/>
    </row>
    <row r="348" customFormat="false" ht="12.75" hidden="false" customHeight="false" outlineLevel="0" collapsed="false">
      <c r="B348" s="36"/>
      <c r="C348" s="36"/>
      <c r="D348" s="37"/>
    </row>
    <row r="349" customFormat="false" ht="12.75" hidden="false" customHeight="false" outlineLevel="0" collapsed="false">
      <c r="B349" s="36"/>
      <c r="C349" s="36"/>
      <c r="D349" s="37"/>
    </row>
    <row r="350" customFormat="false" ht="12.75" hidden="false" customHeight="false" outlineLevel="0" collapsed="false">
      <c r="B350" s="36"/>
      <c r="C350" s="36"/>
      <c r="D350" s="37"/>
    </row>
    <row r="351" customFormat="false" ht="12.75" hidden="false" customHeight="false" outlineLevel="0" collapsed="false">
      <c r="B351" s="36"/>
      <c r="C351" s="36"/>
      <c r="D351" s="37"/>
    </row>
    <row r="352" customFormat="false" ht="12.75" hidden="false" customHeight="false" outlineLevel="0" collapsed="false">
      <c r="B352" s="36"/>
      <c r="C352" s="36"/>
      <c r="D352" s="37"/>
    </row>
    <row r="353" customFormat="false" ht="12.75" hidden="false" customHeight="false" outlineLevel="0" collapsed="false">
      <c r="B353" s="36"/>
      <c r="C353" s="36"/>
      <c r="D353" s="37"/>
    </row>
    <row r="354" customFormat="false" ht="12.75" hidden="false" customHeight="false" outlineLevel="0" collapsed="false">
      <c r="B354" s="36"/>
      <c r="C354" s="36"/>
      <c r="D354" s="37"/>
    </row>
    <row r="355" customFormat="false" ht="12.75" hidden="false" customHeight="false" outlineLevel="0" collapsed="false">
      <c r="B355" s="36"/>
      <c r="C355" s="36"/>
      <c r="D355" s="37"/>
    </row>
    <row r="356" customFormat="false" ht="12.75" hidden="false" customHeight="false" outlineLevel="0" collapsed="false">
      <c r="B356" s="36"/>
      <c r="C356" s="36"/>
      <c r="D356" s="37"/>
    </row>
    <row r="357" customFormat="false" ht="12.75" hidden="false" customHeight="false" outlineLevel="0" collapsed="false">
      <c r="B357" s="36"/>
      <c r="C357" s="36"/>
      <c r="D357" s="37"/>
    </row>
    <row r="358" customFormat="false" ht="12.75" hidden="false" customHeight="false" outlineLevel="0" collapsed="false">
      <c r="B358" s="36"/>
      <c r="C358" s="36"/>
      <c r="D358" s="37"/>
    </row>
    <row r="359" customFormat="false" ht="12.75" hidden="false" customHeight="false" outlineLevel="0" collapsed="false">
      <c r="B359" s="36"/>
      <c r="C359" s="36"/>
      <c r="D359" s="37"/>
    </row>
    <row r="360" customFormat="false" ht="12.75" hidden="false" customHeight="false" outlineLevel="0" collapsed="false">
      <c r="B360" s="36"/>
      <c r="C360" s="36"/>
      <c r="D360" s="37"/>
    </row>
    <row r="361" customFormat="false" ht="12.75" hidden="false" customHeight="false" outlineLevel="0" collapsed="false">
      <c r="B361" s="36"/>
      <c r="C361" s="36"/>
      <c r="D361" s="37"/>
    </row>
    <row r="362" customFormat="false" ht="12.75" hidden="false" customHeight="false" outlineLevel="0" collapsed="false">
      <c r="B362" s="36"/>
      <c r="C362" s="36"/>
      <c r="D362" s="37"/>
    </row>
    <row r="363" customFormat="false" ht="12.75" hidden="false" customHeight="false" outlineLevel="0" collapsed="false">
      <c r="B363" s="36"/>
      <c r="C363" s="36"/>
      <c r="D363" s="37"/>
    </row>
    <row r="364" customFormat="false" ht="12.75" hidden="false" customHeight="false" outlineLevel="0" collapsed="false">
      <c r="B364" s="36"/>
      <c r="C364" s="36"/>
      <c r="D364" s="37"/>
    </row>
    <row r="365" customFormat="false" ht="12.75" hidden="false" customHeight="false" outlineLevel="0" collapsed="false">
      <c r="B365" s="36"/>
      <c r="C365" s="36"/>
      <c r="D365" s="37"/>
    </row>
    <row r="366" customFormat="false" ht="12.75" hidden="false" customHeight="false" outlineLevel="0" collapsed="false">
      <c r="B366" s="36"/>
      <c r="C366" s="36"/>
      <c r="D366" s="37"/>
    </row>
    <row r="367" customFormat="false" ht="12.75" hidden="false" customHeight="false" outlineLevel="0" collapsed="false">
      <c r="B367" s="36"/>
      <c r="C367" s="36"/>
      <c r="D367" s="37"/>
    </row>
    <row r="368" customFormat="false" ht="12.75" hidden="false" customHeight="false" outlineLevel="0" collapsed="false">
      <c r="B368" s="36"/>
      <c r="C368" s="36"/>
      <c r="D368" s="37"/>
    </row>
    <row r="369" customFormat="false" ht="12.75" hidden="false" customHeight="false" outlineLevel="0" collapsed="false">
      <c r="B369" s="36"/>
      <c r="C369" s="36"/>
      <c r="D369" s="37"/>
    </row>
    <row r="370" customFormat="false" ht="12.75" hidden="false" customHeight="false" outlineLevel="0" collapsed="false">
      <c r="B370" s="36"/>
      <c r="C370" s="36"/>
      <c r="D370" s="37"/>
    </row>
    <row r="371" customFormat="false" ht="12.75" hidden="false" customHeight="false" outlineLevel="0" collapsed="false">
      <c r="B371" s="36"/>
      <c r="C371" s="36"/>
      <c r="D371" s="37"/>
    </row>
    <row r="372" customFormat="false" ht="12.75" hidden="false" customHeight="false" outlineLevel="0" collapsed="false">
      <c r="B372" s="36"/>
      <c r="C372" s="36"/>
      <c r="D372" s="37"/>
    </row>
    <row r="373" customFormat="false" ht="12.75" hidden="false" customHeight="false" outlineLevel="0" collapsed="false">
      <c r="B373" s="36"/>
      <c r="C373" s="36"/>
      <c r="D373" s="37"/>
    </row>
    <row r="374" customFormat="false" ht="12.75" hidden="false" customHeight="false" outlineLevel="0" collapsed="false">
      <c r="B374" s="36"/>
      <c r="C374" s="36"/>
      <c r="D374" s="37"/>
    </row>
    <row r="375" customFormat="false" ht="12.75" hidden="false" customHeight="false" outlineLevel="0" collapsed="false">
      <c r="B375" s="36"/>
      <c r="C375" s="36"/>
      <c r="D375" s="37"/>
    </row>
    <row r="376" customFormat="false" ht="12.75" hidden="false" customHeight="false" outlineLevel="0" collapsed="false">
      <c r="B376" s="36"/>
      <c r="C376" s="36"/>
      <c r="D376" s="37"/>
    </row>
    <row r="377" customFormat="false" ht="12.75" hidden="false" customHeight="false" outlineLevel="0" collapsed="false">
      <c r="B377" s="36"/>
      <c r="C377" s="36"/>
      <c r="D377" s="37"/>
    </row>
    <row r="378" customFormat="false" ht="12.75" hidden="false" customHeight="false" outlineLevel="0" collapsed="false">
      <c r="B378" s="36"/>
      <c r="C378" s="36"/>
      <c r="D378" s="37"/>
    </row>
    <row r="379" customFormat="false" ht="12.75" hidden="false" customHeight="false" outlineLevel="0" collapsed="false">
      <c r="B379" s="36"/>
      <c r="C379" s="36"/>
      <c r="D379" s="37"/>
    </row>
    <row r="380" customFormat="false" ht="12.75" hidden="false" customHeight="false" outlineLevel="0" collapsed="false">
      <c r="B380" s="36"/>
      <c r="C380" s="36"/>
      <c r="D380" s="37"/>
    </row>
    <row r="381" customFormat="false" ht="12.75" hidden="false" customHeight="false" outlineLevel="0" collapsed="false">
      <c r="B381" s="36"/>
      <c r="C381" s="36"/>
      <c r="D381" s="37"/>
    </row>
    <row r="382" customFormat="false" ht="12.75" hidden="false" customHeight="false" outlineLevel="0" collapsed="false">
      <c r="B382" s="36"/>
      <c r="C382" s="36"/>
      <c r="D382" s="37"/>
    </row>
    <row r="383" customFormat="false" ht="12.75" hidden="false" customHeight="false" outlineLevel="0" collapsed="false">
      <c r="B383" s="36"/>
      <c r="C383" s="36"/>
      <c r="D383" s="37"/>
    </row>
    <row r="384" customFormat="false" ht="12.75" hidden="false" customHeight="false" outlineLevel="0" collapsed="false">
      <c r="B384" s="36"/>
      <c r="C384" s="36"/>
      <c r="D384" s="37"/>
    </row>
    <row r="385" customFormat="false" ht="12.75" hidden="false" customHeight="false" outlineLevel="0" collapsed="false">
      <c r="B385" s="36"/>
      <c r="C385" s="36"/>
      <c r="D385" s="37"/>
    </row>
    <row r="386" customFormat="false" ht="12.75" hidden="false" customHeight="false" outlineLevel="0" collapsed="false">
      <c r="B386" s="36"/>
      <c r="C386" s="36"/>
      <c r="D386" s="37"/>
    </row>
    <row r="387" customFormat="false" ht="12.75" hidden="false" customHeight="false" outlineLevel="0" collapsed="false">
      <c r="B387" s="36"/>
      <c r="C387" s="36"/>
      <c r="D387" s="37"/>
    </row>
    <row r="388" customFormat="false" ht="12.75" hidden="false" customHeight="false" outlineLevel="0" collapsed="false">
      <c r="B388" s="36"/>
      <c r="C388" s="36"/>
      <c r="D388" s="37"/>
    </row>
    <row r="389" customFormat="false" ht="12.75" hidden="false" customHeight="false" outlineLevel="0" collapsed="false">
      <c r="B389" s="36"/>
      <c r="C389" s="36"/>
      <c r="D389" s="37"/>
    </row>
    <row r="390" customFormat="false" ht="12.75" hidden="false" customHeight="false" outlineLevel="0" collapsed="false">
      <c r="B390" s="36"/>
      <c r="C390" s="36"/>
      <c r="D390" s="37"/>
    </row>
    <row r="391" customFormat="false" ht="12.75" hidden="false" customHeight="false" outlineLevel="0" collapsed="false">
      <c r="B391" s="36"/>
      <c r="C391" s="36"/>
      <c r="D391" s="37"/>
    </row>
    <row r="392" customFormat="false" ht="12.75" hidden="false" customHeight="false" outlineLevel="0" collapsed="false">
      <c r="B392" s="36"/>
      <c r="C392" s="36"/>
      <c r="D392" s="37"/>
    </row>
    <row r="393" customFormat="false" ht="12.75" hidden="false" customHeight="false" outlineLevel="0" collapsed="false">
      <c r="B393" s="36"/>
      <c r="C393" s="36"/>
      <c r="D393" s="37"/>
    </row>
    <row r="394" customFormat="false" ht="12.75" hidden="false" customHeight="false" outlineLevel="0" collapsed="false">
      <c r="B394" s="36"/>
      <c r="C394" s="36"/>
      <c r="D394" s="37"/>
    </row>
    <row r="395" customFormat="false" ht="12.75" hidden="false" customHeight="false" outlineLevel="0" collapsed="false">
      <c r="B395" s="36"/>
      <c r="C395" s="36"/>
      <c r="D395" s="37"/>
    </row>
    <row r="396" customFormat="false" ht="12.75" hidden="false" customHeight="false" outlineLevel="0" collapsed="false">
      <c r="B396" s="36"/>
      <c r="C396" s="36"/>
      <c r="D396" s="37"/>
    </row>
    <row r="397" customFormat="false" ht="12.75" hidden="false" customHeight="false" outlineLevel="0" collapsed="false">
      <c r="B397" s="36"/>
      <c r="C397" s="36"/>
      <c r="D397" s="37"/>
    </row>
    <row r="398" customFormat="false" ht="12.75" hidden="false" customHeight="false" outlineLevel="0" collapsed="false">
      <c r="B398" s="36"/>
      <c r="C398" s="36"/>
      <c r="D398" s="37"/>
    </row>
    <row r="399" customFormat="false" ht="12.75" hidden="false" customHeight="false" outlineLevel="0" collapsed="false">
      <c r="B399" s="36"/>
      <c r="C399" s="36"/>
      <c r="D399" s="37"/>
    </row>
    <row r="400" customFormat="false" ht="12.75" hidden="false" customHeight="false" outlineLevel="0" collapsed="false">
      <c r="B400" s="36"/>
      <c r="C400" s="36"/>
      <c r="D400" s="37"/>
    </row>
    <row r="401" customFormat="false" ht="12.75" hidden="false" customHeight="false" outlineLevel="0" collapsed="false">
      <c r="B401" s="36"/>
      <c r="C401" s="36"/>
      <c r="D401" s="37"/>
    </row>
    <row r="402" customFormat="false" ht="12.75" hidden="false" customHeight="false" outlineLevel="0" collapsed="false">
      <c r="B402" s="36"/>
      <c r="C402" s="36"/>
      <c r="D402" s="37"/>
    </row>
    <row r="403" customFormat="false" ht="12.75" hidden="false" customHeight="false" outlineLevel="0" collapsed="false">
      <c r="B403" s="36"/>
      <c r="C403" s="36"/>
      <c r="D403" s="37"/>
    </row>
    <row r="404" customFormat="false" ht="12.75" hidden="false" customHeight="false" outlineLevel="0" collapsed="false">
      <c r="B404" s="36"/>
      <c r="C404" s="36"/>
      <c r="D404" s="37"/>
    </row>
    <row r="405" customFormat="false" ht="12.75" hidden="false" customHeight="false" outlineLevel="0" collapsed="false">
      <c r="B405" s="36"/>
      <c r="C405" s="36"/>
      <c r="D405" s="37"/>
    </row>
    <row r="406" customFormat="false" ht="12.75" hidden="false" customHeight="false" outlineLevel="0" collapsed="false">
      <c r="B406" s="36"/>
      <c r="C406" s="36"/>
      <c r="D406" s="37"/>
    </row>
    <row r="407" customFormat="false" ht="12.75" hidden="false" customHeight="false" outlineLevel="0" collapsed="false">
      <c r="B407" s="36"/>
      <c r="C407" s="36"/>
      <c r="D407" s="37"/>
    </row>
    <row r="408" customFormat="false" ht="12.75" hidden="false" customHeight="false" outlineLevel="0" collapsed="false">
      <c r="B408" s="36"/>
      <c r="C408" s="36"/>
      <c r="D408" s="37"/>
    </row>
    <row r="409" customFormat="false" ht="12.75" hidden="false" customHeight="false" outlineLevel="0" collapsed="false">
      <c r="B409" s="36"/>
      <c r="C409" s="36"/>
      <c r="D409" s="37"/>
    </row>
    <row r="410" customFormat="false" ht="12.75" hidden="false" customHeight="false" outlineLevel="0" collapsed="false">
      <c r="B410" s="36"/>
      <c r="C410" s="36"/>
      <c r="D410" s="37"/>
    </row>
    <row r="411" customFormat="false" ht="12.75" hidden="false" customHeight="false" outlineLevel="0" collapsed="false">
      <c r="B411" s="36"/>
      <c r="C411" s="36"/>
      <c r="D411" s="37"/>
    </row>
    <row r="412" customFormat="false" ht="12.75" hidden="false" customHeight="false" outlineLevel="0" collapsed="false">
      <c r="B412" s="36"/>
      <c r="C412" s="36"/>
      <c r="D412" s="37"/>
    </row>
    <row r="413" customFormat="false" ht="12.75" hidden="false" customHeight="false" outlineLevel="0" collapsed="false">
      <c r="B413" s="36"/>
      <c r="C413" s="36"/>
      <c r="D413" s="37"/>
    </row>
    <row r="414" customFormat="false" ht="12.75" hidden="false" customHeight="false" outlineLevel="0" collapsed="false">
      <c r="B414" s="36"/>
      <c r="C414" s="36"/>
      <c r="D414" s="37"/>
    </row>
    <row r="415" customFormat="false" ht="12.75" hidden="false" customHeight="false" outlineLevel="0" collapsed="false">
      <c r="B415" s="36"/>
      <c r="C415" s="36"/>
      <c r="D415" s="37"/>
    </row>
    <row r="416" customFormat="false" ht="12.75" hidden="false" customHeight="false" outlineLevel="0" collapsed="false">
      <c r="B416" s="36"/>
      <c r="C416" s="36"/>
      <c r="D416" s="37"/>
    </row>
    <row r="417" customFormat="false" ht="12.75" hidden="false" customHeight="false" outlineLevel="0" collapsed="false">
      <c r="B417" s="36"/>
      <c r="C417" s="36"/>
      <c r="D417" s="37"/>
    </row>
    <row r="418" customFormat="false" ht="12.75" hidden="false" customHeight="false" outlineLevel="0" collapsed="false">
      <c r="B418" s="36"/>
      <c r="C418" s="36"/>
      <c r="D418" s="37"/>
    </row>
    <row r="419" customFormat="false" ht="12.75" hidden="false" customHeight="false" outlineLevel="0" collapsed="false">
      <c r="B419" s="36"/>
      <c r="C419" s="36"/>
      <c r="D419" s="37"/>
    </row>
    <row r="420" customFormat="false" ht="12.75" hidden="false" customHeight="false" outlineLevel="0" collapsed="false">
      <c r="B420" s="36"/>
      <c r="C420" s="36"/>
      <c r="D420" s="37"/>
    </row>
    <row r="421" customFormat="false" ht="12.75" hidden="false" customHeight="false" outlineLevel="0" collapsed="false">
      <c r="B421" s="36"/>
      <c r="C421" s="36"/>
      <c r="D421" s="37"/>
    </row>
    <row r="422" customFormat="false" ht="12.75" hidden="false" customHeight="false" outlineLevel="0" collapsed="false">
      <c r="B422" s="36"/>
      <c r="C422" s="36"/>
      <c r="D422" s="37"/>
    </row>
    <row r="423" customFormat="false" ht="12.75" hidden="false" customHeight="false" outlineLevel="0" collapsed="false">
      <c r="B423" s="36"/>
      <c r="C423" s="36"/>
      <c r="D423" s="37"/>
    </row>
    <row r="424" customFormat="false" ht="12.75" hidden="false" customHeight="false" outlineLevel="0" collapsed="false">
      <c r="B424" s="36"/>
      <c r="C424" s="36"/>
      <c r="D424" s="37"/>
    </row>
    <row r="425" customFormat="false" ht="12.75" hidden="false" customHeight="false" outlineLevel="0" collapsed="false">
      <c r="B425" s="36"/>
      <c r="C425" s="36"/>
      <c r="D425" s="37"/>
    </row>
    <row r="426" customFormat="false" ht="12.75" hidden="false" customHeight="false" outlineLevel="0" collapsed="false">
      <c r="B426" s="36"/>
      <c r="C426" s="36"/>
      <c r="D426" s="37"/>
    </row>
    <row r="427" customFormat="false" ht="12.75" hidden="false" customHeight="false" outlineLevel="0" collapsed="false">
      <c r="B427" s="36"/>
      <c r="C427" s="36"/>
      <c r="D427" s="37"/>
    </row>
    <row r="428" customFormat="false" ht="12.75" hidden="false" customHeight="false" outlineLevel="0" collapsed="false">
      <c r="B428" s="36"/>
      <c r="C428" s="36"/>
      <c r="D428" s="37"/>
    </row>
    <row r="429" customFormat="false" ht="12.75" hidden="false" customHeight="false" outlineLevel="0" collapsed="false">
      <c r="B429" s="36"/>
      <c r="C429" s="36"/>
      <c r="D429" s="37"/>
    </row>
    <row r="430" customFormat="false" ht="12.75" hidden="false" customHeight="false" outlineLevel="0" collapsed="false">
      <c r="B430" s="36"/>
      <c r="C430" s="36"/>
      <c r="D430" s="37"/>
    </row>
    <row r="431" customFormat="false" ht="12.75" hidden="false" customHeight="false" outlineLevel="0" collapsed="false">
      <c r="B431" s="36"/>
      <c r="C431" s="36"/>
      <c r="D431" s="37"/>
    </row>
    <row r="432" customFormat="false" ht="12.75" hidden="false" customHeight="false" outlineLevel="0" collapsed="false">
      <c r="B432" s="36"/>
      <c r="C432" s="36"/>
      <c r="D432" s="37"/>
    </row>
    <row r="433" customFormat="false" ht="12.75" hidden="false" customHeight="false" outlineLevel="0" collapsed="false">
      <c r="B433" s="36"/>
      <c r="C433" s="36"/>
      <c r="D433" s="37"/>
    </row>
    <row r="434" customFormat="false" ht="12.75" hidden="false" customHeight="false" outlineLevel="0" collapsed="false">
      <c r="B434" s="36"/>
      <c r="C434" s="36"/>
      <c r="D434" s="37"/>
    </row>
    <row r="435" customFormat="false" ht="12.75" hidden="false" customHeight="false" outlineLevel="0" collapsed="false">
      <c r="B435" s="36"/>
      <c r="C435" s="36"/>
      <c r="D435" s="37"/>
    </row>
    <row r="436" customFormat="false" ht="12.75" hidden="false" customHeight="false" outlineLevel="0" collapsed="false">
      <c r="B436" s="36"/>
      <c r="C436" s="36"/>
      <c r="D436" s="37"/>
    </row>
    <row r="437" customFormat="false" ht="12.75" hidden="false" customHeight="false" outlineLevel="0" collapsed="false">
      <c r="B437" s="36"/>
      <c r="C437" s="36"/>
      <c r="D437" s="37"/>
    </row>
    <row r="438" customFormat="false" ht="12.75" hidden="false" customHeight="false" outlineLevel="0" collapsed="false">
      <c r="B438" s="36"/>
      <c r="C438" s="36"/>
      <c r="D438" s="37"/>
    </row>
    <row r="439" customFormat="false" ht="12.75" hidden="false" customHeight="false" outlineLevel="0" collapsed="false">
      <c r="B439" s="36"/>
      <c r="C439" s="36"/>
      <c r="D439" s="37"/>
    </row>
    <row r="440" customFormat="false" ht="12.75" hidden="false" customHeight="false" outlineLevel="0" collapsed="false">
      <c r="B440" s="36"/>
      <c r="C440" s="36"/>
      <c r="D440" s="37"/>
    </row>
    <row r="441" customFormat="false" ht="12.75" hidden="false" customHeight="false" outlineLevel="0" collapsed="false">
      <c r="B441" s="36"/>
      <c r="C441" s="36"/>
      <c r="D441" s="37"/>
    </row>
    <row r="442" customFormat="false" ht="12.75" hidden="false" customHeight="false" outlineLevel="0" collapsed="false">
      <c r="B442" s="36"/>
      <c r="C442" s="36"/>
      <c r="D442" s="37"/>
    </row>
    <row r="443" customFormat="false" ht="12.75" hidden="false" customHeight="false" outlineLevel="0" collapsed="false">
      <c r="B443" s="36"/>
      <c r="C443" s="36"/>
      <c r="D443" s="37"/>
    </row>
    <row r="444" customFormat="false" ht="12.75" hidden="false" customHeight="false" outlineLevel="0" collapsed="false">
      <c r="B444" s="36"/>
      <c r="C444" s="36"/>
      <c r="D444" s="37"/>
    </row>
    <row r="445" customFormat="false" ht="12.75" hidden="false" customHeight="false" outlineLevel="0" collapsed="false">
      <c r="B445" s="36"/>
      <c r="C445" s="36"/>
      <c r="D445" s="37"/>
    </row>
    <row r="446" customFormat="false" ht="12.75" hidden="false" customHeight="false" outlineLevel="0" collapsed="false">
      <c r="B446" s="36"/>
      <c r="C446" s="36"/>
      <c r="D446" s="37"/>
    </row>
    <row r="447" customFormat="false" ht="12.75" hidden="false" customHeight="false" outlineLevel="0" collapsed="false">
      <c r="B447" s="36"/>
      <c r="C447" s="36"/>
      <c r="D447" s="37"/>
    </row>
    <row r="448" customFormat="false" ht="12.75" hidden="false" customHeight="false" outlineLevel="0" collapsed="false">
      <c r="B448" s="36"/>
      <c r="C448" s="36"/>
      <c r="D448" s="37"/>
    </row>
    <row r="449" customFormat="false" ht="12.75" hidden="false" customHeight="false" outlineLevel="0" collapsed="false">
      <c r="B449" s="36"/>
      <c r="C449" s="36"/>
      <c r="D449" s="37"/>
    </row>
    <row r="450" customFormat="false" ht="12.75" hidden="false" customHeight="false" outlineLevel="0" collapsed="false">
      <c r="B450" s="36"/>
      <c r="C450" s="36"/>
      <c r="D450" s="37"/>
    </row>
    <row r="451" customFormat="false" ht="12.75" hidden="false" customHeight="false" outlineLevel="0" collapsed="false">
      <c r="B451" s="36"/>
      <c r="C451" s="36"/>
      <c r="D451" s="37"/>
    </row>
    <row r="452" customFormat="false" ht="12.75" hidden="false" customHeight="false" outlineLevel="0" collapsed="false">
      <c r="B452" s="36"/>
      <c r="C452" s="36"/>
      <c r="D452" s="37"/>
    </row>
    <row r="453" customFormat="false" ht="12.75" hidden="false" customHeight="false" outlineLevel="0" collapsed="false">
      <c r="B453" s="36"/>
      <c r="C453" s="36"/>
      <c r="D453" s="37"/>
    </row>
    <row r="454" customFormat="false" ht="12.75" hidden="false" customHeight="false" outlineLevel="0" collapsed="false">
      <c r="B454" s="36"/>
      <c r="C454" s="36"/>
      <c r="D454" s="37"/>
    </row>
    <row r="455" customFormat="false" ht="12.75" hidden="false" customHeight="false" outlineLevel="0" collapsed="false">
      <c r="B455" s="36"/>
      <c r="C455" s="36"/>
      <c r="D455" s="37"/>
    </row>
    <row r="456" customFormat="false" ht="12.75" hidden="false" customHeight="false" outlineLevel="0" collapsed="false">
      <c r="B456" s="36"/>
      <c r="C456" s="36"/>
      <c r="D456" s="37"/>
    </row>
    <row r="457" customFormat="false" ht="12.75" hidden="false" customHeight="false" outlineLevel="0" collapsed="false">
      <c r="B457" s="36"/>
      <c r="C457" s="36"/>
      <c r="D457" s="37"/>
    </row>
    <row r="458" customFormat="false" ht="12.75" hidden="false" customHeight="false" outlineLevel="0" collapsed="false">
      <c r="B458" s="36"/>
      <c r="C458" s="36"/>
      <c r="D458" s="37"/>
    </row>
    <row r="459" customFormat="false" ht="12.75" hidden="false" customHeight="false" outlineLevel="0" collapsed="false">
      <c r="B459" s="36"/>
      <c r="C459" s="36"/>
      <c r="D459" s="37"/>
    </row>
    <row r="460" customFormat="false" ht="12.75" hidden="false" customHeight="false" outlineLevel="0" collapsed="false">
      <c r="B460" s="36"/>
      <c r="C460" s="36"/>
      <c r="D460" s="37"/>
    </row>
    <row r="461" customFormat="false" ht="12.75" hidden="false" customHeight="false" outlineLevel="0" collapsed="false">
      <c r="B461" s="36"/>
      <c r="C461" s="36"/>
      <c r="D461" s="37"/>
    </row>
    <row r="462" customFormat="false" ht="12.75" hidden="false" customHeight="false" outlineLevel="0" collapsed="false">
      <c r="B462" s="36"/>
      <c r="C462" s="36"/>
      <c r="D462" s="37"/>
    </row>
    <row r="463" customFormat="false" ht="12.75" hidden="false" customHeight="false" outlineLevel="0" collapsed="false">
      <c r="B463" s="36"/>
      <c r="C463" s="36"/>
      <c r="D463" s="37"/>
    </row>
    <row r="464" customFormat="false" ht="12.75" hidden="false" customHeight="false" outlineLevel="0" collapsed="false">
      <c r="B464" s="36"/>
      <c r="C464" s="36"/>
      <c r="D464" s="37"/>
    </row>
    <row r="465" customFormat="false" ht="12.75" hidden="false" customHeight="false" outlineLevel="0" collapsed="false">
      <c r="B465" s="36"/>
      <c r="C465" s="36"/>
      <c r="D465" s="37"/>
    </row>
    <row r="466" customFormat="false" ht="12.75" hidden="false" customHeight="false" outlineLevel="0" collapsed="false">
      <c r="B466" s="36"/>
      <c r="C466" s="36"/>
      <c r="D466" s="37"/>
    </row>
    <row r="467" customFormat="false" ht="12.75" hidden="false" customHeight="false" outlineLevel="0" collapsed="false">
      <c r="B467" s="36"/>
      <c r="C467" s="36"/>
      <c r="D467" s="37"/>
    </row>
    <row r="468" customFormat="false" ht="12.75" hidden="false" customHeight="false" outlineLevel="0" collapsed="false">
      <c r="B468" s="36"/>
      <c r="C468" s="36"/>
      <c r="D468" s="37"/>
    </row>
    <row r="469" customFormat="false" ht="12.75" hidden="false" customHeight="false" outlineLevel="0" collapsed="false">
      <c r="B469" s="36"/>
      <c r="C469" s="36"/>
      <c r="D469" s="37"/>
    </row>
    <row r="470" customFormat="false" ht="12.75" hidden="false" customHeight="false" outlineLevel="0" collapsed="false">
      <c r="B470" s="36"/>
      <c r="C470" s="36"/>
      <c r="D470" s="37"/>
    </row>
    <row r="471" customFormat="false" ht="12.75" hidden="false" customHeight="false" outlineLevel="0" collapsed="false">
      <c r="B471" s="36"/>
      <c r="C471" s="36"/>
      <c r="D471" s="37"/>
    </row>
    <row r="472" customFormat="false" ht="12.75" hidden="false" customHeight="false" outlineLevel="0" collapsed="false">
      <c r="B472" s="36"/>
      <c r="C472" s="36"/>
      <c r="D472" s="37"/>
    </row>
    <row r="473" customFormat="false" ht="12.75" hidden="false" customHeight="false" outlineLevel="0" collapsed="false">
      <c r="B473" s="36"/>
      <c r="C473" s="36"/>
      <c r="D473" s="37"/>
    </row>
    <row r="474" customFormat="false" ht="12.75" hidden="false" customHeight="false" outlineLevel="0" collapsed="false">
      <c r="B474" s="36"/>
      <c r="C474" s="36"/>
      <c r="D474" s="37"/>
    </row>
    <row r="475" customFormat="false" ht="12.75" hidden="false" customHeight="false" outlineLevel="0" collapsed="false">
      <c r="B475" s="36"/>
      <c r="C475" s="36"/>
      <c r="D475" s="37"/>
    </row>
    <row r="476" customFormat="false" ht="12.75" hidden="false" customHeight="false" outlineLevel="0" collapsed="false">
      <c r="B476" s="36"/>
      <c r="C476" s="36"/>
      <c r="D476" s="37"/>
    </row>
    <row r="477" customFormat="false" ht="12.75" hidden="false" customHeight="false" outlineLevel="0" collapsed="false">
      <c r="B477" s="36"/>
      <c r="C477" s="36"/>
      <c r="D477" s="37"/>
    </row>
    <row r="478" customFormat="false" ht="12.75" hidden="false" customHeight="false" outlineLevel="0" collapsed="false">
      <c r="B478" s="36"/>
      <c r="C478" s="36"/>
      <c r="D478" s="37"/>
    </row>
    <row r="479" customFormat="false" ht="12.75" hidden="false" customHeight="false" outlineLevel="0" collapsed="false">
      <c r="B479" s="36"/>
      <c r="C479" s="36"/>
      <c r="D479" s="37"/>
    </row>
    <row r="480" customFormat="false" ht="12.75" hidden="false" customHeight="false" outlineLevel="0" collapsed="false">
      <c r="B480" s="36"/>
      <c r="C480" s="36"/>
      <c r="D480" s="37"/>
    </row>
    <row r="481" customFormat="false" ht="12.75" hidden="false" customHeight="false" outlineLevel="0" collapsed="false">
      <c r="B481" s="36"/>
      <c r="C481" s="36"/>
      <c r="D481" s="37"/>
    </row>
    <row r="482" customFormat="false" ht="12.75" hidden="false" customHeight="false" outlineLevel="0" collapsed="false">
      <c r="B482" s="36"/>
      <c r="C482" s="36"/>
      <c r="D482" s="37"/>
    </row>
    <row r="483" customFormat="false" ht="12.75" hidden="false" customHeight="false" outlineLevel="0" collapsed="false">
      <c r="B483" s="36"/>
      <c r="C483" s="36"/>
      <c r="D483" s="37"/>
    </row>
    <row r="484" customFormat="false" ht="12.75" hidden="false" customHeight="false" outlineLevel="0" collapsed="false">
      <c r="B484" s="36"/>
      <c r="C484" s="36"/>
      <c r="D484" s="37"/>
    </row>
    <row r="485" customFormat="false" ht="12.75" hidden="false" customHeight="false" outlineLevel="0" collapsed="false">
      <c r="B485" s="36"/>
      <c r="C485" s="36"/>
      <c r="D485" s="37"/>
    </row>
    <row r="486" customFormat="false" ht="12.75" hidden="false" customHeight="false" outlineLevel="0" collapsed="false">
      <c r="B486" s="36"/>
      <c r="C486" s="36"/>
      <c r="D486" s="37"/>
    </row>
    <row r="487" customFormat="false" ht="12.75" hidden="false" customHeight="false" outlineLevel="0" collapsed="false">
      <c r="B487" s="36"/>
      <c r="C487" s="36"/>
      <c r="D487" s="37"/>
    </row>
    <row r="488" customFormat="false" ht="12.75" hidden="false" customHeight="false" outlineLevel="0" collapsed="false">
      <c r="B488" s="36"/>
      <c r="C488" s="36"/>
      <c r="D488" s="37"/>
    </row>
    <row r="489" customFormat="false" ht="12.75" hidden="false" customHeight="false" outlineLevel="0" collapsed="false">
      <c r="B489" s="36"/>
      <c r="C489" s="36"/>
      <c r="D489" s="37"/>
    </row>
    <row r="490" customFormat="false" ht="12.75" hidden="false" customHeight="false" outlineLevel="0" collapsed="false">
      <c r="B490" s="36"/>
      <c r="C490" s="36"/>
      <c r="D490" s="37"/>
    </row>
    <row r="491" customFormat="false" ht="12.75" hidden="false" customHeight="false" outlineLevel="0" collapsed="false">
      <c r="B491" s="36"/>
      <c r="C491" s="36"/>
      <c r="D491" s="37"/>
    </row>
    <row r="492" customFormat="false" ht="12.75" hidden="false" customHeight="false" outlineLevel="0" collapsed="false">
      <c r="B492" s="36"/>
      <c r="C492" s="36"/>
      <c r="D492" s="37"/>
    </row>
    <row r="493" customFormat="false" ht="12.75" hidden="false" customHeight="false" outlineLevel="0" collapsed="false">
      <c r="B493" s="36"/>
      <c r="C493" s="36"/>
      <c r="D493" s="37"/>
    </row>
    <row r="494" customFormat="false" ht="12.75" hidden="false" customHeight="false" outlineLevel="0" collapsed="false">
      <c r="B494" s="36"/>
      <c r="C494" s="36"/>
      <c r="D494" s="37"/>
    </row>
    <row r="495" customFormat="false" ht="12.75" hidden="false" customHeight="false" outlineLevel="0" collapsed="false">
      <c r="B495" s="36"/>
      <c r="C495" s="36"/>
      <c r="D495" s="37"/>
    </row>
    <row r="496" customFormat="false" ht="12.75" hidden="false" customHeight="false" outlineLevel="0" collapsed="false">
      <c r="B496" s="36"/>
      <c r="C496" s="36"/>
      <c r="D496" s="37"/>
    </row>
    <row r="497" customFormat="false" ht="12.75" hidden="false" customHeight="false" outlineLevel="0" collapsed="false">
      <c r="B497" s="36"/>
      <c r="C497" s="36"/>
      <c r="D497" s="37"/>
    </row>
    <row r="498" customFormat="false" ht="12.75" hidden="false" customHeight="false" outlineLevel="0" collapsed="false">
      <c r="B498" s="36"/>
      <c r="C498" s="36"/>
      <c r="D498" s="37"/>
    </row>
    <row r="499" customFormat="false" ht="12.75" hidden="false" customHeight="false" outlineLevel="0" collapsed="false">
      <c r="B499" s="36"/>
      <c r="C499" s="36"/>
      <c r="D499" s="37"/>
    </row>
    <row r="500" customFormat="false" ht="12.75" hidden="false" customHeight="false" outlineLevel="0" collapsed="false">
      <c r="B500" s="36"/>
      <c r="C500" s="36"/>
      <c r="D500" s="37"/>
    </row>
    <row r="501" customFormat="false" ht="12.75" hidden="false" customHeight="false" outlineLevel="0" collapsed="false">
      <c r="B501" s="36"/>
      <c r="C501" s="36"/>
      <c r="D501" s="37"/>
    </row>
    <row r="502" customFormat="false" ht="12.75" hidden="false" customHeight="false" outlineLevel="0" collapsed="false">
      <c r="B502" s="36"/>
      <c r="C502" s="36"/>
      <c r="D502" s="37"/>
    </row>
    <row r="503" customFormat="false" ht="12.75" hidden="false" customHeight="false" outlineLevel="0" collapsed="false">
      <c r="B503" s="36"/>
      <c r="C503" s="36"/>
      <c r="D503" s="37"/>
    </row>
    <row r="504" customFormat="false" ht="12.75" hidden="false" customHeight="false" outlineLevel="0" collapsed="false">
      <c r="B504" s="36"/>
      <c r="C504" s="36"/>
      <c r="D504" s="37"/>
    </row>
    <row r="505" customFormat="false" ht="12.75" hidden="false" customHeight="false" outlineLevel="0" collapsed="false">
      <c r="B505" s="36"/>
      <c r="C505" s="36"/>
      <c r="D505" s="37"/>
    </row>
    <row r="506" customFormat="false" ht="12.75" hidden="false" customHeight="false" outlineLevel="0" collapsed="false">
      <c r="B506" s="36"/>
      <c r="C506" s="36"/>
      <c r="D506" s="37"/>
    </row>
    <row r="507" customFormat="false" ht="12.75" hidden="false" customHeight="false" outlineLevel="0" collapsed="false">
      <c r="B507" s="36"/>
      <c r="C507" s="36"/>
      <c r="D507" s="37"/>
    </row>
    <row r="508" customFormat="false" ht="12.75" hidden="false" customHeight="false" outlineLevel="0" collapsed="false">
      <c r="B508" s="36"/>
      <c r="C508" s="36"/>
      <c r="D508" s="37"/>
    </row>
    <row r="509" customFormat="false" ht="12.75" hidden="false" customHeight="false" outlineLevel="0" collapsed="false">
      <c r="B509" s="36"/>
      <c r="C509" s="36"/>
      <c r="D509" s="37"/>
    </row>
    <row r="510" customFormat="false" ht="12.75" hidden="false" customHeight="false" outlineLevel="0" collapsed="false">
      <c r="B510" s="36"/>
      <c r="C510" s="36"/>
      <c r="D510" s="37"/>
    </row>
    <row r="511" customFormat="false" ht="12.75" hidden="false" customHeight="false" outlineLevel="0" collapsed="false">
      <c r="B511" s="36"/>
      <c r="C511" s="36"/>
      <c r="D511" s="37"/>
    </row>
    <row r="512" customFormat="false" ht="12.75" hidden="false" customHeight="false" outlineLevel="0" collapsed="false">
      <c r="B512" s="36"/>
      <c r="C512" s="36"/>
      <c r="D512" s="37"/>
    </row>
    <row r="513" customFormat="false" ht="12.75" hidden="false" customHeight="false" outlineLevel="0" collapsed="false">
      <c r="B513" s="36"/>
      <c r="C513" s="36"/>
      <c r="D513" s="37"/>
    </row>
    <row r="514" customFormat="false" ht="12.75" hidden="false" customHeight="false" outlineLevel="0" collapsed="false">
      <c r="B514" s="36"/>
      <c r="C514" s="36"/>
      <c r="D514" s="37"/>
    </row>
    <row r="515" customFormat="false" ht="12.75" hidden="false" customHeight="false" outlineLevel="0" collapsed="false">
      <c r="B515" s="36"/>
      <c r="C515" s="36"/>
      <c r="D515" s="37"/>
    </row>
    <row r="516" customFormat="false" ht="12.75" hidden="false" customHeight="false" outlineLevel="0" collapsed="false">
      <c r="B516" s="36"/>
      <c r="C516" s="36"/>
      <c r="D516" s="37"/>
    </row>
    <row r="517" customFormat="false" ht="12.75" hidden="false" customHeight="false" outlineLevel="0" collapsed="false">
      <c r="B517" s="36"/>
      <c r="C517" s="36"/>
      <c r="D517" s="37"/>
    </row>
    <row r="518" customFormat="false" ht="12.75" hidden="false" customHeight="false" outlineLevel="0" collapsed="false">
      <c r="B518" s="36"/>
      <c r="C518" s="36"/>
      <c r="D518" s="37"/>
    </row>
    <row r="519" customFormat="false" ht="12.75" hidden="false" customHeight="false" outlineLevel="0" collapsed="false">
      <c r="B519" s="36"/>
      <c r="C519" s="36"/>
      <c r="D519" s="37"/>
    </row>
    <row r="520" customFormat="false" ht="12.75" hidden="false" customHeight="false" outlineLevel="0" collapsed="false">
      <c r="B520" s="36"/>
      <c r="C520" s="36"/>
      <c r="D520" s="37"/>
    </row>
    <row r="521" customFormat="false" ht="12.75" hidden="false" customHeight="false" outlineLevel="0" collapsed="false">
      <c r="B521" s="36"/>
      <c r="C521" s="36"/>
      <c r="D521" s="37"/>
    </row>
    <row r="522" customFormat="false" ht="12.75" hidden="false" customHeight="false" outlineLevel="0" collapsed="false">
      <c r="B522" s="36"/>
      <c r="C522" s="36"/>
      <c r="D522" s="37"/>
    </row>
    <row r="523" customFormat="false" ht="12.75" hidden="false" customHeight="false" outlineLevel="0" collapsed="false">
      <c r="B523" s="36"/>
      <c r="C523" s="36"/>
      <c r="D523" s="37"/>
    </row>
    <row r="524" customFormat="false" ht="12.75" hidden="false" customHeight="false" outlineLevel="0" collapsed="false">
      <c r="B524" s="36"/>
      <c r="C524" s="36"/>
      <c r="D524" s="37"/>
    </row>
    <row r="525" customFormat="false" ht="12.75" hidden="false" customHeight="false" outlineLevel="0" collapsed="false">
      <c r="B525" s="36"/>
      <c r="C525" s="36"/>
      <c r="D525" s="37"/>
    </row>
    <row r="526" customFormat="false" ht="12.75" hidden="false" customHeight="false" outlineLevel="0" collapsed="false">
      <c r="B526" s="36"/>
      <c r="C526" s="36"/>
      <c r="D526" s="37"/>
    </row>
    <row r="527" customFormat="false" ht="12.75" hidden="false" customHeight="false" outlineLevel="0" collapsed="false">
      <c r="B527" s="36"/>
      <c r="C527" s="36"/>
      <c r="D527" s="37"/>
    </row>
    <row r="528" customFormat="false" ht="12.75" hidden="false" customHeight="false" outlineLevel="0" collapsed="false">
      <c r="B528" s="36"/>
      <c r="C528" s="36"/>
      <c r="D528" s="37"/>
    </row>
    <row r="529" customFormat="false" ht="12.75" hidden="false" customHeight="false" outlineLevel="0" collapsed="false">
      <c r="B529" s="36"/>
      <c r="C529" s="36"/>
      <c r="D529" s="37"/>
    </row>
    <row r="530" customFormat="false" ht="12.75" hidden="false" customHeight="false" outlineLevel="0" collapsed="false">
      <c r="B530" s="36"/>
      <c r="C530" s="36"/>
      <c r="D530" s="37"/>
    </row>
    <row r="531" customFormat="false" ht="12.75" hidden="false" customHeight="false" outlineLevel="0" collapsed="false">
      <c r="B531" s="36"/>
      <c r="C531" s="36"/>
      <c r="D531" s="37"/>
    </row>
    <row r="532" customFormat="false" ht="12.75" hidden="false" customHeight="false" outlineLevel="0" collapsed="false">
      <c r="B532" s="36"/>
      <c r="C532" s="36"/>
      <c r="D532" s="37"/>
    </row>
    <row r="533" customFormat="false" ht="12.75" hidden="false" customHeight="false" outlineLevel="0" collapsed="false">
      <c r="B533" s="36"/>
      <c r="C533" s="36"/>
      <c r="D533" s="37"/>
    </row>
    <row r="534" customFormat="false" ht="12.75" hidden="false" customHeight="false" outlineLevel="0" collapsed="false">
      <c r="B534" s="36"/>
      <c r="C534" s="36"/>
      <c r="D534" s="37"/>
    </row>
    <row r="535" customFormat="false" ht="12.75" hidden="false" customHeight="false" outlineLevel="0" collapsed="false">
      <c r="B535" s="36"/>
      <c r="C535" s="36"/>
      <c r="D535" s="37"/>
    </row>
    <row r="536" customFormat="false" ht="12.75" hidden="false" customHeight="false" outlineLevel="0" collapsed="false">
      <c r="B536" s="36"/>
      <c r="C536" s="36"/>
      <c r="D536" s="37"/>
    </row>
    <row r="537" customFormat="false" ht="12.75" hidden="false" customHeight="false" outlineLevel="0" collapsed="false">
      <c r="B537" s="36"/>
      <c r="C537" s="36"/>
      <c r="D537" s="37"/>
    </row>
    <row r="538" customFormat="false" ht="12.75" hidden="false" customHeight="false" outlineLevel="0" collapsed="false">
      <c r="B538" s="36"/>
      <c r="C538" s="36"/>
      <c r="D538" s="37"/>
    </row>
    <row r="539" customFormat="false" ht="12.75" hidden="false" customHeight="false" outlineLevel="0" collapsed="false">
      <c r="B539" s="36"/>
      <c r="C539" s="36"/>
      <c r="D539" s="37"/>
    </row>
    <row r="540" customFormat="false" ht="12.75" hidden="false" customHeight="false" outlineLevel="0" collapsed="false">
      <c r="B540" s="36"/>
      <c r="C540" s="36"/>
      <c r="D540" s="37"/>
    </row>
    <row r="541" customFormat="false" ht="12.75" hidden="false" customHeight="false" outlineLevel="0" collapsed="false">
      <c r="B541" s="36"/>
      <c r="C541" s="36"/>
      <c r="D541" s="37"/>
    </row>
    <row r="542" customFormat="false" ht="12.75" hidden="false" customHeight="false" outlineLevel="0" collapsed="false">
      <c r="B542" s="36"/>
      <c r="C542" s="36"/>
      <c r="D542" s="37"/>
    </row>
    <row r="543" customFormat="false" ht="12.75" hidden="false" customHeight="false" outlineLevel="0" collapsed="false">
      <c r="B543" s="36"/>
      <c r="C543" s="36"/>
      <c r="D543" s="37"/>
    </row>
    <row r="544" customFormat="false" ht="12.75" hidden="false" customHeight="false" outlineLevel="0" collapsed="false">
      <c r="B544" s="36"/>
      <c r="C544" s="36"/>
      <c r="D544" s="37"/>
    </row>
    <row r="545" customFormat="false" ht="12.75" hidden="false" customHeight="false" outlineLevel="0" collapsed="false">
      <c r="B545" s="36"/>
      <c r="C545" s="36"/>
      <c r="D545" s="37"/>
    </row>
    <row r="546" customFormat="false" ht="12.75" hidden="false" customHeight="false" outlineLevel="0" collapsed="false">
      <c r="B546" s="36"/>
      <c r="C546" s="36"/>
      <c r="D546" s="37"/>
    </row>
    <row r="547" customFormat="false" ht="12.75" hidden="false" customHeight="false" outlineLevel="0" collapsed="false">
      <c r="B547" s="36"/>
      <c r="C547" s="36"/>
      <c r="D547" s="37"/>
    </row>
    <row r="548" customFormat="false" ht="12.75" hidden="false" customHeight="false" outlineLevel="0" collapsed="false">
      <c r="B548" s="36"/>
      <c r="C548" s="36"/>
      <c r="D548" s="37"/>
    </row>
    <row r="549" customFormat="false" ht="12.75" hidden="false" customHeight="false" outlineLevel="0" collapsed="false">
      <c r="B549" s="36"/>
      <c r="C549" s="36"/>
      <c r="D549" s="37"/>
    </row>
    <row r="550" customFormat="false" ht="12.75" hidden="false" customHeight="false" outlineLevel="0" collapsed="false">
      <c r="B550" s="36"/>
      <c r="C550" s="36"/>
      <c r="D550" s="37"/>
    </row>
    <row r="551" customFormat="false" ht="12.75" hidden="false" customHeight="false" outlineLevel="0" collapsed="false">
      <c r="B551" s="36"/>
      <c r="C551" s="36"/>
      <c r="D551" s="37"/>
    </row>
    <row r="552" customFormat="false" ht="12.75" hidden="false" customHeight="false" outlineLevel="0" collapsed="false">
      <c r="B552" s="36"/>
      <c r="C552" s="36"/>
      <c r="D552" s="37"/>
    </row>
    <row r="553" customFormat="false" ht="12.75" hidden="false" customHeight="false" outlineLevel="0" collapsed="false">
      <c r="B553" s="36"/>
      <c r="C553" s="36"/>
      <c r="D553" s="37"/>
    </row>
    <row r="554" customFormat="false" ht="12.75" hidden="false" customHeight="false" outlineLevel="0" collapsed="false">
      <c r="B554" s="36"/>
      <c r="C554" s="36"/>
      <c r="D554" s="37"/>
    </row>
    <row r="555" customFormat="false" ht="12.75" hidden="false" customHeight="false" outlineLevel="0" collapsed="false">
      <c r="B555" s="36"/>
      <c r="C555" s="36"/>
      <c r="D555" s="37"/>
    </row>
    <row r="556" customFormat="false" ht="12.75" hidden="false" customHeight="false" outlineLevel="0" collapsed="false">
      <c r="B556" s="36"/>
      <c r="C556" s="36"/>
      <c r="D556" s="37"/>
    </row>
    <row r="557" customFormat="false" ht="12.75" hidden="false" customHeight="false" outlineLevel="0" collapsed="false">
      <c r="B557" s="36"/>
      <c r="C557" s="36"/>
      <c r="D557" s="37"/>
    </row>
    <row r="558" customFormat="false" ht="12.75" hidden="false" customHeight="false" outlineLevel="0" collapsed="false">
      <c r="B558" s="36"/>
      <c r="C558" s="36"/>
      <c r="D558" s="37"/>
    </row>
    <row r="559" customFormat="false" ht="12.75" hidden="false" customHeight="false" outlineLevel="0" collapsed="false">
      <c r="B559" s="36"/>
      <c r="C559" s="36"/>
      <c r="D559" s="37"/>
    </row>
    <row r="560" customFormat="false" ht="12.75" hidden="false" customHeight="false" outlineLevel="0" collapsed="false">
      <c r="B560" s="36"/>
      <c r="C560" s="36"/>
      <c r="D560" s="37"/>
    </row>
    <row r="561" customFormat="false" ht="12.75" hidden="false" customHeight="false" outlineLevel="0" collapsed="false">
      <c r="B561" s="36"/>
      <c r="C561" s="36"/>
      <c r="D561" s="37"/>
    </row>
    <row r="562" customFormat="false" ht="12.75" hidden="false" customHeight="false" outlineLevel="0" collapsed="false">
      <c r="B562" s="36"/>
      <c r="C562" s="36"/>
      <c r="D562" s="37"/>
    </row>
    <row r="563" customFormat="false" ht="12.75" hidden="false" customHeight="false" outlineLevel="0" collapsed="false">
      <c r="B563" s="36"/>
      <c r="C563" s="36"/>
      <c r="D563" s="37"/>
    </row>
    <row r="564" customFormat="false" ht="12.75" hidden="false" customHeight="false" outlineLevel="0" collapsed="false">
      <c r="B564" s="36"/>
      <c r="C564" s="36"/>
      <c r="D564" s="37"/>
    </row>
    <row r="565" customFormat="false" ht="12.75" hidden="false" customHeight="false" outlineLevel="0" collapsed="false">
      <c r="B565" s="36"/>
      <c r="C565" s="36"/>
      <c r="D565" s="37"/>
    </row>
    <row r="566" customFormat="false" ht="12.75" hidden="false" customHeight="false" outlineLevel="0" collapsed="false">
      <c r="B566" s="36"/>
      <c r="C566" s="36"/>
      <c r="D566" s="37"/>
    </row>
    <row r="567" customFormat="false" ht="12.75" hidden="false" customHeight="false" outlineLevel="0" collapsed="false">
      <c r="B567" s="36"/>
      <c r="C567" s="36"/>
      <c r="D567" s="37"/>
    </row>
    <row r="568" customFormat="false" ht="12.75" hidden="false" customHeight="false" outlineLevel="0" collapsed="false">
      <c r="B568" s="36"/>
      <c r="C568" s="36"/>
      <c r="D568" s="37"/>
    </row>
    <row r="569" customFormat="false" ht="12.75" hidden="false" customHeight="false" outlineLevel="0" collapsed="false">
      <c r="B569" s="36"/>
      <c r="C569" s="36"/>
      <c r="D569" s="37"/>
    </row>
    <row r="570" customFormat="false" ht="12.75" hidden="false" customHeight="false" outlineLevel="0" collapsed="false">
      <c r="B570" s="36"/>
      <c r="C570" s="36"/>
      <c r="D570" s="37"/>
    </row>
    <row r="571" customFormat="false" ht="12.75" hidden="false" customHeight="false" outlineLevel="0" collapsed="false">
      <c r="B571" s="36"/>
      <c r="C571" s="36"/>
      <c r="D571" s="37"/>
    </row>
    <row r="572" customFormat="false" ht="12.75" hidden="false" customHeight="false" outlineLevel="0" collapsed="false">
      <c r="B572" s="36"/>
      <c r="C572" s="36"/>
      <c r="D572" s="37"/>
    </row>
    <row r="573" customFormat="false" ht="12.75" hidden="false" customHeight="false" outlineLevel="0" collapsed="false">
      <c r="B573" s="36"/>
      <c r="C573" s="36"/>
      <c r="D573" s="37"/>
    </row>
    <row r="574" customFormat="false" ht="12.75" hidden="false" customHeight="false" outlineLevel="0" collapsed="false">
      <c r="B574" s="36"/>
      <c r="C574" s="36"/>
      <c r="D574" s="37"/>
    </row>
    <row r="575" customFormat="false" ht="12.75" hidden="false" customHeight="false" outlineLevel="0" collapsed="false">
      <c r="B575" s="36"/>
      <c r="C575" s="36"/>
      <c r="D575" s="37"/>
    </row>
    <row r="576" customFormat="false" ht="12.75" hidden="false" customHeight="false" outlineLevel="0" collapsed="false">
      <c r="B576" s="36"/>
      <c r="C576" s="36"/>
      <c r="D576" s="37"/>
    </row>
    <row r="577" customFormat="false" ht="12.75" hidden="false" customHeight="false" outlineLevel="0" collapsed="false">
      <c r="B577" s="36"/>
      <c r="C577" s="36"/>
      <c r="D577" s="37"/>
    </row>
    <row r="578" customFormat="false" ht="12.75" hidden="false" customHeight="false" outlineLevel="0" collapsed="false">
      <c r="B578" s="36"/>
      <c r="C578" s="36"/>
      <c r="D578" s="37"/>
    </row>
    <row r="579" customFormat="false" ht="12.75" hidden="false" customHeight="false" outlineLevel="0" collapsed="false">
      <c r="B579" s="36"/>
      <c r="C579" s="36"/>
      <c r="D579" s="37"/>
    </row>
    <row r="580" customFormat="false" ht="12.75" hidden="false" customHeight="false" outlineLevel="0" collapsed="false">
      <c r="B580" s="36"/>
      <c r="C580" s="36"/>
      <c r="D580" s="37"/>
    </row>
    <row r="581" customFormat="false" ht="12.75" hidden="false" customHeight="false" outlineLevel="0" collapsed="false">
      <c r="B581" s="36"/>
      <c r="C581" s="36"/>
      <c r="D581" s="37"/>
    </row>
    <row r="582" customFormat="false" ht="12.75" hidden="false" customHeight="false" outlineLevel="0" collapsed="false">
      <c r="B582" s="36"/>
      <c r="C582" s="36"/>
      <c r="D582" s="37"/>
    </row>
    <row r="583" customFormat="false" ht="12.75" hidden="false" customHeight="false" outlineLevel="0" collapsed="false">
      <c r="B583" s="36"/>
      <c r="C583" s="36"/>
      <c r="D583" s="37"/>
    </row>
    <row r="584" customFormat="false" ht="12.75" hidden="false" customHeight="false" outlineLevel="0" collapsed="false">
      <c r="B584" s="36"/>
      <c r="C584" s="36"/>
      <c r="D584" s="37"/>
    </row>
    <row r="585" customFormat="false" ht="12.75" hidden="false" customHeight="false" outlineLevel="0" collapsed="false">
      <c r="B585" s="36"/>
      <c r="C585" s="36"/>
      <c r="D585" s="37"/>
    </row>
    <row r="586" customFormat="false" ht="12.75" hidden="false" customHeight="false" outlineLevel="0" collapsed="false">
      <c r="B586" s="36"/>
      <c r="C586" s="36"/>
      <c r="D586" s="37"/>
    </row>
    <row r="587" customFormat="false" ht="12.75" hidden="false" customHeight="false" outlineLevel="0" collapsed="false">
      <c r="B587" s="36"/>
      <c r="C587" s="36"/>
      <c r="D587" s="37"/>
    </row>
    <row r="588" customFormat="false" ht="12.75" hidden="false" customHeight="false" outlineLevel="0" collapsed="false">
      <c r="B588" s="36"/>
      <c r="C588" s="36"/>
      <c r="D588" s="37"/>
    </row>
    <row r="589" customFormat="false" ht="12.75" hidden="false" customHeight="false" outlineLevel="0" collapsed="false">
      <c r="B589" s="36"/>
      <c r="C589" s="36"/>
      <c r="D589" s="37"/>
    </row>
    <row r="590" customFormat="false" ht="12.75" hidden="false" customHeight="false" outlineLevel="0" collapsed="false">
      <c r="B590" s="36"/>
      <c r="C590" s="36"/>
      <c r="D590" s="37"/>
    </row>
    <row r="591" customFormat="false" ht="12.75" hidden="false" customHeight="false" outlineLevel="0" collapsed="false">
      <c r="B591" s="36"/>
      <c r="C591" s="36"/>
      <c r="D591" s="37"/>
    </row>
    <row r="592" customFormat="false" ht="12.75" hidden="false" customHeight="false" outlineLevel="0" collapsed="false">
      <c r="B592" s="36"/>
      <c r="C592" s="36"/>
      <c r="D592" s="37"/>
    </row>
    <row r="593" customFormat="false" ht="12.75" hidden="false" customHeight="false" outlineLevel="0" collapsed="false">
      <c r="B593" s="36"/>
      <c r="C593" s="36"/>
      <c r="D593" s="37"/>
    </row>
    <row r="594" customFormat="false" ht="12.75" hidden="false" customHeight="false" outlineLevel="0" collapsed="false">
      <c r="B594" s="36"/>
      <c r="C594" s="36"/>
      <c r="D594" s="37"/>
    </row>
    <row r="595" customFormat="false" ht="12.75" hidden="false" customHeight="false" outlineLevel="0" collapsed="false">
      <c r="B595" s="36"/>
      <c r="C595" s="36"/>
      <c r="D595" s="37"/>
    </row>
    <row r="596" customFormat="false" ht="12.75" hidden="false" customHeight="false" outlineLevel="0" collapsed="false">
      <c r="B596" s="36"/>
      <c r="C596" s="36"/>
      <c r="D596" s="37"/>
    </row>
    <row r="597" customFormat="false" ht="12.75" hidden="false" customHeight="false" outlineLevel="0" collapsed="false">
      <c r="B597" s="36"/>
      <c r="C597" s="36"/>
      <c r="D597" s="37"/>
    </row>
    <row r="598" customFormat="false" ht="12.75" hidden="false" customHeight="false" outlineLevel="0" collapsed="false">
      <c r="B598" s="36"/>
      <c r="C598" s="36"/>
      <c r="D598" s="37"/>
    </row>
    <row r="599" customFormat="false" ht="12.75" hidden="false" customHeight="false" outlineLevel="0" collapsed="false">
      <c r="B599" s="36"/>
      <c r="C599" s="36"/>
      <c r="D599" s="37"/>
    </row>
    <row r="600" customFormat="false" ht="12.75" hidden="false" customHeight="false" outlineLevel="0" collapsed="false">
      <c r="B600" s="36"/>
      <c r="C600" s="36"/>
      <c r="D600" s="37"/>
    </row>
    <row r="601" customFormat="false" ht="12.75" hidden="false" customHeight="false" outlineLevel="0" collapsed="false">
      <c r="B601" s="36"/>
      <c r="C601" s="36"/>
      <c r="D601" s="37"/>
    </row>
    <row r="602" customFormat="false" ht="12.75" hidden="false" customHeight="false" outlineLevel="0" collapsed="false">
      <c r="B602" s="36"/>
      <c r="C602" s="36"/>
      <c r="D602" s="37"/>
    </row>
    <row r="603" customFormat="false" ht="12.75" hidden="false" customHeight="false" outlineLevel="0" collapsed="false">
      <c r="B603" s="36"/>
      <c r="C603" s="36"/>
      <c r="D603" s="37"/>
    </row>
    <row r="604" customFormat="false" ht="12.75" hidden="false" customHeight="false" outlineLevel="0" collapsed="false">
      <c r="B604" s="36"/>
      <c r="C604" s="36"/>
      <c r="D604" s="37"/>
    </row>
    <row r="605" customFormat="false" ht="12.75" hidden="false" customHeight="false" outlineLevel="0" collapsed="false">
      <c r="B605" s="36"/>
      <c r="C605" s="36"/>
      <c r="D605" s="37"/>
    </row>
    <row r="606" customFormat="false" ht="12.75" hidden="false" customHeight="false" outlineLevel="0" collapsed="false">
      <c r="B606" s="36"/>
      <c r="C606" s="36"/>
      <c r="D606" s="37"/>
    </row>
    <row r="607" customFormat="false" ht="12.75" hidden="false" customHeight="false" outlineLevel="0" collapsed="false">
      <c r="B607" s="36"/>
      <c r="C607" s="36"/>
      <c r="D607" s="37"/>
    </row>
    <row r="608" customFormat="false" ht="12.75" hidden="false" customHeight="false" outlineLevel="0" collapsed="false">
      <c r="B608" s="36"/>
      <c r="C608" s="36"/>
      <c r="D608" s="37"/>
    </row>
    <row r="609" customFormat="false" ht="12.75" hidden="false" customHeight="false" outlineLevel="0" collapsed="false">
      <c r="B609" s="36"/>
      <c r="C609" s="36"/>
      <c r="D609" s="37"/>
    </row>
    <row r="610" customFormat="false" ht="12.75" hidden="false" customHeight="false" outlineLevel="0" collapsed="false">
      <c r="B610" s="36"/>
      <c r="C610" s="36"/>
      <c r="D610" s="37"/>
    </row>
    <row r="611" customFormat="false" ht="12.75" hidden="false" customHeight="false" outlineLevel="0" collapsed="false">
      <c r="B611" s="36"/>
      <c r="C611" s="36"/>
      <c r="D611" s="37"/>
    </row>
    <row r="612" customFormat="false" ht="12.75" hidden="false" customHeight="false" outlineLevel="0" collapsed="false">
      <c r="B612" s="36"/>
      <c r="C612" s="36"/>
      <c r="D612" s="37"/>
    </row>
    <row r="613" customFormat="false" ht="12.75" hidden="false" customHeight="false" outlineLevel="0" collapsed="false">
      <c r="B613" s="36"/>
      <c r="C613" s="36"/>
      <c r="D613" s="37"/>
    </row>
    <row r="614" customFormat="false" ht="12.75" hidden="false" customHeight="false" outlineLevel="0" collapsed="false">
      <c r="B614" s="36"/>
      <c r="C614" s="36"/>
      <c r="D614" s="37"/>
    </row>
    <row r="615" customFormat="false" ht="12.75" hidden="false" customHeight="false" outlineLevel="0" collapsed="false">
      <c r="B615" s="36"/>
      <c r="C615" s="36"/>
      <c r="D615" s="37"/>
    </row>
    <row r="616" customFormat="false" ht="12.75" hidden="false" customHeight="false" outlineLevel="0" collapsed="false">
      <c r="B616" s="36"/>
      <c r="C616" s="36"/>
      <c r="D616" s="37"/>
    </row>
    <row r="617" customFormat="false" ht="12.75" hidden="false" customHeight="false" outlineLevel="0" collapsed="false">
      <c r="B617" s="36"/>
      <c r="C617" s="36"/>
      <c r="D617" s="37"/>
    </row>
    <row r="618" customFormat="false" ht="12.75" hidden="false" customHeight="false" outlineLevel="0" collapsed="false">
      <c r="B618" s="36"/>
      <c r="C618" s="36"/>
      <c r="D618" s="37"/>
    </row>
    <row r="619" customFormat="false" ht="12.75" hidden="false" customHeight="false" outlineLevel="0" collapsed="false">
      <c r="B619" s="36"/>
      <c r="C619" s="36"/>
      <c r="D619" s="37"/>
    </row>
    <row r="620" customFormat="false" ht="12.75" hidden="false" customHeight="false" outlineLevel="0" collapsed="false">
      <c r="B620" s="36"/>
      <c r="C620" s="36"/>
      <c r="D620" s="37"/>
    </row>
    <row r="621" customFormat="false" ht="12.75" hidden="false" customHeight="false" outlineLevel="0" collapsed="false">
      <c r="B621" s="36"/>
      <c r="C621" s="36"/>
      <c r="D621" s="37"/>
    </row>
    <row r="622" customFormat="false" ht="12.75" hidden="false" customHeight="false" outlineLevel="0" collapsed="false">
      <c r="B622" s="36"/>
      <c r="C622" s="36"/>
      <c r="D622" s="37"/>
    </row>
    <row r="623" customFormat="false" ht="12.75" hidden="false" customHeight="false" outlineLevel="0" collapsed="false">
      <c r="B623" s="36"/>
      <c r="C623" s="36"/>
      <c r="D623" s="37"/>
    </row>
    <row r="624" customFormat="false" ht="12.75" hidden="false" customHeight="false" outlineLevel="0" collapsed="false">
      <c r="B624" s="36"/>
      <c r="C624" s="36"/>
      <c r="D624" s="37"/>
    </row>
    <row r="625" customFormat="false" ht="12.75" hidden="false" customHeight="false" outlineLevel="0" collapsed="false">
      <c r="B625" s="36"/>
      <c r="C625" s="36"/>
      <c r="D625" s="37"/>
    </row>
    <row r="626" customFormat="false" ht="12.75" hidden="false" customHeight="false" outlineLevel="0" collapsed="false">
      <c r="B626" s="36"/>
      <c r="C626" s="36"/>
      <c r="D626" s="37"/>
    </row>
    <row r="627" customFormat="false" ht="12.75" hidden="false" customHeight="false" outlineLevel="0" collapsed="false">
      <c r="B627" s="36"/>
      <c r="C627" s="36"/>
      <c r="D627" s="37"/>
    </row>
    <row r="628" customFormat="false" ht="12.75" hidden="false" customHeight="false" outlineLevel="0" collapsed="false">
      <c r="B628" s="36"/>
      <c r="C628" s="36"/>
      <c r="D628" s="37"/>
    </row>
    <row r="629" customFormat="false" ht="12.75" hidden="false" customHeight="false" outlineLevel="0" collapsed="false">
      <c r="B629" s="36"/>
      <c r="C629" s="36"/>
      <c r="D629" s="37"/>
    </row>
    <row r="630" customFormat="false" ht="12.75" hidden="false" customHeight="false" outlineLevel="0" collapsed="false">
      <c r="B630" s="36"/>
      <c r="C630" s="36"/>
      <c r="D630" s="37"/>
    </row>
    <row r="631" customFormat="false" ht="12.75" hidden="false" customHeight="false" outlineLevel="0" collapsed="false">
      <c r="B631" s="36"/>
      <c r="C631" s="36"/>
      <c r="D631" s="37"/>
    </row>
    <row r="632" customFormat="false" ht="12.75" hidden="false" customHeight="false" outlineLevel="0" collapsed="false">
      <c r="B632" s="36"/>
      <c r="C632" s="36"/>
      <c r="D632" s="37"/>
    </row>
    <row r="633" customFormat="false" ht="12.75" hidden="false" customHeight="false" outlineLevel="0" collapsed="false">
      <c r="B633" s="36"/>
      <c r="C633" s="36"/>
      <c r="D633" s="37"/>
    </row>
    <row r="634" customFormat="false" ht="12.75" hidden="false" customHeight="false" outlineLevel="0" collapsed="false">
      <c r="B634" s="36"/>
      <c r="C634" s="36"/>
      <c r="D634" s="37"/>
    </row>
    <row r="635" customFormat="false" ht="12.75" hidden="false" customHeight="false" outlineLevel="0" collapsed="false">
      <c r="B635" s="36"/>
      <c r="C635" s="36"/>
      <c r="D635" s="37"/>
    </row>
    <row r="636" customFormat="false" ht="12.75" hidden="false" customHeight="false" outlineLevel="0" collapsed="false">
      <c r="B636" s="36"/>
      <c r="C636" s="36"/>
      <c r="D636" s="37"/>
    </row>
    <row r="637" customFormat="false" ht="12.75" hidden="false" customHeight="false" outlineLevel="0" collapsed="false">
      <c r="B637" s="36"/>
      <c r="C637" s="36"/>
      <c r="D637" s="37"/>
    </row>
    <row r="638" customFormat="false" ht="12.75" hidden="false" customHeight="false" outlineLevel="0" collapsed="false">
      <c r="B638" s="36"/>
      <c r="C638" s="36"/>
      <c r="D638" s="37"/>
    </row>
    <row r="639" customFormat="false" ht="12.75" hidden="false" customHeight="false" outlineLevel="0" collapsed="false">
      <c r="B639" s="36"/>
      <c r="C639" s="36"/>
      <c r="D639" s="37"/>
    </row>
    <row r="640" customFormat="false" ht="12.75" hidden="false" customHeight="false" outlineLevel="0" collapsed="false">
      <c r="B640" s="36"/>
      <c r="C640" s="36"/>
      <c r="D640" s="37"/>
    </row>
    <row r="641" customFormat="false" ht="12.75" hidden="false" customHeight="false" outlineLevel="0" collapsed="false">
      <c r="B641" s="36"/>
      <c r="C641" s="36"/>
      <c r="D641" s="37"/>
    </row>
    <row r="642" customFormat="false" ht="12.75" hidden="false" customHeight="false" outlineLevel="0" collapsed="false">
      <c r="B642" s="36"/>
      <c r="C642" s="36"/>
      <c r="D642" s="37"/>
    </row>
    <row r="643" customFormat="false" ht="12.75" hidden="false" customHeight="false" outlineLevel="0" collapsed="false">
      <c r="B643" s="36"/>
      <c r="C643" s="36"/>
      <c r="D643" s="37"/>
    </row>
    <row r="644" customFormat="false" ht="12.75" hidden="false" customHeight="false" outlineLevel="0" collapsed="false">
      <c r="B644" s="36"/>
      <c r="C644" s="36"/>
      <c r="D644" s="37"/>
    </row>
    <row r="645" customFormat="false" ht="12.75" hidden="false" customHeight="false" outlineLevel="0" collapsed="false">
      <c r="B645" s="36"/>
      <c r="C645" s="36"/>
      <c r="D645" s="37"/>
    </row>
    <row r="646" customFormat="false" ht="12.75" hidden="false" customHeight="false" outlineLevel="0" collapsed="false">
      <c r="B646" s="36"/>
      <c r="C646" s="36"/>
      <c r="D646" s="37"/>
    </row>
    <row r="647" customFormat="false" ht="12.75" hidden="false" customHeight="false" outlineLevel="0" collapsed="false">
      <c r="B647" s="36"/>
      <c r="C647" s="36"/>
      <c r="D647" s="37"/>
    </row>
    <row r="648" customFormat="false" ht="12.75" hidden="false" customHeight="false" outlineLevel="0" collapsed="false">
      <c r="B648" s="36"/>
      <c r="C648" s="36"/>
      <c r="D648" s="37"/>
    </row>
    <row r="649" customFormat="false" ht="12.75" hidden="false" customHeight="false" outlineLevel="0" collapsed="false">
      <c r="B649" s="36"/>
      <c r="C649" s="36"/>
      <c r="D649" s="37"/>
    </row>
    <row r="650" customFormat="false" ht="12.75" hidden="false" customHeight="false" outlineLevel="0" collapsed="false">
      <c r="B650" s="36"/>
      <c r="C650" s="36"/>
      <c r="D650" s="37"/>
    </row>
    <row r="651" customFormat="false" ht="12.75" hidden="false" customHeight="false" outlineLevel="0" collapsed="false">
      <c r="B651" s="36"/>
      <c r="C651" s="36"/>
      <c r="D651" s="37"/>
    </row>
    <row r="652" customFormat="false" ht="12.75" hidden="false" customHeight="false" outlineLevel="0" collapsed="false">
      <c r="B652" s="36"/>
      <c r="C652" s="36"/>
      <c r="D652" s="37"/>
    </row>
    <row r="653" customFormat="false" ht="12.75" hidden="false" customHeight="false" outlineLevel="0" collapsed="false">
      <c r="B653" s="36"/>
      <c r="C653" s="36"/>
      <c r="D653" s="37"/>
    </row>
    <row r="654" customFormat="false" ht="12.75" hidden="false" customHeight="false" outlineLevel="0" collapsed="false">
      <c r="B654" s="36"/>
      <c r="C654" s="36"/>
      <c r="D654" s="37"/>
    </row>
    <row r="655" customFormat="false" ht="12.75" hidden="false" customHeight="false" outlineLevel="0" collapsed="false">
      <c r="B655" s="36"/>
      <c r="C655" s="36"/>
      <c r="D655" s="37"/>
    </row>
    <row r="656" customFormat="false" ht="12.75" hidden="false" customHeight="false" outlineLevel="0" collapsed="false">
      <c r="B656" s="36"/>
      <c r="C656" s="36"/>
      <c r="D656" s="37"/>
    </row>
    <row r="657" customFormat="false" ht="12.75" hidden="false" customHeight="false" outlineLevel="0" collapsed="false">
      <c r="B657" s="36"/>
      <c r="C657" s="36"/>
      <c r="D657" s="37"/>
    </row>
    <row r="658" customFormat="false" ht="12.75" hidden="false" customHeight="false" outlineLevel="0" collapsed="false">
      <c r="B658" s="36"/>
      <c r="C658" s="36"/>
      <c r="D658" s="37"/>
    </row>
    <row r="659" customFormat="false" ht="12.75" hidden="false" customHeight="false" outlineLevel="0" collapsed="false">
      <c r="B659" s="36"/>
      <c r="C659" s="36"/>
      <c r="D659" s="37"/>
    </row>
    <row r="660" customFormat="false" ht="12.75" hidden="false" customHeight="false" outlineLevel="0" collapsed="false">
      <c r="B660" s="36"/>
      <c r="C660" s="36"/>
      <c r="D660" s="37"/>
    </row>
    <row r="661" customFormat="false" ht="12.75" hidden="false" customHeight="false" outlineLevel="0" collapsed="false">
      <c r="B661" s="36"/>
      <c r="C661" s="36"/>
      <c r="D661" s="37"/>
    </row>
    <row r="662" customFormat="false" ht="12.75" hidden="false" customHeight="false" outlineLevel="0" collapsed="false">
      <c r="B662" s="36"/>
      <c r="C662" s="36"/>
      <c r="D662" s="37"/>
    </row>
    <row r="663" customFormat="false" ht="12.75" hidden="false" customHeight="false" outlineLevel="0" collapsed="false">
      <c r="B663" s="36"/>
      <c r="C663" s="36"/>
      <c r="D663" s="37"/>
    </row>
    <row r="664" customFormat="false" ht="12.75" hidden="false" customHeight="false" outlineLevel="0" collapsed="false">
      <c r="B664" s="36"/>
      <c r="C664" s="36"/>
      <c r="D664" s="37"/>
    </row>
    <row r="665" customFormat="false" ht="12.75" hidden="false" customHeight="false" outlineLevel="0" collapsed="false">
      <c r="B665" s="36"/>
      <c r="C665" s="36"/>
      <c r="D665" s="37"/>
    </row>
    <row r="666" customFormat="false" ht="12.75" hidden="false" customHeight="false" outlineLevel="0" collapsed="false">
      <c r="B666" s="36"/>
      <c r="C666" s="36"/>
      <c r="D666" s="37"/>
    </row>
    <row r="667" customFormat="false" ht="12.75" hidden="false" customHeight="false" outlineLevel="0" collapsed="false">
      <c r="B667" s="36"/>
      <c r="C667" s="36"/>
      <c r="D667" s="37"/>
    </row>
    <row r="668" customFormat="false" ht="12.75" hidden="false" customHeight="false" outlineLevel="0" collapsed="false">
      <c r="B668" s="36"/>
      <c r="C668" s="36"/>
      <c r="D668" s="37"/>
    </row>
    <row r="669" customFormat="false" ht="12.75" hidden="false" customHeight="false" outlineLevel="0" collapsed="false">
      <c r="B669" s="36"/>
      <c r="C669" s="36"/>
      <c r="D669" s="37"/>
    </row>
    <row r="670" customFormat="false" ht="12.75" hidden="false" customHeight="false" outlineLevel="0" collapsed="false">
      <c r="B670" s="36"/>
      <c r="C670" s="36"/>
      <c r="D670" s="37"/>
    </row>
    <row r="671" customFormat="false" ht="12.75" hidden="false" customHeight="false" outlineLevel="0" collapsed="false">
      <c r="B671" s="36"/>
      <c r="C671" s="36"/>
      <c r="D671" s="37"/>
    </row>
    <row r="672" customFormat="false" ht="12.75" hidden="false" customHeight="false" outlineLevel="0" collapsed="false">
      <c r="B672" s="36"/>
      <c r="C672" s="36"/>
      <c r="D672" s="37"/>
    </row>
    <row r="673" customFormat="false" ht="12.75" hidden="false" customHeight="false" outlineLevel="0" collapsed="false">
      <c r="B673" s="36"/>
      <c r="C673" s="36"/>
      <c r="D673" s="37"/>
    </row>
    <row r="674" customFormat="false" ht="12.75" hidden="false" customHeight="false" outlineLevel="0" collapsed="false">
      <c r="B674" s="36"/>
      <c r="C674" s="36"/>
      <c r="D674" s="37"/>
    </row>
    <row r="675" customFormat="false" ht="12.75" hidden="false" customHeight="false" outlineLevel="0" collapsed="false">
      <c r="B675" s="36"/>
      <c r="C675" s="36"/>
      <c r="D675" s="37"/>
    </row>
    <row r="676" customFormat="false" ht="12.75" hidden="false" customHeight="false" outlineLevel="0" collapsed="false">
      <c r="B676" s="36"/>
      <c r="C676" s="36"/>
      <c r="D676" s="37"/>
    </row>
    <row r="677" customFormat="false" ht="12.75" hidden="false" customHeight="false" outlineLevel="0" collapsed="false">
      <c r="B677" s="36"/>
      <c r="C677" s="36"/>
      <c r="D677" s="37"/>
    </row>
    <row r="678" customFormat="false" ht="12.75" hidden="false" customHeight="false" outlineLevel="0" collapsed="false">
      <c r="B678" s="36"/>
      <c r="C678" s="36"/>
      <c r="D678" s="37"/>
    </row>
    <row r="679" customFormat="false" ht="12.75" hidden="false" customHeight="false" outlineLevel="0" collapsed="false">
      <c r="B679" s="36"/>
      <c r="C679" s="36"/>
      <c r="D679" s="37"/>
    </row>
    <row r="680" customFormat="false" ht="12.75" hidden="false" customHeight="false" outlineLevel="0" collapsed="false">
      <c r="B680" s="36"/>
      <c r="C680" s="36"/>
      <c r="D680" s="37"/>
    </row>
    <row r="681" customFormat="false" ht="12.75" hidden="false" customHeight="false" outlineLevel="0" collapsed="false">
      <c r="B681" s="36"/>
      <c r="C681" s="36"/>
      <c r="D681" s="37"/>
    </row>
    <row r="682" customFormat="false" ht="12.75" hidden="false" customHeight="false" outlineLevel="0" collapsed="false">
      <c r="B682" s="36"/>
      <c r="C682" s="36"/>
      <c r="D682" s="37"/>
    </row>
    <row r="683" customFormat="false" ht="12.75" hidden="false" customHeight="false" outlineLevel="0" collapsed="false">
      <c r="B683" s="36"/>
      <c r="C683" s="36"/>
      <c r="D683" s="37"/>
    </row>
    <row r="684" customFormat="false" ht="12.75" hidden="false" customHeight="false" outlineLevel="0" collapsed="false">
      <c r="B684" s="36"/>
      <c r="C684" s="36"/>
      <c r="D684" s="37"/>
    </row>
    <row r="685" customFormat="false" ht="12.75" hidden="false" customHeight="false" outlineLevel="0" collapsed="false">
      <c r="B685" s="36"/>
      <c r="C685" s="36"/>
      <c r="D685" s="37"/>
    </row>
    <row r="686" customFormat="false" ht="12.75" hidden="false" customHeight="false" outlineLevel="0" collapsed="false">
      <c r="B686" s="36"/>
      <c r="C686" s="36"/>
      <c r="D686" s="37"/>
    </row>
    <row r="687" customFormat="false" ht="12.75" hidden="false" customHeight="false" outlineLevel="0" collapsed="false">
      <c r="B687" s="36"/>
      <c r="C687" s="36"/>
      <c r="D687" s="37"/>
    </row>
    <row r="688" customFormat="false" ht="12.75" hidden="false" customHeight="false" outlineLevel="0" collapsed="false">
      <c r="B688" s="36"/>
      <c r="C688" s="36"/>
      <c r="D688" s="37"/>
    </row>
    <row r="689" customFormat="false" ht="12.75" hidden="false" customHeight="false" outlineLevel="0" collapsed="false">
      <c r="B689" s="36"/>
      <c r="C689" s="36"/>
      <c r="D689" s="37"/>
    </row>
    <row r="690" customFormat="false" ht="12.75" hidden="false" customHeight="false" outlineLevel="0" collapsed="false">
      <c r="B690" s="36"/>
      <c r="C690" s="36"/>
      <c r="D690" s="37"/>
    </row>
    <row r="691" customFormat="false" ht="12.75" hidden="false" customHeight="false" outlineLevel="0" collapsed="false">
      <c r="B691" s="36"/>
      <c r="C691" s="36"/>
      <c r="D691" s="37"/>
    </row>
    <row r="692" customFormat="false" ht="12.75" hidden="false" customHeight="false" outlineLevel="0" collapsed="false">
      <c r="B692" s="36"/>
      <c r="C692" s="36"/>
      <c r="D692" s="37"/>
    </row>
    <row r="693" customFormat="false" ht="12.75" hidden="false" customHeight="false" outlineLevel="0" collapsed="false">
      <c r="B693" s="36"/>
      <c r="C693" s="36"/>
      <c r="D693" s="37"/>
    </row>
    <row r="694" customFormat="false" ht="12.75" hidden="false" customHeight="false" outlineLevel="0" collapsed="false">
      <c r="B694" s="36"/>
      <c r="C694" s="36"/>
      <c r="D694" s="37"/>
    </row>
    <row r="695" customFormat="false" ht="12.75" hidden="false" customHeight="false" outlineLevel="0" collapsed="false">
      <c r="B695" s="36"/>
      <c r="C695" s="36"/>
      <c r="D695" s="37"/>
    </row>
    <row r="696" customFormat="false" ht="12.75" hidden="false" customHeight="false" outlineLevel="0" collapsed="false">
      <c r="B696" s="36"/>
      <c r="C696" s="36"/>
      <c r="D696" s="37"/>
    </row>
    <row r="697" customFormat="false" ht="12.75" hidden="false" customHeight="false" outlineLevel="0" collapsed="false">
      <c r="B697" s="36"/>
      <c r="C697" s="36"/>
      <c r="D697" s="37"/>
    </row>
    <row r="698" customFormat="false" ht="12.75" hidden="false" customHeight="false" outlineLevel="0" collapsed="false">
      <c r="B698" s="36"/>
      <c r="C698" s="36"/>
      <c r="D698" s="37"/>
    </row>
    <row r="699" customFormat="false" ht="12.75" hidden="false" customHeight="false" outlineLevel="0" collapsed="false">
      <c r="B699" s="36"/>
      <c r="C699" s="36"/>
      <c r="D699" s="37"/>
    </row>
    <row r="700" customFormat="false" ht="12.75" hidden="false" customHeight="false" outlineLevel="0" collapsed="false">
      <c r="B700" s="36"/>
      <c r="C700" s="36"/>
      <c r="D700" s="37"/>
    </row>
    <row r="701" customFormat="false" ht="12.75" hidden="false" customHeight="false" outlineLevel="0" collapsed="false">
      <c r="B701" s="36"/>
      <c r="C701" s="36"/>
      <c r="D701" s="37"/>
    </row>
    <row r="702" customFormat="false" ht="12.75" hidden="false" customHeight="false" outlineLevel="0" collapsed="false">
      <c r="B702" s="36"/>
      <c r="C702" s="36"/>
      <c r="D702" s="37"/>
    </row>
    <row r="703" customFormat="false" ht="12.75" hidden="false" customHeight="false" outlineLevel="0" collapsed="false">
      <c r="B703" s="36"/>
      <c r="C703" s="36"/>
      <c r="D703" s="37"/>
    </row>
    <row r="704" customFormat="false" ht="12.75" hidden="false" customHeight="false" outlineLevel="0" collapsed="false">
      <c r="B704" s="36"/>
      <c r="C704" s="36"/>
      <c r="D704" s="37"/>
    </row>
    <row r="705" customFormat="false" ht="12.75" hidden="false" customHeight="false" outlineLevel="0" collapsed="false">
      <c r="B705" s="36"/>
      <c r="C705" s="36"/>
      <c r="D705" s="37"/>
    </row>
    <row r="706" customFormat="false" ht="12.75" hidden="false" customHeight="false" outlineLevel="0" collapsed="false">
      <c r="B706" s="36"/>
      <c r="C706" s="36"/>
      <c r="D706" s="37"/>
    </row>
    <row r="707" customFormat="false" ht="12.75" hidden="false" customHeight="false" outlineLevel="0" collapsed="false">
      <c r="B707" s="36"/>
      <c r="C707" s="36"/>
      <c r="D707" s="37"/>
    </row>
    <row r="708" customFormat="false" ht="12.75" hidden="false" customHeight="false" outlineLevel="0" collapsed="false">
      <c r="B708" s="36"/>
      <c r="C708" s="36"/>
      <c r="D708" s="37"/>
    </row>
    <row r="709" customFormat="false" ht="12.75" hidden="false" customHeight="false" outlineLevel="0" collapsed="false">
      <c r="B709" s="36"/>
      <c r="C709" s="36"/>
      <c r="D709" s="37"/>
    </row>
    <row r="710" customFormat="false" ht="12.75" hidden="false" customHeight="false" outlineLevel="0" collapsed="false">
      <c r="B710" s="36"/>
      <c r="C710" s="36"/>
      <c r="D710" s="37"/>
    </row>
    <row r="711" customFormat="false" ht="12.75" hidden="false" customHeight="false" outlineLevel="0" collapsed="false">
      <c r="B711" s="36"/>
      <c r="C711" s="36"/>
      <c r="D711" s="37"/>
    </row>
    <row r="712" customFormat="false" ht="12.75" hidden="false" customHeight="false" outlineLevel="0" collapsed="false">
      <c r="B712" s="36"/>
      <c r="C712" s="36"/>
      <c r="D712" s="37"/>
    </row>
    <row r="713" customFormat="false" ht="12.75" hidden="false" customHeight="false" outlineLevel="0" collapsed="false">
      <c r="B713" s="36"/>
      <c r="C713" s="36"/>
      <c r="D713" s="37"/>
    </row>
    <row r="714" customFormat="false" ht="12.75" hidden="false" customHeight="false" outlineLevel="0" collapsed="false">
      <c r="B714" s="36"/>
      <c r="C714" s="36"/>
      <c r="D714" s="37"/>
    </row>
    <row r="715" customFormat="false" ht="12.75" hidden="false" customHeight="false" outlineLevel="0" collapsed="false">
      <c r="B715" s="36"/>
      <c r="C715" s="36"/>
      <c r="D715" s="37"/>
    </row>
    <row r="716" customFormat="false" ht="12.75" hidden="false" customHeight="false" outlineLevel="0" collapsed="false">
      <c r="B716" s="36"/>
      <c r="C716" s="36"/>
      <c r="D716" s="37"/>
    </row>
    <row r="717" customFormat="false" ht="12.75" hidden="false" customHeight="false" outlineLevel="0" collapsed="false">
      <c r="B717" s="36"/>
      <c r="C717" s="36"/>
      <c r="D717" s="37"/>
    </row>
    <row r="718" customFormat="false" ht="12.75" hidden="false" customHeight="false" outlineLevel="0" collapsed="false">
      <c r="B718" s="36"/>
      <c r="C718" s="36"/>
      <c r="D718" s="37"/>
    </row>
    <row r="719" customFormat="false" ht="12.75" hidden="false" customHeight="false" outlineLevel="0" collapsed="false">
      <c r="B719" s="36"/>
      <c r="C719" s="36"/>
      <c r="D719" s="37"/>
    </row>
    <row r="720" customFormat="false" ht="12.75" hidden="false" customHeight="false" outlineLevel="0" collapsed="false">
      <c r="B720" s="36"/>
      <c r="C720" s="36"/>
      <c r="D720" s="37"/>
    </row>
    <row r="721" customFormat="false" ht="12.75" hidden="false" customHeight="false" outlineLevel="0" collapsed="false">
      <c r="B721" s="36"/>
      <c r="C721" s="36"/>
      <c r="D721" s="37"/>
    </row>
    <row r="722" customFormat="false" ht="12.75" hidden="false" customHeight="false" outlineLevel="0" collapsed="false">
      <c r="B722" s="36"/>
      <c r="C722" s="36"/>
      <c r="D722" s="37"/>
    </row>
    <row r="723" customFormat="false" ht="12.75" hidden="false" customHeight="false" outlineLevel="0" collapsed="false">
      <c r="B723" s="36"/>
      <c r="C723" s="36"/>
      <c r="D723" s="37"/>
    </row>
    <row r="724" customFormat="false" ht="12.75" hidden="false" customHeight="false" outlineLevel="0" collapsed="false">
      <c r="B724" s="36"/>
      <c r="C724" s="36"/>
      <c r="D724" s="37"/>
    </row>
    <row r="725" customFormat="false" ht="12.75" hidden="false" customHeight="false" outlineLevel="0" collapsed="false">
      <c r="B725" s="36"/>
      <c r="C725" s="36"/>
      <c r="D725" s="37"/>
    </row>
    <row r="726" customFormat="false" ht="12.75" hidden="false" customHeight="false" outlineLevel="0" collapsed="false">
      <c r="B726" s="36"/>
      <c r="C726" s="36"/>
      <c r="D726" s="37"/>
    </row>
    <row r="727" customFormat="false" ht="12.75" hidden="false" customHeight="false" outlineLevel="0" collapsed="false">
      <c r="B727" s="36"/>
      <c r="C727" s="36"/>
      <c r="D727" s="37"/>
    </row>
    <row r="728" customFormat="false" ht="12.75" hidden="false" customHeight="false" outlineLevel="0" collapsed="false">
      <c r="B728" s="36"/>
      <c r="C728" s="36"/>
      <c r="D728" s="37"/>
    </row>
    <row r="729" customFormat="false" ht="12.75" hidden="false" customHeight="false" outlineLevel="0" collapsed="false">
      <c r="B729" s="36"/>
      <c r="C729" s="36"/>
      <c r="D729" s="37"/>
    </row>
    <row r="730" customFormat="false" ht="12.75" hidden="false" customHeight="false" outlineLevel="0" collapsed="false">
      <c r="B730" s="36"/>
      <c r="C730" s="36"/>
      <c r="D730" s="37"/>
    </row>
    <row r="731" customFormat="false" ht="12.75" hidden="false" customHeight="false" outlineLevel="0" collapsed="false">
      <c r="B731" s="36"/>
      <c r="C731" s="36"/>
      <c r="D731" s="37"/>
    </row>
    <row r="732" customFormat="false" ht="12.75" hidden="false" customHeight="false" outlineLevel="0" collapsed="false">
      <c r="B732" s="36"/>
      <c r="C732" s="36"/>
      <c r="D732" s="37"/>
    </row>
    <row r="733" customFormat="false" ht="12.75" hidden="false" customHeight="false" outlineLevel="0" collapsed="false">
      <c r="B733" s="36"/>
      <c r="C733" s="36"/>
      <c r="D733" s="37"/>
    </row>
    <row r="734" customFormat="false" ht="12.75" hidden="false" customHeight="false" outlineLevel="0" collapsed="false">
      <c r="B734" s="36"/>
      <c r="C734" s="36"/>
      <c r="D734" s="37"/>
    </row>
    <row r="735" customFormat="false" ht="12.75" hidden="false" customHeight="false" outlineLevel="0" collapsed="false">
      <c r="B735" s="36"/>
      <c r="C735" s="36"/>
      <c r="D735" s="37"/>
    </row>
    <row r="736" customFormat="false" ht="12.75" hidden="false" customHeight="false" outlineLevel="0" collapsed="false">
      <c r="B736" s="36"/>
      <c r="C736" s="36"/>
      <c r="D736" s="37"/>
    </row>
    <row r="737" customFormat="false" ht="12.75" hidden="false" customHeight="false" outlineLevel="0" collapsed="false">
      <c r="B737" s="36"/>
      <c r="C737" s="36"/>
      <c r="D737" s="37"/>
    </row>
    <row r="738" customFormat="false" ht="12.75" hidden="false" customHeight="false" outlineLevel="0" collapsed="false">
      <c r="B738" s="36"/>
      <c r="C738" s="36"/>
      <c r="D738" s="37"/>
    </row>
    <row r="739" customFormat="false" ht="12.75" hidden="false" customHeight="false" outlineLevel="0" collapsed="false">
      <c r="B739" s="36"/>
      <c r="C739" s="36"/>
      <c r="D739" s="37"/>
    </row>
    <row r="740" customFormat="false" ht="12.75" hidden="false" customHeight="false" outlineLevel="0" collapsed="false">
      <c r="B740" s="36"/>
      <c r="C740" s="36"/>
      <c r="D740" s="37"/>
    </row>
    <row r="741" customFormat="false" ht="12.75" hidden="false" customHeight="false" outlineLevel="0" collapsed="false">
      <c r="B741" s="36"/>
      <c r="C741" s="36"/>
      <c r="D741" s="37"/>
    </row>
    <row r="742" customFormat="false" ht="12.75" hidden="false" customHeight="false" outlineLevel="0" collapsed="false">
      <c r="B742" s="36"/>
      <c r="C742" s="36"/>
      <c r="D742" s="37"/>
    </row>
    <row r="743" customFormat="false" ht="12.75" hidden="false" customHeight="false" outlineLevel="0" collapsed="false">
      <c r="B743" s="36"/>
      <c r="C743" s="36"/>
      <c r="D743" s="37"/>
    </row>
    <row r="744" customFormat="false" ht="12.75" hidden="false" customHeight="false" outlineLevel="0" collapsed="false">
      <c r="B744" s="36"/>
      <c r="C744" s="36"/>
      <c r="D744" s="37"/>
    </row>
    <row r="745" customFormat="false" ht="12.75" hidden="false" customHeight="false" outlineLevel="0" collapsed="false">
      <c r="B745" s="36"/>
      <c r="C745" s="36"/>
      <c r="D745" s="37"/>
    </row>
    <row r="746" customFormat="false" ht="12.75" hidden="false" customHeight="false" outlineLevel="0" collapsed="false">
      <c r="B746" s="36"/>
      <c r="C746" s="36"/>
      <c r="D746" s="37"/>
    </row>
    <row r="747" customFormat="false" ht="12.75" hidden="false" customHeight="false" outlineLevel="0" collapsed="false">
      <c r="B747" s="36"/>
      <c r="C747" s="36"/>
      <c r="D747" s="37"/>
    </row>
    <row r="748" customFormat="false" ht="12.75" hidden="false" customHeight="false" outlineLevel="0" collapsed="false">
      <c r="B748" s="36"/>
      <c r="C748" s="36"/>
      <c r="D748" s="37"/>
    </row>
    <row r="749" customFormat="false" ht="12.75" hidden="false" customHeight="false" outlineLevel="0" collapsed="false">
      <c r="B749" s="36"/>
      <c r="C749" s="36"/>
      <c r="D749" s="37"/>
    </row>
    <row r="750" customFormat="false" ht="12.75" hidden="false" customHeight="false" outlineLevel="0" collapsed="false">
      <c r="B750" s="36"/>
      <c r="C750" s="36"/>
      <c r="D750" s="37"/>
    </row>
    <row r="751" customFormat="false" ht="12.75" hidden="false" customHeight="false" outlineLevel="0" collapsed="false">
      <c r="B751" s="36"/>
      <c r="C751" s="36"/>
      <c r="D751" s="37"/>
    </row>
    <row r="752" customFormat="false" ht="12.75" hidden="false" customHeight="false" outlineLevel="0" collapsed="false">
      <c r="B752" s="36"/>
      <c r="C752" s="36"/>
      <c r="D752" s="37"/>
    </row>
    <row r="753" customFormat="false" ht="12.75" hidden="false" customHeight="false" outlineLevel="0" collapsed="false">
      <c r="B753" s="36"/>
      <c r="C753" s="36"/>
      <c r="D753" s="37"/>
    </row>
    <row r="754" customFormat="false" ht="12.75" hidden="false" customHeight="false" outlineLevel="0" collapsed="false">
      <c r="B754" s="36"/>
      <c r="C754" s="36"/>
      <c r="D754" s="37"/>
    </row>
    <row r="755" customFormat="false" ht="12.75" hidden="false" customHeight="false" outlineLevel="0" collapsed="false">
      <c r="B755" s="36"/>
      <c r="C755" s="36"/>
      <c r="D755" s="37"/>
    </row>
    <row r="756" customFormat="false" ht="12.75" hidden="false" customHeight="false" outlineLevel="0" collapsed="false">
      <c r="B756" s="36"/>
      <c r="C756" s="36"/>
      <c r="D756" s="37"/>
    </row>
    <row r="757" customFormat="false" ht="12.75" hidden="false" customHeight="false" outlineLevel="0" collapsed="false">
      <c r="B757" s="36"/>
      <c r="C757" s="36"/>
      <c r="D757" s="37"/>
    </row>
    <row r="758" customFormat="false" ht="12.75" hidden="false" customHeight="false" outlineLevel="0" collapsed="false">
      <c r="B758" s="36"/>
      <c r="C758" s="36"/>
      <c r="D758" s="37"/>
    </row>
    <row r="759" customFormat="false" ht="12.75" hidden="false" customHeight="false" outlineLevel="0" collapsed="false">
      <c r="B759" s="36"/>
      <c r="C759" s="36"/>
      <c r="D759" s="37"/>
    </row>
    <row r="760" customFormat="false" ht="12.75" hidden="false" customHeight="false" outlineLevel="0" collapsed="false">
      <c r="B760" s="36"/>
      <c r="C760" s="36"/>
      <c r="D760" s="37"/>
    </row>
    <row r="761" customFormat="false" ht="12.75" hidden="false" customHeight="false" outlineLevel="0" collapsed="false">
      <c r="B761" s="36"/>
      <c r="C761" s="36"/>
      <c r="D761" s="37"/>
    </row>
    <row r="762" customFormat="false" ht="12.75" hidden="false" customHeight="false" outlineLevel="0" collapsed="false">
      <c r="B762" s="36"/>
      <c r="C762" s="36"/>
      <c r="D762" s="37"/>
    </row>
    <row r="763" customFormat="false" ht="12.75" hidden="false" customHeight="false" outlineLevel="0" collapsed="false">
      <c r="B763" s="36"/>
      <c r="C763" s="36"/>
      <c r="D763" s="37"/>
    </row>
    <row r="764" customFormat="false" ht="12.75" hidden="false" customHeight="false" outlineLevel="0" collapsed="false">
      <c r="B764" s="36"/>
      <c r="C764" s="36"/>
      <c r="D764" s="37"/>
    </row>
    <row r="765" customFormat="false" ht="12.75" hidden="false" customHeight="false" outlineLevel="0" collapsed="false">
      <c r="B765" s="36"/>
      <c r="C765" s="36"/>
      <c r="D765" s="37"/>
    </row>
    <row r="766" customFormat="false" ht="12.75" hidden="false" customHeight="false" outlineLevel="0" collapsed="false">
      <c r="B766" s="36"/>
      <c r="C766" s="36"/>
      <c r="D766" s="37"/>
    </row>
    <row r="767" customFormat="false" ht="12.75" hidden="false" customHeight="false" outlineLevel="0" collapsed="false">
      <c r="B767" s="36"/>
      <c r="C767" s="36"/>
      <c r="D767" s="37"/>
    </row>
    <row r="768" customFormat="false" ht="12.75" hidden="false" customHeight="false" outlineLevel="0" collapsed="false">
      <c r="B768" s="36"/>
      <c r="C768" s="36"/>
      <c r="D768" s="37"/>
    </row>
    <row r="769" customFormat="false" ht="12.75" hidden="false" customHeight="false" outlineLevel="0" collapsed="false">
      <c r="B769" s="36"/>
      <c r="C769" s="36"/>
      <c r="D769" s="37"/>
    </row>
    <row r="770" customFormat="false" ht="12.75" hidden="false" customHeight="false" outlineLevel="0" collapsed="false">
      <c r="B770" s="36"/>
      <c r="C770" s="36"/>
      <c r="D770" s="37"/>
    </row>
    <row r="771" customFormat="false" ht="12.75" hidden="false" customHeight="false" outlineLevel="0" collapsed="false">
      <c r="B771" s="36"/>
      <c r="C771" s="36"/>
      <c r="D771" s="37"/>
    </row>
    <row r="772" customFormat="false" ht="12.75" hidden="false" customHeight="false" outlineLevel="0" collapsed="false">
      <c r="B772" s="36"/>
      <c r="C772" s="36"/>
      <c r="D772" s="37"/>
    </row>
    <row r="773" customFormat="false" ht="12.75" hidden="false" customHeight="false" outlineLevel="0" collapsed="false">
      <c r="B773" s="36"/>
      <c r="C773" s="36"/>
      <c r="D773" s="37"/>
    </row>
    <row r="774" customFormat="false" ht="12.75" hidden="false" customHeight="false" outlineLevel="0" collapsed="false">
      <c r="B774" s="36"/>
      <c r="C774" s="36"/>
      <c r="D774" s="37"/>
    </row>
    <row r="775" customFormat="false" ht="12.75" hidden="false" customHeight="false" outlineLevel="0" collapsed="false">
      <c r="B775" s="36"/>
      <c r="C775" s="36"/>
      <c r="D775" s="37"/>
    </row>
    <row r="776" customFormat="false" ht="12.75" hidden="false" customHeight="false" outlineLevel="0" collapsed="false">
      <c r="B776" s="36"/>
      <c r="C776" s="36"/>
      <c r="D776" s="37"/>
    </row>
    <row r="777" customFormat="false" ht="12.75" hidden="false" customHeight="false" outlineLevel="0" collapsed="false">
      <c r="B777" s="36"/>
      <c r="C777" s="36"/>
      <c r="D777" s="37"/>
    </row>
    <row r="778" customFormat="false" ht="12.75" hidden="false" customHeight="false" outlineLevel="0" collapsed="false">
      <c r="B778" s="36"/>
      <c r="C778" s="36"/>
      <c r="D778" s="37"/>
    </row>
    <row r="779" customFormat="false" ht="12.75" hidden="false" customHeight="false" outlineLevel="0" collapsed="false">
      <c r="B779" s="36"/>
      <c r="C779" s="36"/>
      <c r="D779" s="37"/>
    </row>
    <row r="780" customFormat="false" ht="12.75" hidden="false" customHeight="false" outlineLevel="0" collapsed="false">
      <c r="B780" s="36"/>
      <c r="C780" s="36"/>
      <c r="D780" s="37"/>
    </row>
    <row r="781" customFormat="false" ht="12.75" hidden="false" customHeight="false" outlineLevel="0" collapsed="false">
      <c r="B781" s="36"/>
      <c r="C781" s="36"/>
      <c r="D781" s="37"/>
    </row>
    <row r="782" customFormat="false" ht="12.75" hidden="false" customHeight="false" outlineLevel="0" collapsed="false">
      <c r="B782" s="36"/>
      <c r="C782" s="36"/>
      <c r="D782" s="37"/>
    </row>
    <row r="783" customFormat="false" ht="12.75" hidden="false" customHeight="false" outlineLevel="0" collapsed="false">
      <c r="B783" s="36"/>
      <c r="C783" s="36"/>
      <c r="D783" s="37"/>
    </row>
    <row r="784" customFormat="false" ht="12.75" hidden="false" customHeight="false" outlineLevel="0" collapsed="false">
      <c r="B784" s="36"/>
      <c r="C784" s="36"/>
      <c r="D784" s="37"/>
    </row>
    <row r="785" customFormat="false" ht="12.75" hidden="false" customHeight="false" outlineLevel="0" collapsed="false">
      <c r="B785" s="36"/>
      <c r="C785" s="36"/>
      <c r="D785" s="37"/>
    </row>
    <row r="786" customFormat="false" ht="12.75" hidden="false" customHeight="false" outlineLevel="0" collapsed="false">
      <c r="B786" s="36"/>
      <c r="C786" s="36"/>
      <c r="D786" s="37"/>
    </row>
    <row r="787" customFormat="false" ht="12.75" hidden="false" customHeight="false" outlineLevel="0" collapsed="false">
      <c r="B787" s="36"/>
      <c r="C787" s="36"/>
      <c r="D787" s="37"/>
    </row>
    <row r="788" customFormat="false" ht="12.75" hidden="false" customHeight="false" outlineLevel="0" collapsed="false">
      <c r="B788" s="36"/>
      <c r="C788" s="36"/>
      <c r="D788" s="37"/>
    </row>
    <row r="789" customFormat="false" ht="12.75" hidden="false" customHeight="false" outlineLevel="0" collapsed="false">
      <c r="B789" s="36"/>
      <c r="C789" s="36"/>
      <c r="D789" s="37"/>
    </row>
    <row r="790" customFormat="false" ht="12.75" hidden="false" customHeight="false" outlineLevel="0" collapsed="false">
      <c r="B790" s="36"/>
      <c r="C790" s="36"/>
      <c r="D790" s="37"/>
    </row>
    <row r="791" customFormat="false" ht="12.75" hidden="false" customHeight="false" outlineLevel="0" collapsed="false">
      <c r="B791" s="36"/>
      <c r="C791" s="36"/>
      <c r="D791" s="37"/>
    </row>
    <row r="792" customFormat="false" ht="12.75" hidden="false" customHeight="false" outlineLevel="0" collapsed="false">
      <c r="B792" s="36"/>
      <c r="C792" s="36"/>
      <c r="D792" s="37"/>
    </row>
    <row r="793" customFormat="false" ht="12.75" hidden="false" customHeight="false" outlineLevel="0" collapsed="false">
      <c r="B793" s="36"/>
      <c r="C793" s="36"/>
      <c r="D793" s="37"/>
    </row>
    <row r="794" customFormat="false" ht="12.75" hidden="false" customHeight="false" outlineLevel="0" collapsed="false">
      <c r="B794" s="36"/>
      <c r="C794" s="36"/>
      <c r="D794" s="37"/>
    </row>
    <row r="795" customFormat="false" ht="12.75" hidden="false" customHeight="false" outlineLevel="0" collapsed="false">
      <c r="B795" s="36"/>
      <c r="C795" s="36"/>
      <c r="D795" s="37"/>
    </row>
    <row r="796" customFormat="false" ht="12.75" hidden="false" customHeight="false" outlineLevel="0" collapsed="false">
      <c r="B796" s="36"/>
      <c r="C796" s="36"/>
      <c r="D796" s="37"/>
    </row>
    <row r="797" customFormat="false" ht="12.75" hidden="false" customHeight="false" outlineLevel="0" collapsed="false">
      <c r="B797" s="36"/>
      <c r="C797" s="36"/>
      <c r="D797" s="37"/>
    </row>
    <row r="798" customFormat="false" ht="12.75" hidden="false" customHeight="false" outlineLevel="0" collapsed="false">
      <c r="B798" s="36"/>
      <c r="C798" s="36"/>
      <c r="D798" s="37"/>
    </row>
    <row r="799" customFormat="false" ht="12.75" hidden="false" customHeight="false" outlineLevel="0" collapsed="false">
      <c r="B799" s="36"/>
      <c r="C799" s="36"/>
      <c r="D799" s="37"/>
    </row>
    <row r="800" customFormat="false" ht="12.75" hidden="false" customHeight="false" outlineLevel="0" collapsed="false">
      <c r="B800" s="36"/>
      <c r="C800" s="36"/>
      <c r="D800" s="37"/>
    </row>
    <row r="801" customFormat="false" ht="12.75" hidden="false" customHeight="false" outlineLevel="0" collapsed="false">
      <c r="B801" s="36"/>
      <c r="C801" s="36"/>
      <c r="D801" s="37"/>
    </row>
    <row r="802" customFormat="false" ht="12.75" hidden="false" customHeight="false" outlineLevel="0" collapsed="false">
      <c r="B802" s="36"/>
      <c r="C802" s="36"/>
      <c r="D802" s="37"/>
    </row>
    <row r="803" customFormat="false" ht="12.75" hidden="false" customHeight="false" outlineLevel="0" collapsed="false">
      <c r="B803" s="36"/>
      <c r="C803" s="36"/>
      <c r="D803" s="37"/>
    </row>
    <row r="804" customFormat="false" ht="12.75" hidden="false" customHeight="false" outlineLevel="0" collapsed="false">
      <c r="B804" s="36"/>
      <c r="C804" s="36"/>
      <c r="D804" s="37"/>
    </row>
    <row r="805" customFormat="false" ht="12.75" hidden="false" customHeight="false" outlineLevel="0" collapsed="false">
      <c r="B805" s="36"/>
      <c r="C805" s="36"/>
      <c r="D805" s="37"/>
    </row>
    <row r="806" customFormat="false" ht="12.75" hidden="false" customHeight="false" outlineLevel="0" collapsed="false">
      <c r="B806" s="36"/>
      <c r="C806" s="36"/>
      <c r="D806" s="37"/>
    </row>
    <row r="807" customFormat="false" ht="12.75" hidden="false" customHeight="false" outlineLevel="0" collapsed="false">
      <c r="B807" s="36"/>
      <c r="C807" s="36"/>
      <c r="D807" s="37"/>
    </row>
    <row r="808" customFormat="false" ht="12.75" hidden="false" customHeight="false" outlineLevel="0" collapsed="false">
      <c r="B808" s="36"/>
      <c r="C808" s="36"/>
      <c r="D808" s="37"/>
    </row>
    <row r="809" customFormat="false" ht="12.75" hidden="false" customHeight="false" outlineLevel="0" collapsed="false">
      <c r="B809" s="36"/>
      <c r="C809" s="36"/>
      <c r="D809" s="37"/>
    </row>
    <row r="810" customFormat="false" ht="12.75" hidden="false" customHeight="false" outlineLevel="0" collapsed="false">
      <c r="B810" s="36"/>
      <c r="C810" s="36"/>
      <c r="D810" s="37"/>
    </row>
    <row r="811" customFormat="false" ht="12.75" hidden="false" customHeight="false" outlineLevel="0" collapsed="false">
      <c r="B811" s="36"/>
      <c r="C811" s="36"/>
      <c r="D811" s="37"/>
    </row>
    <row r="812" customFormat="false" ht="12.75" hidden="false" customHeight="false" outlineLevel="0" collapsed="false">
      <c r="B812" s="36"/>
      <c r="C812" s="36"/>
      <c r="D812" s="37"/>
    </row>
    <row r="813" customFormat="false" ht="12.75" hidden="false" customHeight="false" outlineLevel="0" collapsed="false">
      <c r="B813" s="36"/>
      <c r="C813" s="36"/>
      <c r="D813" s="37"/>
    </row>
    <row r="814" customFormat="false" ht="12.75" hidden="false" customHeight="false" outlineLevel="0" collapsed="false">
      <c r="B814" s="36"/>
      <c r="C814" s="36"/>
      <c r="D814" s="37"/>
    </row>
    <row r="815" customFormat="false" ht="12.75" hidden="false" customHeight="false" outlineLevel="0" collapsed="false">
      <c r="B815" s="36"/>
      <c r="C815" s="36"/>
      <c r="D815" s="37"/>
    </row>
    <row r="816" customFormat="false" ht="12.75" hidden="false" customHeight="false" outlineLevel="0" collapsed="false">
      <c r="B816" s="36"/>
      <c r="C816" s="36"/>
      <c r="D816" s="37"/>
    </row>
    <row r="817" customFormat="false" ht="12.75" hidden="false" customHeight="false" outlineLevel="0" collapsed="false">
      <c r="B817" s="36"/>
      <c r="C817" s="36"/>
      <c r="D817" s="37"/>
    </row>
    <row r="818" customFormat="false" ht="12.75" hidden="false" customHeight="false" outlineLevel="0" collapsed="false">
      <c r="B818" s="36"/>
      <c r="C818" s="36"/>
      <c r="D818" s="37"/>
    </row>
    <row r="819" customFormat="false" ht="12.75" hidden="false" customHeight="false" outlineLevel="0" collapsed="false">
      <c r="B819" s="36"/>
      <c r="C819" s="36"/>
      <c r="D819" s="37"/>
    </row>
    <row r="820" customFormat="false" ht="12.75" hidden="false" customHeight="false" outlineLevel="0" collapsed="false">
      <c r="B820" s="36"/>
      <c r="C820" s="36"/>
      <c r="D820" s="37"/>
    </row>
    <row r="821" customFormat="false" ht="12.75" hidden="false" customHeight="false" outlineLevel="0" collapsed="false">
      <c r="B821" s="36"/>
      <c r="C821" s="36"/>
      <c r="D821" s="37"/>
    </row>
    <row r="822" customFormat="false" ht="12.75" hidden="false" customHeight="false" outlineLevel="0" collapsed="false">
      <c r="B822" s="36"/>
      <c r="C822" s="36"/>
      <c r="D822" s="37"/>
    </row>
    <row r="823" customFormat="false" ht="12.75" hidden="false" customHeight="false" outlineLevel="0" collapsed="false">
      <c r="B823" s="36"/>
      <c r="C823" s="36"/>
      <c r="D823" s="37"/>
    </row>
    <row r="824" customFormat="false" ht="12.75" hidden="false" customHeight="false" outlineLevel="0" collapsed="false">
      <c r="B824" s="36"/>
      <c r="C824" s="36"/>
      <c r="D824" s="37"/>
    </row>
    <row r="825" customFormat="false" ht="12.75" hidden="false" customHeight="false" outlineLevel="0" collapsed="false">
      <c r="B825" s="36"/>
      <c r="C825" s="36"/>
      <c r="D825" s="37"/>
    </row>
    <row r="826" customFormat="false" ht="12.75" hidden="false" customHeight="false" outlineLevel="0" collapsed="false">
      <c r="B826" s="36"/>
      <c r="C826" s="36"/>
      <c r="D826" s="37"/>
    </row>
    <row r="827" customFormat="false" ht="12.75" hidden="false" customHeight="false" outlineLevel="0" collapsed="false">
      <c r="B827" s="36"/>
      <c r="C827" s="36"/>
      <c r="D827" s="37"/>
    </row>
    <row r="828" customFormat="false" ht="12.75" hidden="false" customHeight="false" outlineLevel="0" collapsed="false">
      <c r="B828" s="36"/>
      <c r="C828" s="36"/>
      <c r="D828" s="37"/>
    </row>
    <row r="829" customFormat="false" ht="12.75" hidden="false" customHeight="false" outlineLevel="0" collapsed="false">
      <c r="B829" s="36"/>
      <c r="C829" s="36"/>
      <c r="D829" s="37"/>
    </row>
    <row r="830" customFormat="false" ht="12.75" hidden="false" customHeight="false" outlineLevel="0" collapsed="false">
      <c r="B830" s="36"/>
      <c r="C830" s="36"/>
      <c r="D830" s="37"/>
    </row>
    <row r="831" customFormat="false" ht="12.75" hidden="false" customHeight="false" outlineLevel="0" collapsed="false">
      <c r="B831" s="36"/>
      <c r="C831" s="36"/>
      <c r="D831" s="37"/>
    </row>
    <row r="832" customFormat="false" ht="12.75" hidden="false" customHeight="false" outlineLevel="0" collapsed="false">
      <c r="B832" s="36"/>
      <c r="C832" s="36"/>
      <c r="D832" s="37"/>
    </row>
    <row r="833" customFormat="false" ht="12.75" hidden="false" customHeight="false" outlineLevel="0" collapsed="false">
      <c r="B833" s="36"/>
      <c r="C833" s="36"/>
      <c r="D833" s="37"/>
    </row>
    <row r="834" customFormat="false" ht="12.75" hidden="false" customHeight="false" outlineLevel="0" collapsed="false">
      <c r="B834" s="36"/>
      <c r="C834" s="36"/>
      <c r="D834" s="37"/>
    </row>
    <row r="835" customFormat="false" ht="12.75" hidden="false" customHeight="false" outlineLevel="0" collapsed="false">
      <c r="B835" s="36"/>
      <c r="C835" s="36"/>
      <c r="D835" s="37"/>
    </row>
    <row r="836" customFormat="false" ht="12.75" hidden="false" customHeight="false" outlineLevel="0" collapsed="false">
      <c r="B836" s="36"/>
      <c r="C836" s="36"/>
      <c r="D836" s="37"/>
    </row>
    <row r="837" customFormat="false" ht="12.75" hidden="false" customHeight="false" outlineLevel="0" collapsed="false">
      <c r="B837" s="36"/>
      <c r="C837" s="36"/>
      <c r="D837" s="37"/>
    </row>
    <row r="838" customFormat="false" ht="12.75" hidden="false" customHeight="false" outlineLevel="0" collapsed="false">
      <c r="B838" s="36"/>
      <c r="C838" s="36"/>
      <c r="D838" s="37"/>
    </row>
    <row r="839" customFormat="false" ht="12.75" hidden="false" customHeight="false" outlineLevel="0" collapsed="false">
      <c r="B839" s="36"/>
      <c r="C839" s="36"/>
      <c r="D839" s="37"/>
    </row>
    <row r="840" customFormat="false" ht="12.75" hidden="false" customHeight="false" outlineLevel="0" collapsed="false">
      <c r="B840" s="36"/>
      <c r="C840" s="36"/>
      <c r="D840" s="37"/>
    </row>
    <row r="841" customFormat="false" ht="12.75" hidden="false" customHeight="false" outlineLevel="0" collapsed="false">
      <c r="B841" s="36"/>
      <c r="C841" s="36"/>
      <c r="D841" s="37"/>
    </row>
    <row r="842" customFormat="false" ht="12.75" hidden="false" customHeight="false" outlineLevel="0" collapsed="false">
      <c r="B842" s="36"/>
      <c r="C842" s="36"/>
      <c r="D842" s="37"/>
    </row>
    <row r="843" customFormat="false" ht="12.75" hidden="false" customHeight="false" outlineLevel="0" collapsed="false">
      <c r="B843" s="36"/>
      <c r="C843" s="36"/>
      <c r="D843" s="37"/>
    </row>
    <row r="844" customFormat="false" ht="12.75" hidden="false" customHeight="false" outlineLevel="0" collapsed="false">
      <c r="B844" s="36"/>
      <c r="C844" s="36"/>
      <c r="D844" s="37"/>
    </row>
    <row r="845" customFormat="false" ht="12.75" hidden="false" customHeight="false" outlineLevel="0" collapsed="false">
      <c r="B845" s="36"/>
      <c r="C845" s="36"/>
      <c r="D845" s="37"/>
    </row>
    <row r="846" customFormat="false" ht="12.75" hidden="false" customHeight="false" outlineLevel="0" collapsed="false">
      <c r="B846" s="36"/>
      <c r="C846" s="36"/>
      <c r="D846" s="37"/>
    </row>
    <row r="847" customFormat="false" ht="12.75" hidden="false" customHeight="false" outlineLevel="0" collapsed="false">
      <c r="B847" s="36"/>
      <c r="C847" s="36"/>
      <c r="D847" s="37"/>
    </row>
    <row r="848" customFormat="false" ht="12.75" hidden="false" customHeight="false" outlineLevel="0" collapsed="false">
      <c r="B848" s="36"/>
      <c r="C848" s="36"/>
      <c r="D848" s="37"/>
    </row>
    <row r="849" customFormat="false" ht="12.75" hidden="false" customHeight="false" outlineLevel="0" collapsed="false">
      <c r="B849" s="36"/>
      <c r="C849" s="36"/>
      <c r="D849" s="37"/>
    </row>
    <row r="850" customFormat="false" ht="12.75" hidden="false" customHeight="false" outlineLevel="0" collapsed="false">
      <c r="B850" s="36"/>
      <c r="C850" s="36"/>
      <c r="D850" s="37"/>
    </row>
    <row r="851" customFormat="false" ht="12.75" hidden="false" customHeight="false" outlineLevel="0" collapsed="false">
      <c r="B851" s="36"/>
      <c r="C851" s="36"/>
      <c r="D851" s="37"/>
    </row>
    <row r="852" customFormat="false" ht="12.75" hidden="false" customHeight="false" outlineLevel="0" collapsed="false">
      <c r="B852" s="36"/>
      <c r="C852" s="36"/>
      <c r="D852" s="37"/>
    </row>
    <row r="853" customFormat="false" ht="12.75" hidden="false" customHeight="false" outlineLevel="0" collapsed="false">
      <c r="B853" s="36"/>
      <c r="C853" s="36"/>
      <c r="D853" s="37"/>
    </row>
    <row r="854" customFormat="false" ht="12.75" hidden="false" customHeight="false" outlineLevel="0" collapsed="false">
      <c r="B854" s="36"/>
      <c r="C854" s="36"/>
      <c r="D854" s="37"/>
    </row>
    <row r="855" customFormat="false" ht="12.75" hidden="false" customHeight="false" outlineLevel="0" collapsed="false">
      <c r="B855" s="36"/>
      <c r="C855" s="36"/>
      <c r="D855" s="37"/>
    </row>
    <row r="856" customFormat="false" ht="12.75" hidden="false" customHeight="false" outlineLevel="0" collapsed="false">
      <c r="B856" s="36"/>
      <c r="C856" s="36"/>
      <c r="D856" s="37"/>
    </row>
    <row r="857" customFormat="false" ht="12.75" hidden="false" customHeight="false" outlineLevel="0" collapsed="false">
      <c r="B857" s="36"/>
      <c r="C857" s="36"/>
      <c r="D857" s="37"/>
    </row>
    <row r="858" customFormat="false" ht="12.75" hidden="false" customHeight="false" outlineLevel="0" collapsed="false">
      <c r="B858" s="36"/>
      <c r="C858" s="36"/>
      <c r="D858" s="37"/>
    </row>
    <row r="859" customFormat="false" ht="12.75" hidden="false" customHeight="false" outlineLevel="0" collapsed="false">
      <c r="B859" s="36"/>
      <c r="C859" s="36"/>
      <c r="D859" s="37"/>
    </row>
    <row r="860" customFormat="false" ht="12.75" hidden="false" customHeight="false" outlineLevel="0" collapsed="false">
      <c r="B860" s="36"/>
      <c r="C860" s="36"/>
      <c r="D860" s="37"/>
    </row>
    <row r="861" customFormat="false" ht="12.75" hidden="false" customHeight="false" outlineLevel="0" collapsed="false">
      <c r="B861" s="36"/>
      <c r="C861" s="36"/>
      <c r="D861" s="37"/>
    </row>
    <row r="862" customFormat="false" ht="12.75" hidden="false" customHeight="false" outlineLevel="0" collapsed="false">
      <c r="B862" s="36"/>
      <c r="C862" s="36"/>
      <c r="D862" s="37"/>
    </row>
    <row r="863" customFormat="false" ht="12.75" hidden="false" customHeight="false" outlineLevel="0" collapsed="false">
      <c r="B863" s="36"/>
      <c r="C863" s="36"/>
      <c r="D863" s="37"/>
    </row>
    <row r="864" customFormat="false" ht="12.75" hidden="false" customHeight="false" outlineLevel="0" collapsed="false">
      <c r="B864" s="36"/>
      <c r="C864" s="36"/>
      <c r="D864" s="37"/>
    </row>
    <row r="865" customFormat="false" ht="12.75" hidden="false" customHeight="false" outlineLevel="0" collapsed="false">
      <c r="B865" s="36"/>
      <c r="C865" s="36"/>
      <c r="D865" s="37"/>
    </row>
    <row r="866" customFormat="false" ht="12.75" hidden="false" customHeight="false" outlineLevel="0" collapsed="false">
      <c r="B866" s="36"/>
      <c r="C866" s="36"/>
      <c r="D866" s="37"/>
    </row>
    <row r="867" customFormat="false" ht="12.75" hidden="false" customHeight="false" outlineLevel="0" collapsed="false">
      <c r="B867" s="36"/>
      <c r="C867" s="36"/>
      <c r="D867" s="37"/>
    </row>
    <row r="868" customFormat="false" ht="12.75" hidden="false" customHeight="false" outlineLevel="0" collapsed="false">
      <c r="B868" s="36"/>
      <c r="C868" s="36"/>
      <c r="D868" s="37"/>
    </row>
    <row r="869" customFormat="false" ht="12.75" hidden="false" customHeight="false" outlineLevel="0" collapsed="false">
      <c r="B869" s="36"/>
      <c r="C869" s="36"/>
      <c r="D869" s="37"/>
    </row>
    <row r="870" customFormat="false" ht="12.75" hidden="false" customHeight="false" outlineLevel="0" collapsed="false">
      <c r="B870" s="36"/>
      <c r="C870" s="36"/>
      <c r="D870" s="37"/>
    </row>
    <row r="871" customFormat="false" ht="12.75" hidden="false" customHeight="false" outlineLevel="0" collapsed="false">
      <c r="B871" s="36"/>
      <c r="C871" s="36"/>
      <c r="D871" s="37"/>
    </row>
    <row r="872" customFormat="false" ht="12.75" hidden="false" customHeight="false" outlineLevel="0" collapsed="false">
      <c r="B872" s="36"/>
      <c r="C872" s="36"/>
      <c r="D872" s="37"/>
    </row>
    <row r="873" customFormat="false" ht="12.75" hidden="false" customHeight="false" outlineLevel="0" collapsed="false">
      <c r="B873" s="36"/>
      <c r="C873" s="36"/>
      <c r="D873" s="37"/>
    </row>
    <row r="874" customFormat="false" ht="12.75" hidden="false" customHeight="false" outlineLevel="0" collapsed="false">
      <c r="B874" s="36"/>
      <c r="C874" s="36"/>
      <c r="D874" s="37"/>
    </row>
    <row r="875" customFormat="false" ht="12.75" hidden="false" customHeight="false" outlineLevel="0" collapsed="false">
      <c r="B875" s="36"/>
      <c r="C875" s="36"/>
      <c r="D875" s="37"/>
    </row>
    <row r="876" customFormat="false" ht="12.75" hidden="false" customHeight="false" outlineLevel="0" collapsed="false">
      <c r="B876" s="36"/>
      <c r="C876" s="36"/>
      <c r="D876" s="37"/>
    </row>
    <row r="877" customFormat="false" ht="12.75" hidden="false" customHeight="false" outlineLevel="0" collapsed="false">
      <c r="B877" s="36"/>
      <c r="C877" s="36"/>
      <c r="D877" s="37"/>
    </row>
    <row r="878" customFormat="false" ht="12.75" hidden="false" customHeight="false" outlineLevel="0" collapsed="false">
      <c r="B878" s="36"/>
      <c r="C878" s="36"/>
      <c r="D878" s="37"/>
    </row>
    <row r="879" customFormat="false" ht="12.75" hidden="false" customHeight="false" outlineLevel="0" collapsed="false">
      <c r="B879" s="36"/>
      <c r="C879" s="36"/>
      <c r="D879" s="37"/>
    </row>
    <row r="880" customFormat="false" ht="12.75" hidden="false" customHeight="false" outlineLevel="0" collapsed="false">
      <c r="B880" s="36"/>
      <c r="C880" s="36"/>
      <c r="D880" s="37"/>
    </row>
    <row r="881" customFormat="false" ht="12.75" hidden="false" customHeight="false" outlineLevel="0" collapsed="false">
      <c r="B881" s="36"/>
      <c r="C881" s="36"/>
      <c r="D881" s="37"/>
    </row>
    <row r="882" customFormat="false" ht="12.75" hidden="false" customHeight="false" outlineLevel="0" collapsed="false">
      <c r="B882" s="36"/>
      <c r="C882" s="36"/>
      <c r="D882" s="37"/>
    </row>
    <row r="883" customFormat="false" ht="12.75" hidden="false" customHeight="false" outlineLevel="0" collapsed="false">
      <c r="B883" s="36"/>
      <c r="C883" s="36"/>
      <c r="D883" s="37"/>
    </row>
    <row r="884" customFormat="false" ht="12.75" hidden="false" customHeight="false" outlineLevel="0" collapsed="false">
      <c r="B884" s="36"/>
      <c r="C884" s="36"/>
      <c r="D884" s="37"/>
    </row>
    <row r="885" customFormat="false" ht="12.75" hidden="false" customHeight="false" outlineLevel="0" collapsed="false">
      <c r="B885" s="36"/>
      <c r="C885" s="36"/>
      <c r="D885" s="37"/>
    </row>
    <row r="886" customFormat="false" ht="12.75" hidden="false" customHeight="false" outlineLevel="0" collapsed="false">
      <c r="B886" s="36"/>
      <c r="C886" s="36"/>
      <c r="D886" s="37"/>
    </row>
    <row r="887" customFormat="false" ht="12.75" hidden="false" customHeight="false" outlineLevel="0" collapsed="false">
      <c r="B887" s="36"/>
      <c r="C887" s="36"/>
      <c r="D887" s="37"/>
    </row>
    <row r="888" customFormat="false" ht="12.75" hidden="false" customHeight="false" outlineLevel="0" collapsed="false">
      <c r="B888" s="36"/>
      <c r="C888" s="36"/>
      <c r="D888" s="37"/>
    </row>
    <row r="889" customFormat="false" ht="12.75" hidden="false" customHeight="false" outlineLevel="0" collapsed="false">
      <c r="B889" s="36"/>
      <c r="C889" s="36"/>
      <c r="D889" s="37"/>
    </row>
    <row r="890" customFormat="false" ht="12.75" hidden="false" customHeight="false" outlineLevel="0" collapsed="false">
      <c r="B890" s="36"/>
      <c r="C890" s="36"/>
      <c r="D890" s="37"/>
    </row>
    <row r="891" customFormat="false" ht="12.75" hidden="false" customHeight="false" outlineLevel="0" collapsed="false">
      <c r="B891" s="36"/>
      <c r="C891" s="36"/>
      <c r="D891" s="37"/>
    </row>
    <row r="892" customFormat="false" ht="12.75" hidden="false" customHeight="false" outlineLevel="0" collapsed="false">
      <c r="B892" s="36"/>
      <c r="C892" s="36"/>
      <c r="D892" s="37"/>
    </row>
    <row r="893" customFormat="false" ht="12.75" hidden="false" customHeight="false" outlineLevel="0" collapsed="false">
      <c r="B893" s="36"/>
      <c r="C893" s="36"/>
      <c r="D893" s="37"/>
    </row>
    <row r="894" customFormat="false" ht="12.75" hidden="false" customHeight="false" outlineLevel="0" collapsed="false">
      <c r="B894" s="36"/>
      <c r="C894" s="36"/>
      <c r="D894" s="37"/>
    </row>
    <row r="895" customFormat="false" ht="12.75" hidden="false" customHeight="false" outlineLevel="0" collapsed="false">
      <c r="B895" s="36"/>
      <c r="C895" s="36"/>
      <c r="D895" s="37"/>
    </row>
    <row r="896" customFormat="false" ht="12.75" hidden="false" customHeight="false" outlineLevel="0" collapsed="false">
      <c r="B896" s="36"/>
      <c r="C896" s="36"/>
      <c r="D896" s="37"/>
    </row>
    <row r="897" customFormat="false" ht="12.75" hidden="false" customHeight="false" outlineLevel="0" collapsed="false">
      <c r="B897" s="36"/>
      <c r="C897" s="36"/>
      <c r="D897" s="37"/>
    </row>
    <row r="898" customFormat="false" ht="12.75" hidden="false" customHeight="false" outlineLevel="0" collapsed="false">
      <c r="B898" s="36"/>
      <c r="C898" s="36"/>
      <c r="D898" s="37"/>
    </row>
    <row r="899" customFormat="false" ht="12.75" hidden="false" customHeight="false" outlineLevel="0" collapsed="false">
      <c r="B899" s="36"/>
      <c r="C899" s="36"/>
      <c r="D899" s="37"/>
    </row>
    <row r="900" customFormat="false" ht="12.75" hidden="false" customHeight="false" outlineLevel="0" collapsed="false">
      <c r="B900" s="36"/>
      <c r="C900" s="36"/>
      <c r="D900" s="37"/>
    </row>
    <row r="901" customFormat="false" ht="12.75" hidden="false" customHeight="false" outlineLevel="0" collapsed="false">
      <c r="B901" s="36"/>
      <c r="C901" s="36"/>
      <c r="D901" s="37"/>
    </row>
    <row r="902" customFormat="false" ht="12.75" hidden="false" customHeight="false" outlineLevel="0" collapsed="false">
      <c r="B902" s="36"/>
      <c r="C902" s="36"/>
      <c r="D902" s="37"/>
    </row>
    <row r="903" customFormat="false" ht="12.75" hidden="false" customHeight="false" outlineLevel="0" collapsed="false">
      <c r="B903" s="36"/>
      <c r="C903" s="36"/>
      <c r="D903" s="37"/>
    </row>
    <row r="904" customFormat="false" ht="12.75" hidden="false" customHeight="false" outlineLevel="0" collapsed="false">
      <c r="B904" s="36"/>
      <c r="C904" s="36"/>
      <c r="D904" s="37"/>
    </row>
    <row r="905" customFormat="false" ht="12.75" hidden="false" customHeight="false" outlineLevel="0" collapsed="false">
      <c r="B905" s="36"/>
      <c r="C905" s="36"/>
      <c r="D905" s="37"/>
    </row>
    <row r="906" customFormat="false" ht="12.75" hidden="false" customHeight="false" outlineLevel="0" collapsed="false">
      <c r="B906" s="36"/>
      <c r="C906" s="36"/>
      <c r="D906" s="37"/>
    </row>
    <row r="907" customFormat="false" ht="12.75" hidden="false" customHeight="false" outlineLevel="0" collapsed="false">
      <c r="B907" s="36"/>
      <c r="C907" s="36"/>
      <c r="D907" s="37"/>
    </row>
    <row r="908" customFormat="false" ht="12.75" hidden="false" customHeight="false" outlineLevel="0" collapsed="false">
      <c r="B908" s="36"/>
      <c r="C908" s="36"/>
      <c r="D908" s="37"/>
    </row>
    <row r="909" customFormat="false" ht="12.75" hidden="false" customHeight="false" outlineLevel="0" collapsed="false">
      <c r="B909" s="36"/>
      <c r="C909" s="36"/>
      <c r="D909" s="37"/>
    </row>
    <row r="910" customFormat="false" ht="12.75" hidden="false" customHeight="false" outlineLevel="0" collapsed="false">
      <c r="B910" s="36"/>
      <c r="C910" s="36"/>
      <c r="D910" s="37"/>
    </row>
    <row r="911" customFormat="false" ht="12.75" hidden="false" customHeight="false" outlineLevel="0" collapsed="false">
      <c r="B911" s="36"/>
      <c r="C911" s="36"/>
      <c r="D911" s="37"/>
    </row>
    <row r="912" customFormat="false" ht="12.75" hidden="false" customHeight="false" outlineLevel="0" collapsed="false">
      <c r="B912" s="36"/>
      <c r="C912" s="36"/>
      <c r="D912" s="37"/>
    </row>
    <row r="913" customFormat="false" ht="12.75" hidden="false" customHeight="false" outlineLevel="0" collapsed="false">
      <c r="B913" s="36"/>
      <c r="C913" s="36"/>
      <c r="D913" s="37"/>
    </row>
    <row r="914" customFormat="false" ht="12.75" hidden="false" customHeight="false" outlineLevel="0" collapsed="false">
      <c r="B914" s="36"/>
      <c r="C914" s="36"/>
      <c r="D914" s="37"/>
    </row>
    <row r="915" customFormat="false" ht="12.75" hidden="false" customHeight="false" outlineLevel="0" collapsed="false">
      <c r="B915" s="36"/>
      <c r="C915" s="36"/>
      <c r="D915" s="37"/>
    </row>
    <row r="916" customFormat="false" ht="12.75" hidden="false" customHeight="false" outlineLevel="0" collapsed="false">
      <c r="B916" s="36"/>
      <c r="C916" s="36"/>
      <c r="D916" s="37"/>
    </row>
    <row r="917" customFormat="false" ht="12.75" hidden="false" customHeight="false" outlineLevel="0" collapsed="false">
      <c r="B917" s="36"/>
      <c r="C917" s="36"/>
      <c r="D917" s="37"/>
    </row>
    <row r="918" customFormat="false" ht="12.75" hidden="false" customHeight="false" outlineLevel="0" collapsed="false">
      <c r="B918" s="36"/>
      <c r="C918" s="36"/>
      <c r="D918" s="37"/>
    </row>
    <row r="919" customFormat="false" ht="12.75" hidden="false" customHeight="false" outlineLevel="0" collapsed="false">
      <c r="B919" s="36"/>
      <c r="C919" s="36"/>
      <c r="D919" s="37"/>
    </row>
    <row r="920" customFormat="false" ht="12.75" hidden="false" customHeight="false" outlineLevel="0" collapsed="false">
      <c r="B920" s="36"/>
      <c r="C920" s="36"/>
      <c r="D920" s="37"/>
    </row>
    <row r="921" customFormat="false" ht="12.75" hidden="false" customHeight="false" outlineLevel="0" collapsed="false">
      <c r="B921" s="36"/>
      <c r="C921" s="36"/>
      <c r="D921" s="37"/>
    </row>
    <row r="922" customFormat="false" ht="12.75" hidden="false" customHeight="false" outlineLevel="0" collapsed="false">
      <c r="B922" s="36"/>
      <c r="C922" s="36"/>
      <c r="D922" s="37"/>
    </row>
    <row r="923" customFormat="false" ht="12.75" hidden="false" customHeight="false" outlineLevel="0" collapsed="false">
      <c r="B923" s="36"/>
      <c r="C923" s="36"/>
      <c r="D923" s="37"/>
    </row>
    <row r="924" customFormat="false" ht="12.75" hidden="false" customHeight="false" outlineLevel="0" collapsed="false">
      <c r="B924" s="36"/>
      <c r="C924" s="36"/>
      <c r="D924" s="37"/>
    </row>
    <row r="925" customFormat="false" ht="12.75" hidden="false" customHeight="false" outlineLevel="0" collapsed="false">
      <c r="B925" s="36"/>
      <c r="C925" s="36"/>
      <c r="D925" s="37"/>
    </row>
    <row r="926" customFormat="false" ht="12.75" hidden="false" customHeight="false" outlineLevel="0" collapsed="false">
      <c r="B926" s="36"/>
      <c r="C926" s="36"/>
      <c r="D926" s="37"/>
    </row>
    <row r="927" customFormat="false" ht="12.75" hidden="false" customHeight="false" outlineLevel="0" collapsed="false">
      <c r="B927" s="36"/>
      <c r="C927" s="36"/>
      <c r="D927" s="37"/>
    </row>
    <row r="928" customFormat="false" ht="12.75" hidden="false" customHeight="false" outlineLevel="0" collapsed="false">
      <c r="B928" s="36"/>
      <c r="C928" s="36"/>
      <c r="D928" s="37"/>
    </row>
    <row r="929" customFormat="false" ht="12.75" hidden="false" customHeight="false" outlineLevel="0" collapsed="false">
      <c r="B929" s="36"/>
      <c r="C929" s="36"/>
      <c r="D929" s="37"/>
    </row>
    <row r="930" customFormat="false" ht="12.75" hidden="false" customHeight="false" outlineLevel="0" collapsed="false">
      <c r="B930" s="36"/>
      <c r="C930" s="36"/>
      <c r="D930" s="37"/>
    </row>
    <row r="931" customFormat="false" ht="12.75" hidden="false" customHeight="false" outlineLevel="0" collapsed="false">
      <c r="B931" s="36"/>
      <c r="C931" s="36"/>
      <c r="D931" s="37"/>
    </row>
    <row r="932" customFormat="false" ht="12.75" hidden="false" customHeight="false" outlineLevel="0" collapsed="false">
      <c r="B932" s="36"/>
      <c r="C932" s="36"/>
      <c r="D932" s="37"/>
    </row>
    <row r="933" customFormat="false" ht="12.75" hidden="false" customHeight="false" outlineLevel="0" collapsed="false">
      <c r="B933" s="36"/>
      <c r="C933" s="36"/>
      <c r="D933" s="37"/>
    </row>
    <row r="934" customFormat="false" ht="12.75" hidden="false" customHeight="false" outlineLevel="0" collapsed="false">
      <c r="B934" s="36"/>
      <c r="C934" s="36"/>
      <c r="D934" s="37"/>
    </row>
    <row r="935" customFormat="false" ht="12.75" hidden="false" customHeight="false" outlineLevel="0" collapsed="false">
      <c r="B935" s="36"/>
      <c r="C935" s="36"/>
      <c r="D935" s="37"/>
    </row>
    <row r="936" customFormat="false" ht="12.75" hidden="false" customHeight="false" outlineLevel="0" collapsed="false">
      <c r="B936" s="36"/>
      <c r="C936" s="36"/>
      <c r="D936" s="37"/>
    </row>
    <row r="937" customFormat="false" ht="12.75" hidden="false" customHeight="false" outlineLevel="0" collapsed="false">
      <c r="B937" s="36"/>
      <c r="C937" s="36"/>
      <c r="D937" s="37"/>
    </row>
    <row r="938" customFormat="false" ht="12.75" hidden="false" customHeight="false" outlineLevel="0" collapsed="false">
      <c r="B938" s="36"/>
      <c r="C938" s="36"/>
      <c r="D938" s="37"/>
    </row>
    <row r="939" customFormat="false" ht="12.75" hidden="false" customHeight="false" outlineLevel="0" collapsed="false">
      <c r="B939" s="36"/>
      <c r="C939" s="36"/>
      <c r="D939" s="37"/>
    </row>
    <row r="940" customFormat="false" ht="12.75" hidden="false" customHeight="false" outlineLevel="0" collapsed="false">
      <c r="B940" s="36"/>
      <c r="C940" s="36"/>
      <c r="D940" s="37"/>
    </row>
    <row r="941" customFormat="false" ht="12.75" hidden="false" customHeight="false" outlineLevel="0" collapsed="false">
      <c r="B941" s="36"/>
      <c r="C941" s="36"/>
      <c r="D941" s="37"/>
    </row>
    <row r="942" customFormat="false" ht="12.75" hidden="false" customHeight="false" outlineLevel="0" collapsed="false">
      <c r="B942" s="36"/>
      <c r="C942" s="36"/>
      <c r="D942" s="37"/>
    </row>
    <row r="943" customFormat="false" ht="12.75" hidden="false" customHeight="false" outlineLevel="0" collapsed="false">
      <c r="B943" s="36"/>
      <c r="C943" s="36"/>
      <c r="D943" s="37"/>
    </row>
    <row r="944" customFormat="false" ht="12.75" hidden="false" customHeight="false" outlineLevel="0" collapsed="false">
      <c r="B944" s="36"/>
      <c r="C944" s="36"/>
      <c r="D944" s="37"/>
    </row>
    <row r="945" customFormat="false" ht="12.75" hidden="false" customHeight="false" outlineLevel="0" collapsed="false">
      <c r="B945" s="36"/>
      <c r="C945" s="36"/>
      <c r="D945" s="37"/>
    </row>
    <row r="946" customFormat="false" ht="12.75" hidden="false" customHeight="false" outlineLevel="0" collapsed="false">
      <c r="B946" s="36"/>
      <c r="C946" s="36"/>
      <c r="D946" s="37"/>
    </row>
    <row r="947" customFormat="false" ht="12.75" hidden="false" customHeight="false" outlineLevel="0" collapsed="false">
      <c r="B947" s="36"/>
      <c r="C947" s="36"/>
      <c r="D947" s="37"/>
    </row>
    <row r="948" customFormat="false" ht="12.75" hidden="false" customHeight="false" outlineLevel="0" collapsed="false">
      <c r="B948" s="36"/>
      <c r="C948" s="36"/>
      <c r="D948" s="37"/>
    </row>
    <row r="949" customFormat="false" ht="12.75" hidden="false" customHeight="false" outlineLevel="0" collapsed="false">
      <c r="B949" s="36"/>
      <c r="C949" s="36"/>
      <c r="D949" s="37"/>
    </row>
    <row r="950" customFormat="false" ht="12.75" hidden="false" customHeight="false" outlineLevel="0" collapsed="false">
      <c r="B950" s="36"/>
      <c r="C950" s="36"/>
      <c r="D950" s="37"/>
    </row>
    <row r="951" customFormat="false" ht="12.75" hidden="false" customHeight="false" outlineLevel="0" collapsed="false">
      <c r="B951" s="36"/>
      <c r="C951" s="36"/>
      <c r="D951" s="37"/>
    </row>
    <row r="952" customFormat="false" ht="12.75" hidden="false" customHeight="false" outlineLevel="0" collapsed="false">
      <c r="B952" s="36"/>
      <c r="C952" s="36"/>
      <c r="D952" s="37"/>
    </row>
    <row r="953" customFormat="false" ht="12.75" hidden="false" customHeight="false" outlineLevel="0" collapsed="false">
      <c r="B953" s="36"/>
      <c r="C953" s="36"/>
      <c r="D953" s="37"/>
    </row>
    <row r="954" customFormat="false" ht="12.75" hidden="false" customHeight="false" outlineLevel="0" collapsed="false">
      <c r="B954" s="36"/>
      <c r="C954" s="36"/>
      <c r="D954" s="37"/>
    </row>
    <row r="955" customFormat="false" ht="12.75" hidden="false" customHeight="false" outlineLevel="0" collapsed="false">
      <c r="B955" s="36"/>
      <c r="C955" s="36"/>
      <c r="D955" s="37"/>
    </row>
    <row r="956" customFormat="false" ht="12.75" hidden="false" customHeight="false" outlineLevel="0" collapsed="false">
      <c r="B956" s="36"/>
      <c r="C956" s="36"/>
      <c r="D956" s="37"/>
    </row>
    <row r="957" customFormat="false" ht="12.75" hidden="false" customHeight="false" outlineLevel="0" collapsed="false">
      <c r="B957" s="36"/>
      <c r="C957" s="36"/>
      <c r="D957" s="37"/>
    </row>
    <row r="958" customFormat="false" ht="12.75" hidden="false" customHeight="false" outlineLevel="0" collapsed="false">
      <c r="B958" s="36"/>
      <c r="C958" s="36"/>
      <c r="D958" s="37"/>
    </row>
    <row r="959" customFormat="false" ht="12.75" hidden="false" customHeight="false" outlineLevel="0" collapsed="false">
      <c r="B959" s="36"/>
      <c r="C959" s="36"/>
      <c r="D959" s="37"/>
    </row>
    <row r="960" customFormat="false" ht="12.75" hidden="false" customHeight="false" outlineLevel="0" collapsed="false">
      <c r="B960" s="36"/>
      <c r="C960" s="36"/>
      <c r="D960" s="37"/>
    </row>
    <row r="961" customFormat="false" ht="12.75" hidden="false" customHeight="false" outlineLevel="0" collapsed="false">
      <c r="B961" s="36"/>
      <c r="C961" s="36"/>
      <c r="D961" s="37"/>
    </row>
    <row r="962" customFormat="false" ht="12.75" hidden="false" customHeight="false" outlineLevel="0" collapsed="false">
      <c r="B962" s="36"/>
      <c r="C962" s="36"/>
      <c r="D962" s="37"/>
    </row>
    <row r="963" customFormat="false" ht="12.75" hidden="false" customHeight="false" outlineLevel="0" collapsed="false">
      <c r="B963" s="36"/>
      <c r="C963" s="36"/>
      <c r="D963" s="37"/>
    </row>
    <row r="964" customFormat="false" ht="12.75" hidden="false" customHeight="false" outlineLevel="0" collapsed="false">
      <c r="B964" s="36"/>
      <c r="C964" s="36"/>
      <c r="D964" s="37"/>
    </row>
    <row r="965" customFormat="false" ht="12.75" hidden="false" customHeight="false" outlineLevel="0" collapsed="false">
      <c r="B965" s="36"/>
      <c r="C965" s="36"/>
      <c r="D965" s="37"/>
    </row>
    <row r="966" customFormat="false" ht="12.75" hidden="false" customHeight="false" outlineLevel="0" collapsed="false">
      <c r="B966" s="36"/>
      <c r="C966" s="36"/>
      <c r="D966" s="37"/>
    </row>
    <row r="967" customFormat="false" ht="12.75" hidden="false" customHeight="false" outlineLevel="0" collapsed="false">
      <c r="B967" s="36"/>
      <c r="C967" s="36"/>
      <c r="D967" s="37"/>
    </row>
    <row r="968" customFormat="false" ht="12.75" hidden="false" customHeight="false" outlineLevel="0" collapsed="false">
      <c r="B968" s="36"/>
      <c r="C968" s="36"/>
      <c r="D968" s="37"/>
    </row>
    <row r="969" customFormat="false" ht="12.75" hidden="false" customHeight="false" outlineLevel="0" collapsed="false">
      <c r="B969" s="36"/>
      <c r="C969" s="36"/>
      <c r="D969" s="37"/>
    </row>
    <row r="970" customFormat="false" ht="12.75" hidden="false" customHeight="false" outlineLevel="0" collapsed="false">
      <c r="B970" s="36"/>
      <c r="C970" s="36"/>
      <c r="D970" s="37"/>
    </row>
    <row r="971" customFormat="false" ht="12.75" hidden="false" customHeight="false" outlineLevel="0" collapsed="false">
      <c r="B971" s="36"/>
      <c r="C971" s="36"/>
      <c r="D971" s="37"/>
    </row>
    <row r="972" customFormat="false" ht="12.75" hidden="false" customHeight="false" outlineLevel="0" collapsed="false">
      <c r="B972" s="36"/>
      <c r="C972" s="36"/>
      <c r="D972" s="37"/>
    </row>
    <row r="973" customFormat="false" ht="12.75" hidden="false" customHeight="false" outlineLevel="0" collapsed="false">
      <c r="B973" s="36"/>
      <c r="C973" s="36"/>
      <c r="D973" s="37"/>
    </row>
    <row r="974" customFormat="false" ht="12.75" hidden="false" customHeight="false" outlineLevel="0" collapsed="false">
      <c r="B974" s="36"/>
      <c r="C974" s="36"/>
      <c r="D974" s="37"/>
    </row>
    <row r="975" customFormat="false" ht="12.75" hidden="false" customHeight="false" outlineLevel="0" collapsed="false">
      <c r="B975" s="36"/>
      <c r="C975" s="36"/>
      <c r="D975" s="37"/>
    </row>
    <row r="976" customFormat="false" ht="12.75" hidden="false" customHeight="false" outlineLevel="0" collapsed="false">
      <c r="B976" s="36"/>
      <c r="C976" s="36"/>
      <c r="D976" s="37"/>
    </row>
    <row r="977" customFormat="false" ht="12.75" hidden="false" customHeight="false" outlineLevel="0" collapsed="false">
      <c r="B977" s="36"/>
      <c r="C977" s="36"/>
      <c r="D977" s="37"/>
    </row>
    <row r="978" customFormat="false" ht="12.75" hidden="false" customHeight="false" outlineLevel="0" collapsed="false">
      <c r="B978" s="36"/>
      <c r="C978" s="36"/>
      <c r="D978" s="37"/>
    </row>
    <row r="979" customFormat="false" ht="12.75" hidden="false" customHeight="false" outlineLevel="0" collapsed="false">
      <c r="B979" s="36"/>
      <c r="C979" s="36"/>
      <c r="D979" s="37"/>
    </row>
    <row r="980" customFormat="false" ht="12.75" hidden="false" customHeight="false" outlineLevel="0" collapsed="false">
      <c r="B980" s="36"/>
      <c r="C980" s="36"/>
      <c r="D980" s="37"/>
    </row>
    <row r="981" customFormat="false" ht="12.75" hidden="false" customHeight="false" outlineLevel="0" collapsed="false">
      <c r="B981" s="36"/>
      <c r="C981" s="36"/>
      <c r="D981" s="37"/>
    </row>
    <row r="982" customFormat="false" ht="12.75" hidden="false" customHeight="false" outlineLevel="0" collapsed="false">
      <c r="B982" s="36"/>
      <c r="C982" s="36"/>
      <c r="D982" s="37"/>
    </row>
    <row r="983" customFormat="false" ht="12.75" hidden="false" customHeight="false" outlineLevel="0" collapsed="false">
      <c r="B983" s="36"/>
      <c r="C983" s="36"/>
      <c r="D983" s="37"/>
    </row>
    <row r="984" customFormat="false" ht="12.75" hidden="false" customHeight="false" outlineLevel="0" collapsed="false">
      <c r="B984" s="36"/>
      <c r="C984" s="36"/>
      <c r="D984" s="37"/>
    </row>
    <row r="985" customFormat="false" ht="12.75" hidden="false" customHeight="false" outlineLevel="0" collapsed="false">
      <c r="B985" s="36"/>
      <c r="C985" s="36"/>
      <c r="D985" s="37"/>
    </row>
    <row r="986" customFormat="false" ht="12.75" hidden="false" customHeight="false" outlineLevel="0" collapsed="false">
      <c r="B986" s="36"/>
      <c r="C986" s="36"/>
      <c r="D986" s="37"/>
    </row>
    <row r="987" customFormat="false" ht="12.75" hidden="false" customHeight="false" outlineLevel="0" collapsed="false">
      <c r="B987" s="36"/>
      <c r="C987" s="36"/>
      <c r="D987" s="37"/>
    </row>
    <row r="988" customFormat="false" ht="12.75" hidden="false" customHeight="false" outlineLevel="0" collapsed="false">
      <c r="B988" s="36"/>
      <c r="C988" s="36"/>
      <c r="D988" s="37"/>
    </row>
    <row r="989" customFormat="false" ht="12.75" hidden="false" customHeight="false" outlineLevel="0" collapsed="false">
      <c r="B989" s="36"/>
      <c r="C989" s="36"/>
      <c r="D989" s="37"/>
    </row>
    <row r="990" customFormat="false" ht="12.75" hidden="false" customHeight="false" outlineLevel="0" collapsed="false">
      <c r="B990" s="36"/>
      <c r="C990" s="36"/>
      <c r="D990" s="37"/>
    </row>
    <row r="991" customFormat="false" ht="12.75" hidden="false" customHeight="false" outlineLevel="0" collapsed="false">
      <c r="B991" s="36"/>
      <c r="C991" s="36"/>
      <c r="D991" s="37"/>
    </row>
    <row r="992" customFormat="false" ht="12.75" hidden="false" customHeight="false" outlineLevel="0" collapsed="false">
      <c r="B992" s="36"/>
      <c r="C992" s="36"/>
      <c r="D992" s="37"/>
    </row>
    <row r="993" customFormat="false" ht="12.75" hidden="false" customHeight="false" outlineLevel="0" collapsed="false">
      <c r="B993" s="36"/>
      <c r="C993" s="36"/>
      <c r="D993" s="37"/>
    </row>
    <row r="994" customFormat="false" ht="12.75" hidden="false" customHeight="false" outlineLevel="0" collapsed="false">
      <c r="B994" s="36"/>
      <c r="C994" s="36"/>
      <c r="D994" s="37"/>
    </row>
    <row r="995" customFormat="false" ht="12.75" hidden="false" customHeight="false" outlineLevel="0" collapsed="false">
      <c r="B995" s="36"/>
      <c r="C995" s="36"/>
      <c r="D995" s="37"/>
    </row>
    <row r="996" customFormat="false" ht="12.75" hidden="false" customHeight="false" outlineLevel="0" collapsed="false">
      <c r="B996" s="36"/>
      <c r="C996" s="36"/>
      <c r="D996" s="37"/>
    </row>
    <row r="997" customFormat="false" ht="12.75" hidden="false" customHeight="false" outlineLevel="0" collapsed="false">
      <c r="B997" s="36"/>
      <c r="C997" s="36"/>
      <c r="D997" s="37"/>
    </row>
    <row r="998" customFormat="false" ht="12.75" hidden="false" customHeight="false" outlineLevel="0" collapsed="false">
      <c r="B998" s="36"/>
      <c r="C998" s="36"/>
      <c r="D998" s="37"/>
    </row>
    <row r="999" customFormat="false" ht="12.75" hidden="false" customHeight="false" outlineLevel="0" collapsed="false">
      <c r="B999" s="36"/>
      <c r="C999" s="36"/>
      <c r="D999" s="37"/>
    </row>
    <row r="1000" customFormat="false" ht="12.75" hidden="false" customHeight="false" outlineLevel="0" collapsed="false">
      <c r="B1000" s="36"/>
      <c r="C1000" s="36"/>
      <c r="D1000" s="37"/>
    </row>
    <row r="1001" customFormat="false" ht="12.75" hidden="false" customHeight="false" outlineLevel="0" collapsed="false">
      <c r="B1001" s="36"/>
      <c r="C1001" s="36"/>
      <c r="D1001" s="37"/>
    </row>
    <row r="1002" customFormat="false" ht="12.75" hidden="false" customHeight="false" outlineLevel="0" collapsed="false">
      <c r="B1002" s="36"/>
      <c r="C1002" s="36"/>
      <c r="D1002" s="37"/>
    </row>
    <row r="1003" customFormat="false" ht="12.75" hidden="false" customHeight="false" outlineLevel="0" collapsed="false">
      <c r="B1003" s="36"/>
      <c r="C1003" s="36"/>
      <c r="D1003" s="37"/>
    </row>
    <row r="1004" customFormat="false" ht="12.75" hidden="false" customHeight="false" outlineLevel="0" collapsed="false">
      <c r="B1004" s="36"/>
      <c r="C1004" s="36"/>
      <c r="D1004" s="37"/>
    </row>
    <row r="1005" customFormat="false" ht="12.75" hidden="false" customHeight="false" outlineLevel="0" collapsed="false">
      <c r="B1005" s="36"/>
      <c r="C1005" s="36"/>
      <c r="D1005" s="37"/>
    </row>
    <row r="1006" customFormat="false" ht="12.75" hidden="false" customHeight="false" outlineLevel="0" collapsed="false">
      <c r="B1006" s="36"/>
      <c r="C1006" s="36"/>
      <c r="D1006" s="37"/>
    </row>
    <row r="1007" customFormat="false" ht="12.75" hidden="false" customHeight="false" outlineLevel="0" collapsed="false">
      <c r="B1007" s="36"/>
      <c r="C1007" s="36"/>
      <c r="D1007" s="37"/>
    </row>
    <row r="1008" customFormat="false" ht="12.75" hidden="false" customHeight="false" outlineLevel="0" collapsed="false">
      <c r="B1008" s="36"/>
      <c r="C1008" s="36"/>
      <c r="D1008" s="37"/>
    </row>
    <row r="1009" customFormat="false" ht="12.75" hidden="false" customHeight="false" outlineLevel="0" collapsed="false">
      <c r="B1009" s="36"/>
      <c r="C1009" s="36"/>
      <c r="D1009" s="37"/>
    </row>
    <row r="1010" customFormat="false" ht="12.75" hidden="false" customHeight="false" outlineLevel="0" collapsed="false">
      <c r="B1010" s="36"/>
      <c r="C1010" s="36"/>
      <c r="D1010" s="37"/>
    </row>
    <row r="1011" customFormat="false" ht="12.75" hidden="false" customHeight="false" outlineLevel="0" collapsed="false">
      <c r="B1011" s="36"/>
      <c r="C1011" s="36"/>
      <c r="D1011" s="37"/>
    </row>
    <row r="1012" customFormat="false" ht="12.75" hidden="false" customHeight="false" outlineLevel="0" collapsed="false">
      <c r="B1012" s="36"/>
      <c r="C1012" s="36"/>
      <c r="D1012" s="37"/>
    </row>
    <row r="1013" customFormat="false" ht="12.75" hidden="false" customHeight="false" outlineLevel="0" collapsed="false">
      <c r="B1013" s="36"/>
      <c r="C1013" s="36"/>
      <c r="D1013" s="37"/>
    </row>
    <row r="1014" customFormat="false" ht="12.75" hidden="false" customHeight="false" outlineLevel="0" collapsed="false">
      <c r="B1014" s="36"/>
      <c r="C1014" s="36"/>
      <c r="D1014" s="37"/>
    </row>
    <row r="1015" customFormat="false" ht="12.75" hidden="false" customHeight="false" outlineLevel="0" collapsed="false">
      <c r="B1015" s="36"/>
      <c r="C1015" s="36"/>
      <c r="D1015" s="37"/>
    </row>
    <row r="1016" customFormat="false" ht="12.75" hidden="false" customHeight="false" outlineLevel="0" collapsed="false">
      <c r="B1016" s="36"/>
      <c r="C1016" s="36"/>
      <c r="D1016" s="37"/>
    </row>
    <row r="1017" customFormat="false" ht="12.75" hidden="false" customHeight="false" outlineLevel="0" collapsed="false">
      <c r="B1017" s="36"/>
      <c r="C1017" s="36"/>
      <c r="D1017" s="37"/>
    </row>
    <row r="1018" customFormat="false" ht="12.75" hidden="false" customHeight="false" outlineLevel="0" collapsed="false">
      <c r="B1018" s="36"/>
      <c r="C1018" s="36"/>
      <c r="D1018" s="37"/>
    </row>
    <row r="1019" customFormat="false" ht="12.75" hidden="false" customHeight="false" outlineLevel="0" collapsed="false">
      <c r="B1019" s="36"/>
      <c r="C1019" s="36"/>
      <c r="D1019" s="37"/>
    </row>
    <row r="1020" customFormat="false" ht="12.75" hidden="false" customHeight="false" outlineLevel="0" collapsed="false">
      <c r="B1020" s="36"/>
      <c r="C1020" s="36"/>
      <c r="D1020" s="37"/>
    </row>
    <row r="1021" customFormat="false" ht="12.75" hidden="false" customHeight="false" outlineLevel="0" collapsed="false">
      <c r="B1021" s="36"/>
      <c r="C1021" s="36"/>
      <c r="D1021" s="37"/>
    </row>
    <row r="1022" customFormat="false" ht="12.75" hidden="false" customHeight="false" outlineLevel="0" collapsed="false">
      <c r="B1022" s="36"/>
      <c r="C1022" s="36"/>
      <c r="D1022" s="37"/>
    </row>
    <row r="1023" customFormat="false" ht="12.75" hidden="false" customHeight="false" outlineLevel="0" collapsed="false">
      <c r="B1023" s="36"/>
      <c r="C1023" s="36"/>
      <c r="D1023" s="37"/>
    </row>
    <row r="1024" customFormat="false" ht="12.75" hidden="false" customHeight="false" outlineLevel="0" collapsed="false">
      <c r="B1024" s="36"/>
      <c r="C1024" s="36"/>
      <c r="D1024" s="37"/>
    </row>
    <row r="1025" customFormat="false" ht="12.75" hidden="false" customHeight="false" outlineLevel="0" collapsed="false">
      <c r="B1025" s="36"/>
      <c r="C1025" s="36"/>
      <c r="D1025" s="37"/>
    </row>
    <row r="1026" customFormat="false" ht="12.75" hidden="false" customHeight="false" outlineLevel="0" collapsed="false">
      <c r="B1026" s="36"/>
      <c r="C1026" s="36"/>
      <c r="D1026" s="37"/>
    </row>
    <row r="1027" customFormat="false" ht="12.75" hidden="false" customHeight="false" outlineLevel="0" collapsed="false">
      <c r="B1027" s="36"/>
      <c r="C1027" s="36"/>
      <c r="D1027" s="37"/>
    </row>
    <row r="1028" customFormat="false" ht="12.75" hidden="false" customHeight="false" outlineLevel="0" collapsed="false">
      <c r="B1028" s="36"/>
      <c r="C1028" s="36"/>
      <c r="D1028" s="37"/>
    </row>
    <row r="1029" customFormat="false" ht="12.75" hidden="false" customHeight="false" outlineLevel="0" collapsed="false">
      <c r="B1029" s="36"/>
      <c r="C1029" s="36"/>
      <c r="D1029" s="37"/>
    </row>
    <row r="1030" customFormat="false" ht="12.75" hidden="false" customHeight="false" outlineLevel="0" collapsed="false">
      <c r="B1030" s="36"/>
      <c r="C1030" s="36"/>
      <c r="D1030" s="37"/>
    </row>
    <row r="1031" customFormat="false" ht="12.75" hidden="false" customHeight="false" outlineLevel="0" collapsed="false">
      <c r="B1031" s="36"/>
      <c r="C1031" s="36"/>
      <c r="D1031" s="37"/>
    </row>
    <row r="1032" customFormat="false" ht="12.75" hidden="false" customHeight="false" outlineLevel="0" collapsed="false">
      <c r="B1032" s="36"/>
      <c r="C1032" s="36"/>
      <c r="D1032" s="37"/>
    </row>
    <row r="1033" customFormat="false" ht="12.75" hidden="false" customHeight="false" outlineLevel="0" collapsed="false">
      <c r="B1033" s="36"/>
      <c r="C1033" s="36"/>
      <c r="D1033" s="37"/>
    </row>
    <row r="1034" customFormat="false" ht="12.75" hidden="false" customHeight="false" outlineLevel="0" collapsed="false">
      <c r="B1034" s="36"/>
      <c r="C1034" s="36"/>
      <c r="D1034" s="37"/>
    </row>
    <row r="1035" customFormat="false" ht="12.75" hidden="false" customHeight="false" outlineLevel="0" collapsed="false">
      <c r="B1035" s="36"/>
      <c r="C1035" s="36"/>
      <c r="D1035" s="37"/>
    </row>
    <row r="1036" customFormat="false" ht="12.75" hidden="false" customHeight="false" outlineLevel="0" collapsed="false">
      <c r="B1036" s="36"/>
      <c r="C1036" s="36"/>
      <c r="D1036" s="37"/>
    </row>
    <row r="1037" customFormat="false" ht="12.75" hidden="false" customHeight="false" outlineLevel="0" collapsed="false">
      <c r="B1037" s="36"/>
      <c r="C1037" s="36"/>
      <c r="D1037" s="37"/>
    </row>
    <row r="1038" customFormat="false" ht="12.75" hidden="false" customHeight="false" outlineLevel="0" collapsed="false">
      <c r="B1038" s="36"/>
      <c r="C1038" s="36"/>
      <c r="D1038" s="37"/>
    </row>
    <row r="1039" customFormat="false" ht="12.75" hidden="false" customHeight="false" outlineLevel="0" collapsed="false">
      <c r="B1039" s="36"/>
      <c r="C1039" s="36"/>
      <c r="D1039" s="37"/>
    </row>
    <row r="1040" customFormat="false" ht="12.75" hidden="false" customHeight="false" outlineLevel="0" collapsed="false">
      <c r="B1040" s="36"/>
      <c r="C1040" s="36"/>
      <c r="D1040" s="37"/>
    </row>
    <row r="1041" customFormat="false" ht="12.75" hidden="false" customHeight="false" outlineLevel="0" collapsed="false">
      <c r="B1041" s="36"/>
      <c r="C1041" s="36"/>
      <c r="D1041" s="37"/>
    </row>
    <row r="1042" customFormat="false" ht="12.75" hidden="false" customHeight="false" outlineLevel="0" collapsed="false">
      <c r="B1042" s="36"/>
      <c r="C1042" s="36"/>
      <c r="D1042" s="37"/>
    </row>
    <row r="1043" customFormat="false" ht="12.75" hidden="false" customHeight="false" outlineLevel="0" collapsed="false">
      <c r="B1043" s="36"/>
      <c r="C1043" s="36"/>
      <c r="D1043" s="37"/>
    </row>
    <row r="1044" customFormat="false" ht="12.75" hidden="false" customHeight="false" outlineLevel="0" collapsed="false">
      <c r="B1044" s="36"/>
      <c r="C1044" s="36"/>
      <c r="D1044" s="37"/>
    </row>
    <row r="1045" customFormat="false" ht="12.75" hidden="false" customHeight="false" outlineLevel="0" collapsed="false">
      <c r="B1045" s="36"/>
      <c r="C1045" s="36"/>
      <c r="D1045" s="37"/>
    </row>
    <row r="1046" customFormat="false" ht="12.75" hidden="false" customHeight="false" outlineLevel="0" collapsed="false">
      <c r="B1046" s="36"/>
      <c r="C1046" s="36"/>
      <c r="D1046" s="37"/>
    </row>
    <row r="1047" customFormat="false" ht="12.75" hidden="false" customHeight="false" outlineLevel="0" collapsed="false">
      <c r="B1047" s="36"/>
      <c r="C1047" s="36"/>
      <c r="D1047" s="37"/>
    </row>
    <row r="1048" customFormat="false" ht="12.75" hidden="false" customHeight="false" outlineLevel="0" collapsed="false">
      <c r="B1048" s="36"/>
      <c r="C1048" s="36"/>
      <c r="D1048" s="37"/>
    </row>
    <row r="1049" customFormat="false" ht="12.75" hidden="false" customHeight="false" outlineLevel="0" collapsed="false">
      <c r="B1049" s="36"/>
      <c r="C1049" s="36"/>
      <c r="D1049" s="37"/>
    </row>
    <row r="1050" customFormat="false" ht="12.75" hidden="false" customHeight="false" outlineLevel="0" collapsed="false">
      <c r="B1050" s="36"/>
      <c r="C1050" s="36"/>
      <c r="D1050" s="37"/>
    </row>
    <row r="1051" customFormat="false" ht="12.75" hidden="false" customHeight="false" outlineLevel="0" collapsed="false">
      <c r="B1051" s="36"/>
      <c r="C1051" s="36"/>
      <c r="D1051" s="37"/>
    </row>
    <row r="1052" customFormat="false" ht="12.75" hidden="false" customHeight="false" outlineLevel="0" collapsed="false">
      <c r="B1052" s="36"/>
      <c r="C1052" s="36"/>
      <c r="D1052" s="37"/>
    </row>
    <row r="1053" customFormat="false" ht="12.75" hidden="false" customHeight="false" outlineLevel="0" collapsed="false">
      <c r="B1053" s="36"/>
      <c r="C1053" s="36"/>
      <c r="D1053" s="37"/>
    </row>
    <row r="1054" customFormat="false" ht="12.75" hidden="false" customHeight="false" outlineLevel="0" collapsed="false">
      <c r="B1054" s="36"/>
      <c r="C1054" s="36"/>
      <c r="D1054" s="37"/>
    </row>
    <row r="1055" customFormat="false" ht="12.75" hidden="false" customHeight="false" outlineLevel="0" collapsed="false">
      <c r="B1055" s="36"/>
      <c r="C1055" s="36"/>
      <c r="D1055" s="37"/>
    </row>
    <row r="1056" customFormat="false" ht="12.75" hidden="false" customHeight="false" outlineLevel="0" collapsed="false">
      <c r="B1056" s="36"/>
      <c r="C1056" s="36"/>
      <c r="D1056" s="37"/>
    </row>
    <row r="1057" customFormat="false" ht="12.75" hidden="false" customHeight="false" outlineLevel="0" collapsed="false">
      <c r="B1057" s="36"/>
      <c r="C1057" s="36"/>
      <c r="D1057" s="37"/>
    </row>
    <row r="1058" customFormat="false" ht="12.75" hidden="false" customHeight="false" outlineLevel="0" collapsed="false">
      <c r="B1058" s="36"/>
      <c r="C1058" s="36"/>
      <c r="D1058" s="37"/>
    </row>
    <row r="1059" customFormat="false" ht="12.75" hidden="false" customHeight="false" outlineLevel="0" collapsed="false">
      <c r="B1059" s="36"/>
      <c r="C1059" s="36"/>
      <c r="D1059" s="37"/>
    </row>
  </sheetData>
  <mergeCells count="4">
    <mergeCell ref="C1:E1"/>
    <mergeCell ref="C2:E2"/>
    <mergeCell ref="C3:E3"/>
    <mergeCell ref="A5:E7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04"/>
  <sheetViews>
    <sheetView showFormulas="false" showGridLines="true" showRowColHeaders="true" showZeros="true" rightToLeft="false" tabSelected="true" showOutlineSymbols="true" defaultGridColor="true" view="pageBreakPreview" topLeftCell="A817" colorId="64" zoomScale="90" zoomScaleNormal="100" zoomScalePageLayoutView="90" workbookViewId="0">
      <selection pane="topLeft" activeCell="G825" activeCellId="0" sqref="G8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14.14"/>
    <col collapsed="false" customWidth="true" hidden="false" outlineLevel="0" max="2" min="2" style="39" width="4.41"/>
    <col collapsed="false" customWidth="true" hidden="false" outlineLevel="0" max="4" min="3" style="40" width="3.7"/>
    <col collapsed="false" customWidth="true" hidden="false" outlineLevel="0" max="5" min="5" style="41" width="13.41"/>
    <col collapsed="false" customWidth="true" hidden="false" outlineLevel="0" max="6" min="6" style="39" width="3.99"/>
    <col collapsed="false" customWidth="true" hidden="false" outlineLevel="0" max="7" min="7" style="42" width="16.13"/>
    <col collapsed="false" customWidth="true" hidden="false" outlineLevel="0" max="8" min="8" style="42" width="14.99"/>
    <col collapsed="false" customWidth="true" hidden="false" outlineLevel="0" max="10" min="9" style="0" width="1.56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G1" s="6" t="s">
        <v>59</v>
      </c>
      <c r="H1" s="6"/>
    </row>
    <row r="2" customFormat="false" ht="38.25" hidden="false" customHeight="true" outlineLevel="0" collapsed="false">
      <c r="F2" s="7" t="s">
        <v>1</v>
      </c>
      <c r="G2" s="7"/>
      <c r="H2" s="7"/>
    </row>
    <row r="3" customFormat="false" ht="12.75" hidden="false" customHeight="true" outlineLevel="0" collapsed="false">
      <c r="F3" s="7" t="s">
        <v>60</v>
      </c>
      <c r="G3" s="7"/>
      <c r="H3" s="7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39.75" hidden="false" customHeight="true" outlineLevel="0" collapsed="false">
      <c r="A6" s="8" t="s">
        <v>61</v>
      </c>
      <c r="B6" s="8"/>
      <c r="C6" s="8"/>
      <c r="D6" s="8"/>
      <c r="E6" s="8"/>
      <c r="F6" s="8"/>
      <c r="G6" s="8"/>
      <c r="H6" s="8"/>
      <c r="I6" s="44"/>
      <c r="J6" s="45"/>
      <c r="K6" s="46"/>
      <c r="L6" s="46"/>
      <c r="M6" s="46"/>
      <c r="N6" s="46"/>
      <c r="O6" s="47"/>
      <c r="P6" s="47"/>
      <c r="Q6" s="48"/>
    </row>
    <row r="7" customFormat="false" ht="12.7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4"/>
      <c r="J7" s="45"/>
      <c r="K7" s="46"/>
      <c r="L7" s="46"/>
      <c r="M7" s="46"/>
      <c r="N7" s="46"/>
      <c r="O7" s="47"/>
      <c r="P7" s="47"/>
      <c r="Q7" s="48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1" t="s">
        <v>62</v>
      </c>
      <c r="I8" s="52"/>
      <c r="J8" s="53"/>
      <c r="K8" s="54"/>
      <c r="L8" s="46"/>
      <c r="M8" s="46"/>
      <c r="N8" s="46"/>
      <c r="O8" s="47"/>
      <c r="P8" s="47"/>
      <c r="Q8" s="48"/>
    </row>
    <row r="9" customFormat="false" ht="78" hidden="false" customHeight="false" outlineLevel="0" collapsed="false">
      <c r="A9" s="55" t="s">
        <v>5</v>
      </c>
      <c r="B9" s="56" t="s">
        <v>63</v>
      </c>
      <c r="C9" s="57" t="s">
        <v>6</v>
      </c>
      <c r="D9" s="57" t="s">
        <v>7</v>
      </c>
      <c r="E9" s="58" t="s">
        <v>64</v>
      </c>
      <c r="F9" s="59" t="s">
        <v>65</v>
      </c>
      <c r="G9" s="60" t="s">
        <v>8</v>
      </c>
      <c r="H9" s="61" t="s">
        <v>9</v>
      </c>
      <c r="I9" s="62"/>
      <c r="J9" s="63"/>
      <c r="K9" s="64"/>
      <c r="L9" s="65"/>
      <c r="M9" s="65"/>
      <c r="N9" s="65"/>
      <c r="O9" s="66"/>
      <c r="P9" s="66"/>
      <c r="Q9" s="66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</row>
    <row r="10" customFormat="false" ht="15" hidden="false" customHeight="false" outlineLevel="0" collapsed="false">
      <c r="A10" s="68" t="n">
        <v>1</v>
      </c>
      <c r="B10" s="68" t="n">
        <v>2</v>
      </c>
      <c r="C10" s="68" t="n">
        <v>3</v>
      </c>
      <c r="D10" s="68" t="n">
        <v>4</v>
      </c>
      <c r="E10" s="68" t="n">
        <v>5</v>
      </c>
      <c r="F10" s="68" t="n">
        <v>6</v>
      </c>
      <c r="G10" s="69" t="n">
        <v>7</v>
      </c>
      <c r="H10" s="69" t="n">
        <v>9</v>
      </c>
      <c r="I10" s="70"/>
      <c r="J10" s="71"/>
      <c r="K10" s="70"/>
      <c r="L10" s="72"/>
      <c r="M10" s="72"/>
      <c r="N10" s="72"/>
      <c r="O10" s="72"/>
      <c r="P10" s="72"/>
      <c r="Q10" s="72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</row>
    <row r="11" customFormat="false" ht="14.25" hidden="false" customHeight="false" outlineLevel="0" collapsed="false">
      <c r="A11" s="73" t="s">
        <v>66</v>
      </c>
      <c r="B11" s="74" t="n">
        <v>2</v>
      </c>
      <c r="C11" s="28"/>
      <c r="D11" s="28"/>
      <c r="E11" s="75"/>
      <c r="F11" s="74"/>
      <c r="G11" s="76" t="n">
        <f aca="false">SUM(G12+G69+G86+G234)+G217+G138+G207+G190</f>
        <v>341838.4</v>
      </c>
      <c r="H11" s="76" t="n">
        <f aca="false">SUM(H12+H69+H86+H234)+H217+H138+H207+H190</f>
        <v>287990.4</v>
      </c>
      <c r="I11" s="77"/>
      <c r="J11" s="77"/>
      <c r="K11" s="7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</row>
    <row r="12" customFormat="false" ht="15" hidden="false" customHeight="false" outlineLevel="0" collapsed="false">
      <c r="A12" s="25" t="s">
        <v>10</v>
      </c>
      <c r="B12" s="78" t="n">
        <v>2</v>
      </c>
      <c r="C12" s="26" t="n">
        <v>1</v>
      </c>
      <c r="D12" s="26"/>
      <c r="E12" s="79"/>
      <c r="F12" s="78"/>
      <c r="G12" s="80" t="n">
        <f aca="false">SUM(G18+G52+G13)+G47</f>
        <v>43041.9</v>
      </c>
      <c r="H12" s="80" t="n">
        <f aca="false">SUM(H18+H52+H13)+H47</f>
        <v>42385.2</v>
      </c>
      <c r="I12" s="77"/>
      <c r="J12" s="77"/>
      <c r="K12" s="7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</row>
    <row r="13" customFormat="false" ht="15" hidden="false" customHeight="false" outlineLevel="0" collapsed="false">
      <c r="A13" s="25" t="s">
        <v>11</v>
      </c>
      <c r="B13" s="78" t="n">
        <v>2</v>
      </c>
      <c r="C13" s="26" t="n">
        <v>1</v>
      </c>
      <c r="D13" s="26" t="n">
        <v>2</v>
      </c>
      <c r="E13" s="79"/>
      <c r="F13" s="78"/>
      <c r="G13" s="80" t="n">
        <f aca="false">SUM(G15)</f>
        <v>1510.9</v>
      </c>
      <c r="H13" s="80" t="n">
        <f aca="false">SUM(H15)</f>
        <v>1510.8</v>
      </c>
      <c r="I13" s="81"/>
      <c r="J13" s="77"/>
      <c r="K13" s="7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</row>
    <row r="14" customFormat="false" ht="15" hidden="false" customHeight="false" outlineLevel="0" collapsed="false">
      <c r="A14" s="25" t="s">
        <v>67</v>
      </c>
      <c r="B14" s="78" t="n">
        <v>2</v>
      </c>
      <c r="C14" s="26" t="n">
        <v>1</v>
      </c>
      <c r="D14" s="26" t="n">
        <v>2</v>
      </c>
      <c r="E14" s="79" t="s">
        <v>68</v>
      </c>
      <c r="F14" s="78"/>
      <c r="G14" s="80" t="n">
        <f aca="false">SUM(G15)</f>
        <v>1510.9</v>
      </c>
      <c r="H14" s="80" t="n">
        <f aca="false">SUM(H15)</f>
        <v>1510.8</v>
      </c>
      <c r="I14" s="77"/>
      <c r="J14" s="77"/>
      <c r="K14" s="7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</row>
    <row r="15" customFormat="false" ht="15" hidden="false" customHeight="false" outlineLevel="0" collapsed="false">
      <c r="A15" s="25" t="s">
        <v>69</v>
      </c>
      <c r="B15" s="78" t="n">
        <v>2</v>
      </c>
      <c r="C15" s="26" t="n">
        <v>1</v>
      </c>
      <c r="D15" s="26" t="n">
        <v>2</v>
      </c>
      <c r="E15" s="79" t="s">
        <v>70</v>
      </c>
      <c r="F15" s="78"/>
      <c r="G15" s="80" t="n">
        <f aca="false">SUM(G16)</f>
        <v>1510.9</v>
      </c>
      <c r="H15" s="80" t="n">
        <f aca="false">SUM(H16)</f>
        <v>1510.8</v>
      </c>
      <c r="I15" s="77"/>
      <c r="J15" s="77"/>
      <c r="K15" s="7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</row>
    <row r="16" customFormat="false" ht="30" hidden="false" customHeight="false" outlineLevel="0" collapsed="false">
      <c r="A16" s="25" t="s">
        <v>71</v>
      </c>
      <c r="B16" s="78" t="n">
        <v>2</v>
      </c>
      <c r="C16" s="26" t="n">
        <v>1</v>
      </c>
      <c r="D16" s="26" t="n">
        <v>2</v>
      </c>
      <c r="E16" s="79" t="s">
        <v>70</v>
      </c>
      <c r="F16" s="78" t="n">
        <v>100</v>
      </c>
      <c r="G16" s="80" t="n">
        <f aca="false">SUM(G17)</f>
        <v>1510.9</v>
      </c>
      <c r="H16" s="80" t="n">
        <f aca="false">SUM(H17)</f>
        <v>1510.8</v>
      </c>
      <c r="I16" s="77"/>
      <c r="J16" s="77"/>
      <c r="K16" s="7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</row>
    <row r="17" customFormat="false" ht="15" hidden="false" customHeight="false" outlineLevel="0" collapsed="false">
      <c r="A17" s="25" t="s">
        <v>72</v>
      </c>
      <c r="B17" s="78" t="n">
        <v>2</v>
      </c>
      <c r="C17" s="26" t="n">
        <v>1</v>
      </c>
      <c r="D17" s="26" t="n">
        <v>2</v>
      </c>
      <c r="E17" s="79" t="s">
        <v>70</v>
      </c>
      <c r="F17" s="78" t="n">
        <v>120</v>
      </c>
      <c r="G17" s="80" t="n">
        <v>1510.9</v>
      </c>
      <c r="H17" s="80" t="n">
        <v>1510.8</v>
      </c>
      <c r="I17" s="82"/>
      <c r="J17" s="82"/>
      <c r="K17" s="77"/>
      <c r="L17" s="67"/>
      <c r="M17" s="67"/>
      <c r="N17" s="67"/>
      <c r="O17" s="67"/>
      <c r="P17" s="67"/>
      <c r="Q17" s="67"/>
    </row>
    <row r="18" customFormat="false" ht="30" hidden="false" customHeight="false" outlineLevel="0" collapsed="false">
      <c r="A18" s="25" t="s">
        <v>13</v>
      </c>
      <c r="B18" s="78" t="n">
        <v>2</v>
      </c>
      <c r="C18" s="26" t="n">
        <v>1</v>
      </c>
      <c r="D18" s="26" t="n">
        <v>4</v>
      </c>
      <c r="E18" s="79"/>
      <c r="F18" s="78"/>
      <c r="G18" s="80" t="n">
        <f aca="false">SUM(G25)+G19</f>
        <v>26190.9</v>
      </c>
      <c r="H18" s="80" t="n">
        <f aca="false">SUM(H25)+H19</f>
        <v>25575</v>
      </c>
      <c r="I18" s="82"/>
      <c r="J18" s="82"/>
      <c r="K18" s="82"/>
    </row>
    <row r="19" customFormat="false" ht="60" hidden="false" customHeight="false" outlineLevel="0" collapsed="false">
      <c r="A19" s="25" t="s">
        <v>73</v>
      </c>
      <c r="B19" s="78" t="n">
        <v>2</v>
      </c>
      <c r="C19" s="26" t="n">
        <v>1</v>
      </c>
      <c r="D19" s="26" t="n">
        <v>4</v>
      </c>
      <c r="E19" s="79" t="s">
        <v>74</v>
      </c>
      <c r="F19" s="78"/>
      <c r="G19" s="80" t="n">
        <f aca="false">G20</f>
        <v>66.2</v>
      </c>
      <c r="H19" s="80" t="n">
        <f aca="false">H20</f>
        <v>66.1</v>
      </c>
      <c r="I19" s="82"/>
      <c r="J19" s="82"/>
      <c r="K19" s="82"/>
    </row>
    <row r="20" customFormat="false" ht="15" hidden="false" customHeight="false" outlineLevel="0" collapsed="false">
      <c r="A20" s="83" t="s">
        <v>75</v>
      </c>
      <c r="B20" s="78" t="n">
        <v>2</v>
      </c>
      <c r="C20" s="26" t="n">
        <v>1</v>
      </c>
      <c r="D20" s="26" t="n">
        <v>4</v>
      </c>
      <c r="E20" s="79" t="s">
        <v>76</v>
      </c>
      <c r="F20" s="78"/>
      <c r="G20" s="80" t="n">
        <f aca="false">G23+G21</f>
        <v>66.2</v>
      </c>
      <c r="H20" s="80" t="n">
        <f aca="false">H23+H21</f>
        <v>66.1</v>
      </c>
      <c r="I20" s="82"/>
      <c r="J20" s="82"/>
      <c r="K20" s="82"/>
    </row>
    <row r="21" customFormat="false" ht="30" hidden="false" customHeight="false" outlineLevel="0" collapsed="false">
      <c r="A21" s="25" t="s">
        <v>71</v>
      </c>
      <c r="B21" s="78" t="n">
        <v>2</v>
      </c>
      <c r="C21" s="26" t="n">
        <v>1</v>
      </c>
      <c r="D21" s="26" t="n">
        <v>2</v>
      </c>
      <c r="E21" s="79" t="s">
        <v>76</v>
      </c>
      <c r="F21" s="78" t="n">
        <v>100</v>
      </c>
      <c r="G21" s="80" t="n">
        <f aca="false">G22</f>
        <v>42.2</v>
      </c>
      <c r="H21" s="80" t="n">
        <f aca="false">H22</f>
        <v>42.1</v>
      </c>
      <c r="I21" s="82"/>
      <c r="J21" s="82"/>
      <c r="K21" s="82"/>
    </row>
    <row r="22" customFormat="false" ht="15" hidden="false" customHeight="false" outlineLevel="0" collapsed="false">
      <c r="A22" s="25" t="s">
        <v>72</v>
      </c>
      <c r="B22" s="78" t="n">
        <v>2</v>
      </c>
      <c r="C22" s="26" t="n">
        <v>1</v>
      </c>
      <c r="D22" s="26" t="n">
        <v>2</v>
      </c>
      <c r="E22" s="79" t="s">
        <v>76</v>
      </c>
      <c r="F22" s="78" t="n">
        <v>120</v>
      </c>
      <c r="G22" s="80" t="n">
        <v>42.2</v>
      </c>
      <c r="H22" s="80" t="n">
        <v>42.1</v>
      </c>
      <c r="I22" s="82"/>
      <c r="J22" s="82"/>
      <c r="K22" s="82"/>
    </row>
    <row r="23" customFormat="false" ht="15" hidden="false" customHeight="false" outlineLevel="0" collapsed="false">
      <c r="A23" s="25" t="s">
        <v>77</v>
      </c>
      <c r="B23" s="78" t="n">
        <v>2</v>
      </c>
      <c r="C23" s="26" t="n">
        <v>1</v>
      </c>
      <c r="D23" s="26" t="n">
        <v>4</v>
      </c>
      <c r="E23" s="79" t="s">
        <v>76</v>
      </c>
      <c r="F23" s="78" t="n">
        <v>200</v>
      </c>
      <c r="G23" s="80" t="n">
        <f aca="false">G24</f>
        <v>24</v>
      </c>
      <c r="H23" s="80" t="n">
        <f aca="false">H24</f>
        <v>24</v>
      </c>
      <c r="I23" s="82"/>
      <c r="J23" s="82"/>
      <c r="K23" s="82"/>
    </row>
    <row r="24" customFormat="false" ht="15" hidden="false" customHeight="false" outlineLevel="0" collapsed="false">
      <c r="A24" s="25" t="s">
        <v>78</v>
      </c>
      <c r="B24" s="78" t="n">
        <v>2</v>
      </c>
      <c r="C24" s="26" t="n">
        <v>1</v>
      </c>
      <c r="D24" s="26" t="n">
        <v>4</v>
      </c>
      <c r="E24" s="79" t="s">
        <v>76</v>
      </c>
      <c r="F24" s="78" t="n">
        <v>240</v>
      </c>
      <c r="G24" s="80" t="n">
        <v>24</v>
      </c>
      <c r="H24" s="80" t="n">
        <v>24</v>
      </c>
      <c r="I24" s="82"/>
      <c r="J24" s="82"/>
      <c r="K24" s="82"/>
    </row>
    <row r="25" customFormat="false" ht="30" hidden="false" customHeight="false" outlineLevel="0" collapsed="false">
      <c r="A25" s="83" t="s">
        <v>79</v>
      </c>
      <c r="B25" s="78" t="n">
        <v>2</v>
      </c>
      <c r="C25" s="26" t="n">
        <v>1</v>
      </c>
      <c r="D25" s="26" t="n">
        <v>4</v>
      </c>
      <c r="E25" s="79" t="s">
        <v>80</v>
      </c>
      <c r="F25" s="78"/>
      <c r="G25" s="80" t="n">
        <f aca="false">SUM(G37)+G32+G26+G29+G44</f>
        <v>26124.7</v>
      </c>
      <c r="H25" s="80" t="n">
        <f aca="false">SUM(H37)+H32+H26+H29+H44</f>
        <v>25508.9</v>
      </c>
      <c r="I25" s="82"/>
      <c r="J25" s="82"/>
      <c r="K25" s="82"/>
    </row>
    <row r="26" customFormat="false" ht="15" hidden="false" customHeight="false" outlineLevel="0" collapsed="false">
      <c r="A26" s="84" t="s">
        <v>81</v>
      </c>
      <c r="B26" s="78" t="n">
        <v>2</v>
      </c>
      <c r="C26" s="26" t="n">
        <v>1</v>
      </c>
      <c r="D26" s="26" t="n">
        <v>4</v>
      </c>
      <c r="E26" s="79" t="s">
        <v>82</v>
      </c>
      <c r="F26" s="78"/>
      <c r="G26" s="80" t="n">
        <f aca="false">SUM(G27)</f>
        <v>62.5</v>
      </c>
      <c r="H26" s="80" t="n">
        <f aca="false">SUM(H27)</f>
        <v>62.5</v>
      </c>
      <c r="I26" s="82"/>
      <c r="J26" s="82"/>
      <c r="K26" s="82"/>
    </row>
    <row r="27" customFormat="false" ht="15" hidden="false" customHeight="false" outlineLevel="0" collapsed="false">
      <c r="A27" s="25" t="s">
        <v>77</v>
      </c>
      <c r="B27" s="78" t="n">
        <v>2</v>
      </c>
      <c r="C27" s="26" t="n">
        <v>1</v>
      </c>
      <c r="D27" s="26" t="n">
        <v>4</v>
      </c>
      <c r="E27" s="79" t="s">
        <v>82</v>
      </c>
      <c r="F27" s="78" t="n">
        <v>200</v>
      </c>
      <c r="G27" s="80" t="n">
        <f aca="false">SUM(G28)</f>
        <v>62.5</v>
      </c>
      <c r="H27" s="80" t="n">
        <f aca="false">SUM(H28)</f>
        <v>62.5</v>
      </c>
      <c r="I27" s="82"/>
      <c r="J27" s="82"/>
      <c r="K27" s="82"/>
    </row>
    <row r="28" customFormat="false" ht="15" hidden="false" customHeight="false" outlineLevel="0" collapsed="false">
      <c r="A28" s="25" t="s">
        <v>78</v>
      </c>
      <c r="B28" s="78" t="n">
        <v>2</v>
      </c>
      <c r="C28" s="26" t="n">
        <v>1</v>
      </c>
      <c r="D28" s="26" t="n">
        <v>4</v>
      </c>
      <c r="E28" s="79" t="s">
        <v>82</v>
      </c>
      <c r="F28" s="78" t="n">
        <v>240</v>
      </c>
      <c r="G28" s="80" t="n">
        <v>62.5</v>
      </c>
      <c r="H28" s="80" t="n">
        <v>62.5</v>
      </c>
      <c r="I28" s="82"/>
      <c r="J28" s="82"/>
      <c r="K28" s="82"/>
    </row>
    <row r="29" customFormat="false" ht="15" hidden="false" customHeight="false" outlineLevel="0" collapsed="false">
      <c r="A29" s="84" t="s">
        <v>83</v>
      </c>
      <c r="B29" s="78" t="n">
        <v>2</v>
      </c>
      <c r="C29" s="26" t="n">
        <v>1</v>
      </c>
      <c r="D29" s="26" t="n">
        <v>4</v>
      </c>
      <c r="E29" s="79" t="s">
        <v>84</v>
      </c>
      <c r="F29" s="78"/>
      <c r="G29" s="80" t="n">
        <f aca="false">SUM(G30)</f>
        <v>25</v>
      </c>
      <c r="H29" s="80" t="n">
        <f aca="false">SUM(H30)</f>
        <v>25</v>
      </c>
      <c r="I29" s="82"/>
      <c r="J29" s="82"/>
      <c r="K29" s="82"/>
    </row>
    <row r="30" customFormat="false" ht="15" hidden="false" customHeight="false" outlineLevel="0" collapsed="false">
      <c r="A30" s="25" t="s">
        <v>77</v>
      </c>
      <c r="B30" s="78" t="n">
        <v>2</v>
      </c>
      <c r="C30" s="26" t="n">
        <v>1</v>
      </c>
      <c r="D30" s="26" t="n">
        <v>4</v>
      </c>
      <c r="E30" s="79" t="s">
        <v>84</v>
      </c>
      <c r="F30" s="78" t="n">
        <v>200</v>
      </c>
      <c r="G30" s="80" t="n">
        <f aca="false">SUM(G31)</f>
        <v>25</v>
      </c>
      <c r="H30" s="80" t="n">
        <f aca="false">SUM(H31)</f>
        <v>25</v>
      </c>
      <c r="I30" s="82"/>
      <c r="J30" s="82"/>
      <c r="K30" s="82"/>
    </row>
    <row r="31" customFormat="false" ht="15" hidden="false" customHeight="false" outlineLevel="0" collapsed="false">
      <c r="A31" s="25" t="s">
        <v>78</v>
      </c>
      <c r="B31" s="78" t="n">
        <v>2</v>
      </c>
      <c r="C31" s="26" t="n">
        <v>1</v>
      </c>
      <c r="D31" s="26" t="n">
        <v>4</v>
      </c>
      <c r="E31" s="79" t="s">
        <v>84</v>
      </c>
      <c r="F31" s="78" t="n">
        <v>240</v>
      </c>
      <c r="G31" s="80" t="n">
        <v>25</v>
      </c>
      <c r="H31" s="80" t="n">
        <v>25</v>
      </c>
      <c r="I31" s="82"/>
      <c r="J31" s="82"/>
      <c r="K31" s="82"/>
    </row>
    <row r="32" customFormat="false" ht="15" hidden="false" customHeight="false" outlineLevel="0" collapsed="false">
      <c r="A32" s="84" t="s">
        <v>85</v>
      </c>
      <c r="B32" s="78" t="n">
        <v>2</v>
      </c>
      <c r="C32" s="26" t="n">
        <v>1</v>
      </c>
      <c r="D32" s="26" t="n">
        <v>4</v>
      </c>
      <c r="E32" s="79" t="s">
        <v>86</v>
      </c>
      <c r="F32" s="78"/>
      <c r="G32" s="80" t="n">
        <f aca="false">SUM(G33+G35)</f>
        <v>291.3</v>
      </c>
      <c r="H32" s="80" t="n">
        <f aca="false">SUM(H33+H35)</f>
        <v>291.3</v>
      </c>
      <c r="I32" s="82"/>
      <c r="J32" s="82"/>
      <c r="K32" s="82"/>
    </row>
    <row r="33" customFormat="false" ht="30" hidden="false" customHeight="false" outlineLevel="0" collapsed="false">
      <c r="A33" s="25" t="s">
        <v>71</v>
      </c>
      <c r="B33" s="78" t="n">
        <v>2</v>
      </c>
      <c r="C33" s="26" t="n">
        <v>1</v>
      </c>
      <c r="D33" s="26" t="n">
        <v>4</v>
      </c>
      <c r="E33" s="79" t="s">
        <v>86</v>
      </c>
      <c r="F33" s="78" t="n">
        <v>100</v>
      </c>
      <c r="G33" s="80" t="n">
        <f aca="false">SUM(G34)</f>
        <v>290</v>
      </c>
      <c r="H33" s="80" t="n">
        <f aca="false">SUM(H34)</f>
        <v>290</v>
      </c>
      <c r="I33" s="82"/>
      <c r="J33" s="82"/>
      <c r="K33" s="82"/>
    </row>
    <row r="34" customFormat="false" ht="15" hidden="false" customHeight="false" outlineLevel="0" collapsed="false">
      <c r="A34" s="25" t="s">
        <v>72</v>
      </c>
      <c r="B34" s="78" t="n">
        <v>2</v>
      </c>
      <c r="C34" s="26" t="n">
        <v>1</v>
      </c>
      <c r="D34" s="26" t="n">
        <v>4</v>
      </c>
      <c r="E34" s="79" t="s">
        <v>86</v>
      </c>
      <c r="F34" s="78" t="n">
        <v>120</v>
      </c>
      <c r="G34" s="80" t="n">
        <v>290</v>
      </c>
      <c r="H34" s="80" t="n">
        <v>290</v>
      </c>
      <c r="I34" s="82"/>
      <c r="J34" s="82"/>
      <c r="K34" s="82"/>
    </row>
    <row r="35" customFormat="false" ht="15" hidden="false" customHeight="false" outlineLevel="0" collapsed="false">
      <c r="A35" s="25" t="s">
        <v>77</v>
      </c>
      <c r="B35" s="78" t="n">
        <v>2</v>
      </c>
      <c r="C35" s="26" t="n">
        <v>1</v>
      </c>
      <c r="D35" s="26" t="n">
        <v>4</v>
      </c>
      <c r="E35" s="79" t="s">
        <v>86</v>
      </c>
      <c r="F35" s="78" t="n">
        <v>200</v>
      </c>
      <c r="G35" s="80" t="n">
        <f aca="false">SUM(G36)</f>
        <v>1.3</v>
      </c>
      <c r="H35" s="80" t="n">
        <f aca="false">SUM(H36)</f>
        <v>1.3</v>
      </c>
      <c r="I35" s="82"/>
      <c r="J35" s="82"/>
      <c r="K35" s="82"/>
    </row>
    <row r="36" customFormat="false" ht="15" hidden="false" customHeight="false" outlineLevel="0" collapsed="false">
      <c r="A36" s="25" t="s">
        <v>78</v>
      </c>
      <c r="B36" s="78" t="n">
        <v>2</v>
      </c>
      <c r="C36" s="26" t="n">
        <v>1</v>
      </c>
      <c r="D36" s="26" t="n">
        <v>4</v>
      </c>
      <c r="E36" s="79" t="s">
        <v>86</v>
      </c>
      <c r="F36" s="78" t="n">
        <v>240</v>
      </c>
      <c r="G36" s="80" t="n">
        <v>1.3</v>
      </c>
      <c r="H36" s="80" t="n">
        <v>1.3</v>
      </c>
      <c r="I36" s="82"/>
      <c r="J36" s="82"/>
      <c r="K36" s="82"/>
    </row>
    <row r="37" customFormat="false" ht="15" hidden="false" customHeight="false" outlineLevel="0" collapsed="false">
      <c r="A37" s="25" t="s">
        <v>69</v>
      </c>
      <c r="B37" s="78" t="n">
        <v>2</v>
      </c>
      <c r="C37" s="26" t="n">
        <v>1</v>
      </c>
      <c r="D37" s="26" t="n">
        <v>4</v>
      </c>
      <c r="E37" s="79" t="s">
        <v>87</v>
      </c>
      <c r="F37" s="78"/>
      <c r="G37" s="80" t="n">
        <f aca="false">SUM(G38+G40)+G42</f>
        <v>25576.9</v>
      </c>
      <c r="H37" s="80" t="n">
        <f aca="false">SUM(H38+H40)+H42</f>
        <v>25000.4</v>
      </c>
      <c r="I37" s="82"/>
      <c r="J37" s="82"/>
      <c r="K37" s="82"/>
    </row>
    <row r="38" customFormat="false" ht="30" hidden="false" customHeight="false" outlineLevel="0" collapsed="false">
      <c r="A38" s="25" t="s">
        <v>71</v>
      </c>
      <c r="B38" s="78" t="n">
        <v>2</v>
      </c>
      <c r="C38" s="26" t="n">
        <v>1</v>
      </c>
      <c r="D38" s="26" t="n">
        <v>4</v>
      </c>
      <c r="E38" s="79" t="s">
        <v>87</v>
      </c>
      <c r="F38" s="78" t="n">
        <v>100</v>
      </c>
      <c r="G38" s="80" t="n">
        <f aca="false">SUM(G39)</f>
        <v>19083.2</v>
      </c>
      <c r="H38" s="80" t="n">
        <f aca="false">SUM(H39)</f>
        <v>19048.4</v>
      </c>
      <c r="I38" s="82"/>
      <c r="J38" s="82"/>
      <c r="K38" s="82"/>
    </row>
    <row r="39" customFormat="false" ht="15" hidden="false" customHeight="false" outlineLevel="0" collapsed="false">
      <c r="A39" s="25" t="s">
        <v>72</v>
      </c>
      <c r="B39" s="78" t="n">
        <v>2</v>
      </c>
      <c r="C39" s="26" t="n">
        <v>1</v>
      </c>
      <c r="D39" s="26" t="n">
        <v>4</v>
      </c>
      <c r="E39" s="79" t="s">
        <v>87</v>
      </c>
      <c r="F39" s="78" t="n">
        <v>120</v>
      </c>
      <c r="G39" s="80" t="n">
        <v>19083.2</v>
      </c>
      <c r="H39" s="80" t="n">
        <f aca="false">14436.4+264.7+4347.3</f>
        <v>19048.4</v>
      </c>
      <c r="I39" s="82"/>
      <c r="J39" s="82"/>
      <c r="K39" s="82"/>
    </row>
    <row r="40" customFormat="false" ht="15" hidden="false" customHeight="false" outlineLevel="0" collapsed="false">
      <c r="A40" s="25" t="s">
        <v>77</v>
      </c>
      <c r="B40" s="78" t="n">
        <v>2</v>
      </c>
      <c r="C40" s="26" t="n">
        <v>1</v>
      </c>
      <c r="D40" s="26" t="n">
        <v>4</v>
      </c>
      <c r="E40" s="79" t="s">
        <v>87</v>
      </c>
      <c r="F40" s="78" t="n">
        <v>200</v>
      </c>
      <c r="G40" s="80" t="n">
        <f aca="false">SUM(G41)</f>
        <v>6209.1</v>
      </c>
      <c r="H40" s="80" t="n">
        <f aca="false">SUM(H41)</f>
        <v>5667.8</v>
      </c>
      <c r="I40" s="82"/>
      <c r="J40" s="82"/>
      <c r="K40" s="82"/>
    </row>
    <row r="41" customFormat="false" ht="15" hidden="false" customHeight="false" outlineLevel="0" collapsed="false">
      <c r="A41" s="25" t="s">
        <v>78</v>
      </c>
      <c r="B41" s="78" t="n">
        <v>2</v>
      </c>
      <c r="C41" s="26" t="n">
        <v>1</v>
      </c>
      <c r="D41" s="26" t="n">
        <v>4</v>
      </c>
      <c r="E41" s="79" t="s">
        <v>87</v>
      </c>
      <c r="F41" s="78" t="n">
        <v>240</v>
      </c>
      <c r="G41" s="80" t="n">
        <v>6209.1</v>
      </c>
      <c r="H41" s="80" t="n">
        <v>5667.8</v>
      </c>
      <c r="I41" s="82"/>
      <c r="J41" s="82"/>
      <c r="K41" s="82"/>
    </row>
    <row r="42" customFormat="false" ht="15" hidden="false" customHeight="false" outlineLevel="0" collapsed="false">
      <c r="A42" s="25" t="s">
        <v>88</v>
      </c>
      <c r="B42" s="78" t="n">
        <v>2</v>
      </c>
      <c r="C42" s="26" t="n">
        <v>1</v>
      </c>
      <c r="D42" s="26" t="n">
        <v>4</v>
      </c>
      <c r="E42" s="79" t="s">
        <v>87</v>
      </c>
      <c r="F42" s="78" t="n">
        <v>800</v>
      </c>
      <c r="G42" s="80" t="n">
        <f aca="false">SUM(G43)</f>
        <v>284.6</v>
      </c>
      <c r="H42" s="80" t="n">
        <f aca="false">SUM(H43)</f>
        <v>284.2</v>
      </c>
      <c r="I42" s="82"/>
      <c r="J42" s="82"/>
      <c r="K42" s="82"/>
    </row>
    <row r="43" customFormat="false" ht="15" hidden="false" customHeight="false" outlineLevel="0" collapsed="false">
      <c r="A43" s="25" t="s">
        <v>89</v>
      </c>
      <c r="B43" s="78" t="n">
        <v>2</v>
      </c>
      <c r="C43" s="26" t="n">
        <v>1</v>
      </c>
      <c r="D43" s="26" t="n">
        <v>4</v>
      </c>
      <c r="E43" s="79" t="s">
        <v>87</v>
      </c>
      <c r="F43" s="78" t="n">
        <v>850</v>
      </c>
      <c r="G43" s="80" t="n">
        <v>284.6</v>
      </c>
      <c r="H43" s="80" t="n">
        <f aca="false">174.4+13.2+96.6</f>
        <v>284.2</v>
      </c>
      <c r="I43" s="82"/>
      <c r="J43" s="82"/>
      <c r="K43" s="82"/>
    </row>
    <row r="44" customFormat="false" ht="30.75" hidden="false" customHeight="true" outlineLevel="0" collapsed="false">
      <c r="A44" s="25" t="s">
        <v>90</v>
      </c>
      <c r="B44" s="78" t="n">
        <v>2</v>
      </c>
      <c r="C44" s="26" t="n">
        <v>1</v>
      </c>
      <c r="D44" s="26" t="n">
        <v>4</v>
      </c>
      <c r="E44" s="79" t="s">
        <v>91</v>
      </c>
      <c r="F44" s="78"/>
      <c r="G44" s="80" t="n">
        <f aca="false">G45</f>
        <v>169</v>
      </c>
      <c r="H44" s="80" t="n">
        <f aca="false">H45</f>
        <v>129.7</v>
      </c>
      <c r="I44" s="82"/>
      <c r="J44" s="82"/>
      <c r="K44" s="82"/>
    </row>
    <row r="45" customFormat="false" ht="30" hidden="false" customHeight="false" outlineLevel="0" collapsed="false">
      <c r="A45" s="25" t="s">
        <v>71</v>
      </c>
      <c r="B45" s="78" t="n">
        <v>2</v>
      </c>
      <c r="C45" s="26" t="n">
        <v>1</v>
      </c>
      <c r="D45" s="26" t="n">
        <v>4</v>
      </c>
      <c r="E45" s="79" t="s">
        <v>91</v>
      </c>
      <c r="F45" s="78" t="n">
        <v>100</v>
      </c>
      <c r="G45" s="80" t="n">
        <f aca="false">SUM(G46)</f>
        <v>169</v>
      </c>
      <c r="H45" s="80" t="n">
        <f aca="false">SUM(H46)</f>
        <v>129.7</v>
      </c>
      <c r="I45" s="82"/>
      <c r="J45" s="82"/>
      <c r="K45" s="82"/>
    </row>
    <row r="46" customFormat="false" ht="15" hidden="false" customHeight="false" outlineLevel="0" collapsed="false">
      <c r="A46" s="25" t="s">
        <v>72</v>
      </c>
      <c r="B46" s="78" t="n">
        <v>2</v>
      </c>
      <c r="C46" s="26" t="n">
        <v>1</v>
      </c>
      <c r="D46" s="26" t="n">
        <v>4</v>
      </c>
      <c r="E46" s="79" t="s">
        <v>91</v>
      </c>
      <c r="F46" s="78" t="n">
        <v>120</v>
      </c>
      <c r="G46" s="80" t="n">
        <f aca="false">130+39</f>
        <v>169</v>
      </c>
      <c r="H46" s="80" t="n">
        <v>129.7</v>
      </c>
      <c r="I46" s="82"/>
      <c r="J46" s="82"/>
      <c r="K46" s="82"/>
    </row>
    <row r="47" customFormat="false" ht="15" hidden="false" customHeight="false" outlineLevel="0" collapsed="false">
      <c r="A47" s="85" t="s">
        <v>14</v>
      </c>
      <c r="B47" s="78" t="n">
        <v>2</v>
      </c>
      <c r="C47" s="26" t="n">
        <v>1</v>
      </c>
      <c r="D47" s="26" t="n">
        <v>5</v>
      </c>
      <c r="E47" s="79"/>
      <c r="F47" s="78"/>
      <c r="G47" s="80" t="n">
        <f aca="false">G48</f>
        <v>10.4</v>
      </c>
      <c r="H47" s="80" t="n">
        <f aca="false">H48</f>
        <v>10.4</v>
      </c>
      <c r="I47" s="82"/>
      <c r="J47" s="82"/>
      <c r="K47" s="82"/>
    </row>
    <row r="48" customFormat="false" ht="30" hidden="false" customHeight="false" outlineLevel="0" collapsed="false">
      <c r="A48" s="86" t="s">
        <v>92</v>
      </c>
      <c r="B48" s="78" t="n">
        <v>2</v>
      </c>
      <c r="C48" s="26" t="n">
        <v>1</v>
      </c>
      <c r="D48" s="26" t="n">
        <v>5</v>
      </c>
      <c r="E48" s="79" t="s">
        <v>93</v>
      </c>
      <c r="F48" s="78"/>
      <c r="G48" s="80" t="n">
        <f aca="false">G49</f>
        <v>10.4</v>
      </c>
      <c r="H48" s="80" t="n">
        <f aca="false">H49</f>
        <v>10.4</v>
      </c>
      <c r="I48" s="82"/>
      <c r="J48" s="82"/>
      <c r="K48" s="82"/>
    </row>
    <row r="49" customFormat="false" ht="30" hidden="false" customHeight="false" outlineLevel="0" collapsed="false">
      <c r="A49" s="85" t="s">
        <v>92</v>
      </c>
      <c r="B49" s="78" t="n">
        <v>2</v>
      </c>
      <c r="C49" s="26" t="n">
        <v>1</v>
      </c>
      <c r="D49" s="26" t="n">
        <v>5</v>
      </c>
      <c r="E49" s="79" t="s">
        <v>94</v>
      </c>
      <c r="F49" s="78"/>
      <c r="G49" s="80" t="n">
        <f aca="false">G50</f>
        <v>10.4</v>
      </c>
      <c r="H49" s="80" t="n">
        <f aca="false">H50</f>
        <v>10.4</v>
      </c>
      <c r="I49" s="82"/>
      <c r="J49" s="82"/>
      <c r="K49" s="82"/>
    </row>
    <row r="50" customFormat="false" ht="15" hidden="false" customHeight="false" outlineLevel="0" collapsed="false">
      <c r="A50" s="25" t="s">
        <v>77</v>
      </c>
      <c r="B50" s="78" t="n">
        <v>2</v>
      </c>
      <c r="C50" s="26" t="n">
        <v>1</v>
      </c>
      <c r="D50" s="26" t="n">
        <v>5</v>
      </c>
      <c r="E50" s="79" t="s">
        <v>94</v>
      </c>
      <c r="F50" s="78" t="n">
        <v>200</v>
      </c>
      <c r="G50" s="80" t="n">
        <f aca="false">G51</f>
        <v>10.4</v>
      </c>
      <c r="H50" s="80" t="n">
        <f aca="false">H51</f>
        <v>10.4</v>
      </c>
      <c r="I50" s="82"/>
      <c r="J50" s="82"/>
      <c r="K50" s="82"/>
    </row>
    <row r="51" customFormat="false" ht="15" hidden="false" customHeight="false" outlineLevel="0" collapsed="false">
      <c r="A51" s="25" t="s">
        <v>78</v>
      </c>
      <c r="B51" s="78" t="n">
        <v>2</v>
      </c>
      <c r="C51" s="26" t="n">
        <v>1</v>
      </c>
      <c r="D51" s="26" t="n">
        <v>5</v>
      </c>
      <c r="E51" s="79" t="s">
        <v>94</v>
      </c>
      <c r="F51" s="78" t="n">
        <v>240</v>
      </c>
      <c r="G51" s="80" t="n">
        <v>10.4</v>
      </c>
      <c r="H51" s="80" t="n">
        <v>10.4</v>
      </c>
      <c r="I51" s="82"/>
      <c r="J51" s="82"/>
      <c r="K51" s="82"/>
    </row>
    <row r="52" customFormat="false" ht="15" hidden="false" customHeight="false" outlineLevel="0" collapsed="false">
      <c r="A52" s="25" t="s">
        <v>18</v>
      </c>
      <c r="B52" s="78" t="n">
        <v>2</v>
      </c>
      <c r="C52" s="26" t="n">
        <v>1</v>
      </c>
      <c r="D52" s="26" t="n">
        <v>13</v>
      </c>
      <c r="E52" s="79"/>
      <c r="F52" s="78"/>
      <c r="G52" s="80" t="n">
        <f aca="false">SUM(G53)+G61+G65</f>
        <v>15329.7</v>
      </c>
      <c r="H52" s="80" t="n">
        <f aca="false">SUM(H53)+H61+H65</f>
        <v>15289</v>
      </c>
      <c r="I52" s="82"/>
      <c r="J52" s="82"/>
      <c r="K52" s="82"/>
    </row>
    <row r="53" customFormat="false" ht="30" hidden="false" customHeight="false" outlineLevel="0" collapsed="false">
      <c r="A53" s="83" t="s">
        <v>79</v>
      </c>
      <c r="B53" s="78" t="n">
        <v>2</v>
      </c>
      <c r="C53" s="26" t="n">
        <v>1</v>
      </c>
      <c r="D53" s="26" t="n">
        <v>13</v>
      </c>
      <c r="E53" s="79" t="s">
        <v>80</v>
      </c>
      <c r="F53" s="78"/>
      <c r="G53" s="80" t="n">
        <f aca="false">SUM(G54+G57)</f>
        <v>7437.7</v>
      </c>
      <c r="H53" s="80" t="n">
        <f aca="false">SUM(H54+H57)</f>
        <v>7397</v>
      </c>
      <c r="I53" s="82"/>
      <c r="J53" s="82"/>
      <c r="K53" s="82"/>
    </row>
    <row r="54" customFormat="false" ht="15" hidden="false" customHeight="false" outlineLevel="0" collapsed="false">
      <c r="A54" s="25" t="s">
        <v>69</v>
      </c>
      <c r="B54" s="78" t="n">
        <v>2</v>
      </c>
      <c r="C54" s="26" t="n">
        <v>1</v>
      </c>
      <c r="D54" s="26" t="n">
        <v>13</v>
      </c>
      <c r="E54" s="79" t="s">
        <v>87</v>
      </c>
      <c r="F54" s="78"/>
      <c r="G54" s="80" t="n">
        <f aca="false">SUM(G55)</f>
        <v>6938.7</v>
      </c>
      <c r="H54" s="80" t="n">
        <f aca="false">SUM(H55)</f>
        <v>6938.2</v>
      </c>
      <c r="I54" s="82"/>
      <c r="J54" s="82"/>
      <c r="K54" s="82"/>
    </row>
    <row r="55" customFormat="false" ht="30" hidden="false" customHeight="false" outlineLevel="0" collapsed="false">
      <c r="A55" s="25" t="s">
        <v>71</v>
      </c>
      <c r="B55" s="78" t="n">
        <v>2</v>
      </c>
      <c r="C55" s="26" t="n">
        <v>1</v>
      </c>
      <c r="D55" s="26" t="n">
        <v>13</v>
      </c>
      <c r="E55" s="79" t="s">
        <v>87</v>
      </c>
      <c r="F55" s="78" t="n">
        <v>100</v>
      </c>
      <c r="G55" s="80" t="n">
        <f aca="false">SUM(G56)</f>
        <v>6938.7</v>
      </c>
      <c r="H55" s="80" t="n">
        <f aca="false">SUM(H56)</f>
        <v>6938.2</v>
      </c>
      <c r="I55" s="82"/>
      <c r="J55" s="82"/>
      <c r="K55" s="82"/>
    </row>
    <row r="56" customFormat="false" ht="15" hidden="false" customHeight="false" outlineLevel="0" collapsed="false">
      <c r="A56" s="25" t="s">
        <v>72</v>
      </c>
      <c r="B56" s="78" t="n">
        <v>2</v>
      </c>
      <c r="C56" s="26" t="n">
        <v>1</v>
      </c>
      <c r="D56" s="26" t="n">
        <v>13</v>
      </c>
      <c r="E56" s="79" t="s">
        <v>87</v>
      </c>
      <c r="F56" s="78" t="n">
        <v>120</v>
      </c>
      <c r="G56" s="80" t="n">
        <v>6938.7</v>
      </c>
      <c r="H56" s="80" t="n">
        <v>6938.2</v>
      </c>
      <c r="I56" s="82"/>
      <c r="J56" s="82"/>
      <c r="K56" s="82"/>
    </row>
    <row r="57" customFormat="false" ht="15" hidden="false" customHeight="false" outlineLevel="0" collapsed="false">
      <c r="A57" s="25" t="s">
        <v>95</v>
      </c>
      <c r="B57" s="78" t="n">
        <v>2</v>
      </c>
      <c r="C57" s="26" t="n">
        <v>1</v>
      </c>
      <c r="D57" s="26" t="n">
        <v>13</v>
      </c>
      <c r="E57" s="79" t="s">
        <v>96</v>
      </c>
      <c r="F57" s="78"/>
      <c r="G57" s="80" t="n">
        <f aca="false">G58</f>
        <v>499</v>
      </c>
      <c r="H57" s="80" t="n">
        <f aca="false">H58</f>
        <v>458.8</v>
      </c>
      <c r="I57" s="82"/>
      <c r="J57" s="82"/>
      <c r="K57" s="82"/>
    </row>
    <row r="58" customFormat="false" ht="15" hidden="false" customHeight="false" outlineLevel="0" collapsed="false">
      <c r="A58" s="25" t="s">
        <v>88</v>
      </c>
      <c r="B58" s="78" t="n">
        <v>2</v>
      </c>
      <c r="C58" s="26" t="n">
        <v>1</v>
      </c>
      <c r="D58" s="26" t="n">
        <v>13</v>
      </c>
      <c r="E58" s="79" t="s">
        <v>96</v>
      </c>
      <c r="F58" s="78" t="n">
        <v>800</v>
      </c>
      <c r="G58" s="80" t="n">
        <f aca="false">G59+G60</f>
        <v>499</v>
      </c>
      <c r="H58" s="80" t="n">
        <f aca="false">H59+H60</f>
        <v>458.8</v>
      </c>
      <c r="I58" s="82"/>
      <c r="J58" s="82"/>
      <c r="K58" s="82"/>
    </row>
    <row r="59" customFormat="false" ht="15" hidden="false" customHeight="false" outlineLevel="0" collapsed="false">
      <c r="A59" s="25" t="s">
        <v>97</v>
      </c>
      <c r="B59" s="78" t="n">
        <v>2</v>
      </c>
      <c r="C59" s="26" t="n">
        <v>1</v>
      </c>
      <c r="D59" s="26" t="n">
        <v>13</v>
      </c>
      <c r="E59" s="79" t="s">
        <v>96</v>
      </c>
      <c r="F59" s="78" t="n">
        <v>830</v>
      </c>
      <c r="G59" s="80" t="n">
        <v>125.8</v>
      </c>
      <c r="H59" s="80" t="n">
        <v>125.8</v>
      </c>
      <c r="I59" s="82"/>
      <c r="J59" s="82"/>
      <c r="K59" s="82"/>
    </row>
    <row r="60" customFormat="false" ht="15" hidden="false" customHeight="false" outlineLevel="0" collapsed="false">
      <c r="A60" s="25" t="s">
        <v>89</v>
      </c>
      <c r="B60" s="78" t="n">
        <v>2</v>
      </c>
      <c r="C60" s="26" t="n">
        <v>1</v>
      </c>
      <c r="D60" s="26" t="n">
        <v>13</v>
      </c>
      <c r="E60" s="79" t="s">
        <v>96</v>
      </c>
      <c r="F60" s="78" t="n">
        <v>850</v>
      </c>
      <c r="G60" s="80" t="n">
        <v>373.2</v>
      </c>
      <c r="H60" s="80" t="n">
        <v>333</v>
      </c>
      <c r="I60" s="82"/>
      <c r="J60" s="82"/>
      <c r="K60" s="82"/>
    </row>
    <row r="61" customFormat="false" ht="30" hidden="false" customHeight="false" outlineLevel="0" collapsed="false">
      <c r="A61" s="83" t="s">
        <v>98</v>
      </c>
      <c r="B61" s="78" t="n">
        <v>2</v>
      </c>
      <c r="C61" s="26" t="n">
        <v>1</v>
      </c>
      <c r="D61" s="26" t="n">
        <v>13</v>
      </c>
      <c r="E61" s="79" t="s">
        <v>99</v>
      </c>
      <c r="F61" s="78"/>
      <c r="G61" s="80" t="n">
        <f aca="false">G62</f>
        <v>7572</v>
      </c>
      <c r="H61" s="80" t="n">
        <f aca="false">H62</f>
        <v>7572</v>
      </c>
      <c r="I61" s="82"/>
      <c r="J61" s="82"/>
      <c r="K61" s="82"/>
    </row>
    <row r="62" customFormat="false" ht="45" hidden="false" customHeight="false" outlineLevel="0" collapsed="false">
      <c r="A62" s="86" t="s">
        <v>100</v>
      </c>
      <c r="B62" s="78" t="n">
        <v>2</v>
      </c>
      <c r="C62" s="26" t="n">
        <v>1</v>
      </c>
      <c r="D62" s="26" t="n">
        <v>13</v>
      </c>
      <c r="E62" s="79" t="s">
        <v>101</v>
      </c>
      <c r="F62" s="78"/>
      <c r="G62" s="80" t="n">
        <f aca="false">G63</f>
        <v>7572</v>
      </c>
      <c r="H62" s="80" t="n">
        <f aca="false">H63</f>
        <v>7572</v>
      </c>
      <c r="I62" s="82"/>
      <c r="J62" s="82"/>
      <c r="K62" s="82"/>
    </row>
    <row r="63" customFormat="false" ht="15" hidden="false" customHeight="false" outlineLevel="0" collapsed="false">
      <c r="A63" s="25" t="s">
        <v>77</v>
      </c>
      <c r="B63" s="78" t="n">
        <v>2</v>
      </c>
      <c r="C63" s="26" t="n">
        <v>1</v>
      </c>
      <c r="D63" s="26" t="n">
        <v>13</v>
      </c>
      <c r="E63" s="79" t="s">
        <v>101</v>
      </c>
      <c r="F63" s="78" t="n">
        <v>200</v>
      </c>
      <c r="G63" s="80" t="n">
        <f aca="false">G64</f>
        <v>7572</v>
      </c>
      <c r="H63" s="80" t="n">
        <f aca="false">H64</f>
        <v>7572</v>
      </c>
      <c r="I63" s="82"/>
      <c r="J63" s="82"/>
      <c r="K63" s="82"/>
    </row>
    <row r="64" customFormat="false" ht="15" hidden="false" customHeight="false" outlineLevel="0" collapsed="false">
      <c r="A64" s="25" t="s">
        <v>78</v>
      </c>
      <c r="B64" s="78" t="n">
        <v>2</v>
      </c>
      <c r="C64" s="26" t="n">
        <v>1</v>
      </c>
      <c r="D64" s="26" t="n">
        <v>13</v>
      </c>
      <c r="E64" s="79" t="s">
        <v>101</v>
      </c>
      <c r="F64" s="78" t="n">
        <v>240</v>
      </c>
      <c r="G64" s="80" t="n">
        <f aca="false">76+7496</f>
        <v>7572</v>
      </c>
      <c r="H64" s="80" t="n">
        <v>7572</v>
      </c>
      <c r="I64" s="82"/>
      <c r="J64" s="82"/>
      <c r="K64" s="82"/>
    </row>
    <row r="65" customFormat="false" ht="15.75" hidden="false" customHeight="false" outlineLevel="0" collapsed="false">
      <c r="A65" s="87" t="s">
        <v>102</v>
      </c>
      <c r="B65" s="78" t="n">
        <v>2</v>
      </c>
      <c r="C65" s="26" t="n">
        <v>1</v>
      </c>
      <c r="D65" s="26" t="n">
        <v>13</v>
      </c>
      <c r="E65" s="79" t="s">
        <v>103</v>
      </c>
      <c r="F65" s="74"/>
      <c r="G65" s="80" t="n">
        <f aca="false">G66</f>
        <v>320</v>
      </c>
      <c r="H65" s="80" t="n">
        <f aca="false">H66</f>
        <v>320</v>
      </c>
      <c r="I65" s="82"/>
      <c r="J65" s="82"/>
      <c r="K65" s="82"/>
    </row>
    <row r="66" customFormat="false" ht="30" hidden="false" customHeight="false" outlineLevel="0" collapsed="false">
      <c r="A66" s="25" t="s">
        <v>104</v>
      </c>
      <c r="B66" s="78" t="n">
        <v>2</v>
      </c>
      <c r="C66" s="26" t="n">
        <v>1</v>
      </c>
      <c r="D66" s="26" t="n">
        <v>13</v>
      </c>
      <c r="E66" s="79" t="s">
        <v>105</v>
      </c>
      <c r="F66" s="74"/>
      <c r="G66" s="80" t="n">
        <f aca="false">G67</f>
        <v>320</v>
      </c>
      <c r="H66" s="80" t="n">
        <f aca="false">H67</f>
        <v>320</v>
      </c>
      <c r="I66" s="82"/>
      <c r="J66" s="82"/>
      <c r="K66" s="82"/>
    </row>
    <row r="67" customFormat="false" ht="15" hidden="false" customHeight="false" outlineLevel="0" collapsed="false">
      <c r="A67" s="25" t="s">
        <v>77</v>
      </c>
      <c r="B67" s="78" t="n">
        <v>2</v>
      </c>
      <c r="C67" s="26" t="n">
        <v>1</v>
      </c>
      <c r="D67" s="26" t="n">
        <v>13</v>
      </c>
      <c r="E67" s="79" t="s">
        <v>105</v>
      </c>
      <c r="F67" s="78" t="n">
        <v>200</v>
      </c>
      <c r="G67" s="80" t="n">
        <f aca="false">G68</f>
        <v>320</v>
      </c>
      <c r="H67" s="80" t="n">
        <f aca="false">H68</f>
        <v>320</v>
      </c>
      <c r="I67" s="82"/>
      <c r="J67" s="82"/>
      <c r="K67" s="82"/>
    </row>
    <row r="68" customFormat="false" ht="15" hidden="false" customHeight="false" outlineLevel="0" collapsed="false">
      <c r="A68" s="25" t="s">
        <v>78</v>
      </c>
      <c r="B68" s="78" t="n">
        <v>2</v>
      </c>
      <c r="C68" s="26" t="n">
        <v>1</v>
      </c>
      <c r="D68" s="26" t="n">
        <v>13</v>
      </c>
      <c r="E68" s="79" t="s">
        <v>105</v>
      </c>
      <c r="F68" s="78" t="n">
        <v>240</v>
      </c>
      <c r="G68" s="80" t="n">
        <v>320</v>
      </c>
      <c r="H68" s="80" t="n">
        <v>320</v>
      </c>
      <c r="I68" s="82"/>
      <c r="J68" s="82"/>
      <c r="K68" s="82"/>
    </row>
    <row r="69" customFormat="false" ht="15" hidden="false" customHeight="false" outlineLevel="0" collapsed="false">
      <c r="A69" s="83" t="s">
        <v>21</v>
      </c>
      <c r="B69" s="78" t="n">
        <v>2</v>
      </c>
      <c r="C69" s="26" t="n">
        <v>3</v>
      </c>
      <c r="D69" s="26"/>
      <c r="E69" s="79"/>
      <c r="F69" s="78"/>
      <c r="G69" s="80" t="n">
        <f aca="false">SUM(G70+G80)</f>
        <v>3180.2</v>
      </c>
      <c r="H69" s="80" t="n">
        <f aca="false">SUM(H70+H80)</f>
        <v>3161.5</v>
      </c>
      <c r="I69" s="82"/>
      <c r="J69" s="82"/>
      <c r="K69" s="82"/>
    </row>
    <row r="70" customFormat="false" ht="19.5" hidden="false" customHeight="true" outlineLevel="0" collapsed="false">
      <c r="A70" s="25" t="s">
        <v>22</v>
      </c>
      <c r="B70" s="78" t="n">
        <v>2</v>
      </c>
      <c r="C70" s="26" t="n">
        <v>3</v>
      </c>
      <c r="D70" s="26" t="n">
        <v>9</v>
      </c>
      <c r="E70" s="79"/>
      <c r="F70" s="78"/>
      <c r="G70" s="80" t="n">
        <f aca="false">SUM(G71)</f>
        <v>800.2</v>
      </c>
      <c r="H70" s="80" t="n">
        <f aca="false">SUM(H71)</f>
        <v>800.2</v>
      </c>
      <c r="I70" s="82"/>
      <c r="J70" s="82"/>
      <c r="K70" s="82"/>
    </row>
    <row r="71" customFormat="false" ht="45" hidden="false" customHeight="false" outlineLevel="0" collapsed="false">
      <c r="A71" s="83" t="s">
        <v>106</v>
      </c>
      <c r="B71" s="78" t="n">
        <v>2</v>
      </c>
      <c r="C71" s="26" t="n">
        <v>3</v>
      </c>
      <c r="D71" s="26" t="n">
        <v>9</v>
      </c>
      <c r="E71" s="79" t="s">
        <v>107</v>
      </c>
      <c r="F71" s="78"/>
      <c r="G71" s="80" t="n">
        <f aca="false">SUM(G72)+G76</f>
        <v>800.2</v>
      </c>
      <c r="H71" s="80" t="n">
        <f aca="false">SUM(H72)+H76</f>
        <v>800.2</v>
      </c>
      <c r="I71" s="82"/>
      <c r="J71" s="82"/>
      <c r="K71" s="82"/>
    </row>
    <row r="72" customFormat="false" ht="30" hidden="false" customHeight="false" outlineLevel="0" collapsed="false">
      <c r="A72" s="83" t="s">
        <v>108</v>
      </c>
      <c r="B72" s="78" t="n">
        <v>2</v>
      </c>
      <c r="C72" s="26" t="n">
        <v>3</v>
      </c>
      <c r="D72" s="26" t="n">
        <v>9</v>
      </c>
      <c r="E72" s="79" t="s">
        <v>109</v>
      </c>
      <c r="F72" s="78"/>
      <c r="G72" s="80" t="n">
        <f aca="false">SUM(G73)</f>
        <v>765.2</v>
      </c>
      <c r="H72" s="80" t="n">
        <f aca="false">SUM(H73)</f>
        <v>765.2</v>
      </c>
      <c r="I72" s="82"/>
      <c r="J72" s="82"/>
      <c r="K72" s="82"/>
    </row>
    <row r="73" customFormat="false" ht="30" hidden="false" customHeight="false" outlineLevel="0" collapsed="false">
      <c r="A73" s="88" t="s">
        <v>110</v>
      </c>
      <c r="B73" s="78" t="n">
        <v>2</v>
      </c>
      <c r="C73" s="26" t="n">
        <v>3</v>
      </c>
      <c r="D73" s="26" t="n">
        <v>9</v>
      </c>
      <c r="E73" s="79" t="s">
        <v>111</v>
      </c>
      <c r="F73" s="78"/>
      <c r="G73" s="80" t="n">
        <f aca="false">SUM(G74)</f>
        <v>765.2</v>
      </c>
      <c r="H73" s="80" t="n">
        <f aca="false">SUM(H74)</f>
        <v>765.2</v>
      </c>
      <c r="I73" s="82"/>
      <c r="J73" s="82"/>
      <c r="K73" s="82"/>
    </row>
    <row r="74" customFormat="false" ht="15" hidden="false" customHeight="false" outlineLevel="0" collapsed="false">
      <c r="A74" s="25" t="s">
        <v>77</v>
      </c>
      <c r="B74" s="78" t="n">
        <v>2</v>
      </c>
      <c r="C74" s="26" t="n">
        <v>3</v>
      </c>
      <c r="D74" s="26" t="n">
        <v>9</v>
      </c>
      <c r="E74" s="79" t="s">
        <v>111</v>
      </c>
      <c r="F74" s="78" t="n">
        <v>200</v>
      </c>
      <c r="G74" s="80" t="n">
        <f aca="false">SUM(G75)</f>
        <v>765.2</v>
      </c>
      <c r="H74" s="80" t="n">
        <f aca="false">SUM(H75)</f>
        <v>765.2</v>
      </c>
      <c r="I74" s="82"/>
      <c r="J74" s="82"/>
      <c r="K74" s="82"/>
    </row>
    <row r="75" s="89" customFormat="true" ht="15" hidden="false" customHeight="false" outlineLevel="0" collapsed="false">
      <c r="A75" s="25" t="s">
        <v>78</v>
      </c>
      <c r="B75" s="78" t="n">
        <v>2</v>
      </c>
      <c r="C75" s="26" t="n">
        <v>3</v>
      </c>
      <c r="D75" s="26" t="n">
        <v>9</v>
      </c>
      <c r="E75" s="79" t="s">
        <v>111</v>
      </c>
      <c r="F75" s="78" t="n">
        <v>240</v>
      </c>
      <c r="G75" s="80" t="n">
        <v>765.2</v>
      </c>
      <c r="H75" s="80" t="n">
        <v>765.2</v>
      </c>
      <c r="I75" s="82"/>
      <c r="J75" s="82"/>
      <c r="K75" s="82"/>
    </row>
    <row r="76" customFormat="false" ht="15" hidden="false" customHeight="false" outlineLevel="0" collapsed="false">
      <c r="A76" s="85" t="s">
        <v>112</v>
      </c>
      <c r="B76" s="78" t="n">
        <v>2</v>
      </c>
      <c r="C76" s="26" t="n">
        <v>3</v>
      </c>
      <c r="D76" s="26" t="n">
        <v>9</v>
      </c>
      <c r="E76" s="79" t="s">
        <v>113</v>
      </c>
      <c r="F76" s="78"/>
      <c r="G76" s="80" t="n">
        <f aca="false">SUM(G77)</f>
        <v>35</v>
      </c>
      <c r="H76" s="80" t="n">
        <f aca="false">SUM(H77)</f>
        <v>35</v>
      </c>
      <c r="I76" s="82"/>
      <c r="J76" s="82"/>
      <c r="K76" s="82"/>
    </row>
    <row r="77" customFormat="false" ht="30" hidden="false" customHeight="false" outlineLevel="0" collapsed="false">
      <c r="A77" s="83" t="s">
        <v>114</v>
      </c>
      <c r="B77" s="78" t="n">
        <v>2</v>
      </c>
      <c r="C77" s="26" t="n">
        <v>3</v>
      </c>
      <c r="D77" s="26" t="n">
        <v>9</v>
      </c>
      <c r="E77" s="79" t="s">
        <v>115</v>
      </c>
      <c r="F77" s="78"/>
      <c r="G77" s="80" t="n">
        <f aca="false">SUM(G78)</f>
        <v>35</v>
      </c>
      <c r="H77" s="80" t="n">
        <f aca="false">SUM(H78)</f>
        <v>35</v>
      </c>
      <c r="I77" s="82"/>
      <c r="J77" s="82"/>
      <c r="K77" s="82"/>
    </row>
    <row r="78" customFormat="false" ht="15" hidden="false" customHeight="false" outlineLevel="0" collapsed="false">
      <c r="A78" s="25" t="s">
        <v>77</v>
      </c>
      <c r="B78" s="78" t="n">
        <v>2</v>
      </c>
      <c r="C78" s="26" t="n">
        <v>3</v>
      </c>
      <c r="D78" s="26" t="n">
        <v>9</v>
      </c>
      <c r="E78" s="79" t="s">
        <v>115</v>
      </c>
      <c r="F78" s="78" t="n">
        <v>200</v>
      </c>
      <c r="G78" s="80" t="n">
        <f aca="false">SUM(G79)</f>
        <v>35</v>
      </c>
      <c r="H78" s="80" t="n">
        <f aca="false">SUM(H79)</f>
        <v>35</v>
      </c>
      <c r="I78" s="82"/>
      <c r="J78" s="82"/>
      <c r="K78" s="82"/>
    </row>
    <row r="79" customFormat="false" ht="15" hidden="false" customHeight="false" outlineLevel="0" collapsed="false">
      <c r="A79" s="25" t="s">
        <v>78</v>
      </c>
      <c r="B79" s="78" t="n">
        <v>2</v>
      </c>
      <c r="C79" s="26" t="n">
        <v>3</v>
      </c>
      <c r="D79" s="26" t="n">
        <v>9</v>
      </c>
      <c r="E79" s="79" t="s">
        <v>115</v>
      </c>
      <c r="F79" s="78" t="n">
        <v>240</v>
      </c>
      <c r="G79" s="80" t="n">
        <v>35</v>
      </c>
      <c r="H79" s="80" t="n">
        <v>35</v>
      </c>
      <c r="I79" s="82"/>
      <c r="J79" s="82"/>
      <c r="K79" s="82"/>
    </row>
    <row r="80" customFormat="false" ht="15" hidden="false" customHeight="false" outlineLevel="0" collapsed="false">
      <c r="A80" s="25" t="s">
        <v>23</v>
      </c>
      <c r="B80" s="78" t="n">
        <v>2</v>
      </c>
      <c r="C80" s="26" t="n">
        <v>3</v>
      </c>
      <c r="D80" s="26" t="n">
        <v>10</v>
      </c>
      <c r="E80" s="79"/>
      <c r="F80" s="78"/>
      <c r="G80" s="80" t="n">
        <f aca="false">SUM(G81)</f>
        <v>2380</v>
      </c>
      <c r="H80" s="80" t="n">
        <f aca="false">SUM(H81)</f>
        <v>2361.3</v>
      </c>
      <c r="I80" s="82"/>
      <c r="J80" s="82"/>
      <c r="K80" s="82"/>
    </row>
    <row r="81" customFormat="false" ht="45" hidden="false" customHeight="false" outlineLevel="0" collapsed="false">
      <c r="A81" s="83" t="s">
        <v>116</v>
      </c>
      <c r="B81" s="78" t="n">
        <v>2</v>
      </c>
      <c r="C81" s="26" t="n">
        <v>3</v>
      </c>
      <c r="D81" s="26" t="n">
        <v>10</v>
      </c>
      <c r="E81" s="79" t="s">
        <v>107</v>
      </c>
      <c r="F81" s="78"/>
      <c r="G81" s="80" t="n">
        <f aca="false">SUM(G82)</f>
        <v>2380</v>
      </c>
      <c r="H81" s="80" t="n">
        <f aca="false">SUM(H82)</f>
        <v>2361.3</v>
      </c>
      <c r="I81" s="82"/>
      <c r="J81" s="82"/>
      <c r="K81" s="82"/>
    </row>
    <row r="82" customFormat="false" ht="15" hidden="false" customHeight="false" outlineLevel="0" collapsed="false">
      <c r="A82" s="25" t="s">
        <v>117</v>
      </c>
      <c r="B82" s="78" t="n">
        <v>2</v>
      </c>
      <c r="C82" s="26" t="n">
        <v>3</v>
      </c>
      <c r="D82" s="26" t="n">
        <v>10</v>
      </c>
      <c r="E82" s="79" t="s">
        <v>118</v>
      </c>
      <c r="F82" s="78"/>
      <c r="G82" s="80" t="n">
        <f aca="false">SUM(G83)</f>
        <v>2380</v>
      </c>
      <c r="H82" s="80" t="n">
        <f aca="false">SUM(H83)</f>
        <v>2361.3</v>
      </c>
      <c r="I82" s="82"/>
      <c r="J82" s="82"/>
      <c r="K82" s="82"/>
    </row>
    <row r="83" customFormat="false" ht="15" hidden="false" customHeight="false" outlineLevel="0" collapsed="false">
      <c r="A83" s="25" t="s">
        <v>119</v>
      </c>
      <c r="B83" s="78" t="n">
        <v>2</v>
      </c>
      <c r="C83" s="26" t="n">
        <v>3</v>
      </c>
      <c r="D83" s="26" t="n">
        <v>10</v>
      </c>
      <c r="E83" s="79" t="s">
        <v>120</v>
      </c>
      <c r="F83" s="78"/>
      <c r="G83" s="80" t="n">
        <f aca="false">SUM(G84)</f>
        <v>2380</v>
      </c>
      <c r="H83" s="80" t="n">
        <f aca="false">SUM(H84)</f>
        <v>2361.3</v>
      </c>
      <c r="I83" s="82"/>
      <c r="J83" s="82"/>
      <c r="K83" s="82"/>
    </row>
    <row r="84" customFormat="false" ht="15" hidden="false" customHeight="false" outlineLevel="0" collapsed="false">
      <c r="A84" s="25" t="s">
        <v>77</v>
      </c>
      <c r="B84" s="78" t="n">
        <v>2</v>
      </c>
      <c r="C84" s="26" t="n">
        <v>3</v>
      </c>
      <c r="D84" s="26" t="n">
        <v>10</v>
      </c>
      <c r="E84" s="79" t="s">
        <v>120</v>
      </c>
      <c r="F84" s="78" t="n">
        <v>200</v>
      </c>
      <c r="G84" s="80" t="n">
        <f aca="false">SUM(G85)</f>
        <v>2380</v>
      </c>
      <c r="H84" s="80" t="n">
        <f aca="false">SUM(H85)</f>
        <v>2361.3</v>
      </c>
      <c r="I84" s="82"/>
      <c r="J84" s="82"/>
      <c r="K84" s="82"/>
    </row>
    <row r="85" customFormat="false" ht="15" hidden="false" customHeight="false" outlineLevel="0" collapsed="false">
      <c r="A85" s="25" t="s">
        <v>78</v>
      </c>
      <c r="B85" s="78" t="n">
        <v>2</v>
      </c>
      <c r="C85" s="26" t="n">
        <v>3</v>
      </c>
      <c r="D85" s="26" t="n">
        <v>10</v>
      </c>
      <c r="E85" s="79" t="s">
        <v>120</v>
      </c>
      <c r="F85" s="78" t="n">
        <v>240</v>
      </c>
      <c r="G85" s="80" t="n">
        <v>2380</v>
      </c>
      <c r="H85" s="80" t="n">
        <v>2361.3</v>
      </c>
      <c r="I85" s="82"/>
      <c r="J85" s="82"/>
      <c r="K85" s="82"/>
    </row>
    <row r="86" customFormat="false" ht="15" hidden="false" customHeight="false" outlineLevel="0" collapsed="false">
      <c r="A86" s="25" t="s">
        <v>24</v>
      </c>
      <c r="B86" s="78" t="n">
        <v>2</v>
      </c>
      <c r="C86" s="26" t="n">
        <v>4</v>
      </c>
      <c r="D86" s="26"/>
      <c r="E86" s="79"/>
      <c r="F86" s="78"/>
      <c r="G86" s="80" t="n">
        <f aca="false">G99+G132+G87+G105+G123</f>
        <v>22964.9</v>
      </c>
      <c r="H86" s="80" t="n">
        <f aca="false">H99+H132+H87+H105+H123</f>
        <v>22936.2</v>
      </c>
      <c r="I86" s="82"/>
      <c r="J86" s="82"/>
      <c r="K86" s="82"/>
    </row>
    <row r="87" customFormat="false" ht="15" hidden="false" customHeight="false" outlineLevel="0" collapsed="false">
      <c r="A87" s="25" t="s">
        <v>25</v>
      </c>
      <c r="B87" s="78" t="n">
        <v>2</v>
      </c>
      <c r="C87" s="26" t="n">
        <v>4</v>
      </c>
      <c r="D87" s="26" t="n">
        <v>5</v>
      </c>
      <c r="E87" s="79"/>
      <c r="F87" s="78"/>
      <c r="G87" s="80" t="n">
        <f aca="false">SUM(G88)</f>
        <v>1964.1</v>
      </c>
      <c r="H87" s="80" t="n">
        <f aca="false">SUM(H88)</f>
        <v>1945</v>
      </c>
      <c r="I87" s="82"/>
      <c r="J87" s="82"/>
      <c r="K87" s="82"/>
    </row>
    <row r="88" customFormat="false" ht="30" hidden="false" customHeight="false" outlineLevel="0" collapsed="false">
      <c r="A88" s="83" t="s">
        <v>121</v>
      </c>
      <c r="B88" s="78" t="n">
        <v>2</v>
      </c>
      <c r="C88" s="26" t="n">
        <v>4</v>
      </c>
      <c r="D88" s="26" t="n">
        <v>5</v>
      </c>
      <c r="E88" s="79" t="s">
        <v>122</v>
      </c>
      <c r="F88" s="78"/>
      <c r="G88" s="80" t="n">
        <f aca="false">SUM(G93)+G89</f>
        <v>1964.1</v>
      </c>
      <c r="H88" s="80" t="n">
        <f aca="false">SUM(H93)+H89</f>
        <v>1945</v>
      </c>
      <c r="I88" s="82"/>
      <c r="J88" s="82"/>
      <c r="K88" s="82"/>
    </row>
    <row r="89" customFormat="false" ht="15" hidden="false" customHeight="false" outlineLevel="0" collapsed="false">
      <c r="A89" s="25" t="s">
        <v>123</v>
      </c>
      <c r="B89" s="78" t="n">
        <v>2</v>
      </c>
      <c r="C89" s="26" t="n">
        <v>4</v>
      </c>
      <c r="D89" s="26" t="n">
        <v>5</v>
      </c>
      <c r="E89" s="79" t="s">
        <v>124</v>
      </c>
      <c r="F89" s="78"/>
      <c r="G89" s="80" t="n">
        <f aca="false">G90</f>
        <v>194.1</v>
      </c>
      <c r="H89" s="80" t="n">
        <f aca="false">H90</f>
        <v>175</v>
      </c>
      <c r="I89" s="82"/>
      <c r="J89" s="82"/>
      <c r="K89" s="82"/>
    </row>
    <row r="90" customFormat="false" ht="15" hidden="false" customHeight="false" outlineLevel="0" collapsed="false">
      <c r="A90" s="83" t="s">
        <v>125</v>
      </c>
      <c r="B90" s="78" t="n">
        <v>2</v>
      </c>
      <c r="C90" s="26" t="n">
        <v>4</v>
      </c>
      <c r="D90" s="26" t="n">
        <v>5</v>
      </c>
      <c r="E90" s="79" t="s">
        <v>126</v>
      </c>
      <c r="F90" s="78"/>
      <c r="G90" s="80" t="n">
        <f aca="false">G91</f>
        <v>194.1</v>
      </c>
      <c r="H90" s="80" t="n">
        <f aca="false">H91</f>
        <v>175</v>
      </c>
      <c r="I90" s="82"/>
      <c r="J90" s="82"/>
      <c r="K90" s="82"/>
    </row>
    <row r="91" customFormat="false" ht="15" hidden="false" customHeight="false" outlineLevel="0" collapsed="false">
      <c r="A91" s="25" t="s">
        <v>88</v>
      </c>
      <c r="B91" s="78" t="n">
        <v>2</v>
      </c>
      <c r="C91" s="26" t="n">
        <v>4</v>
      </c>
      <c r="D91" s="26" t="n">
        <v>5</v>
      </c>
      <c r="E91" s="79" t="s">
        <v>126</v>
      </c>
      <c r="F91" s="78" t="n">
        <v>800</v>
      </c>
      <c r="G91" s="80" t="n">
        <f aca="false">G92</f>
        <v>194.1</v>
      </c>
      <c r="H91" s="80" t="n">
        <f aca="false">H92</f>
        <v>175</v>
      </c>
      <c r="I91" s="82"/>
      <c r="J91" s="82"/>
      <c r="K91" s="82"/>
    </row>
    <row r="92" customFormat="false" ht="30" hidden="false" customHeight="false" outlineLevel="0" collapsed="false">
      <c r="A92" s="88" t="s">
        <v>127</v>
      </c>
      <c r="B92" s="78" t="n">
        <v>2</v>
      </c>
      <c r="C92" s="26" t="n">
        <v>4</v>
      </c>
      <c r="D92" s="26" t="n">
        <v>5</v>
      </c>
      <c r="E92" s="79" t="s">
        <v>126</v>
      </c>
      <c r="F92" s="78" t="n">
        <v>810</v>
      </c>
      <c r="G92" s="80" t="n">
        <v>194.1</v>
      </c>
      <c r="H92" s="80" t="n">
        <v>175</v>
      </c>
      <c r="I92" s="82"/>
      <c r="J92" s="82"/>
      <c r="K92" s="82"/>
    </row>
    <row r="93" customFormat="false" ht="15" hidden="false" customHeight="false" outlineLevel="0" collapsed="false">
      <c r="A93" s="25" t="s">
        <v>128</v>
      </c>
      <c r="B93" s="78" t="n">
        <v>2</v>
      </c>
      <c r="C93" s="26" t="n">
        <v>4</v>
      </c>
      <c r="D93" s="26" t="n">
        <v>5</v>
      </c>
      <c r="E93" s="79" t="s">
        <v>129</v>
      </c>
      <c r="F93" s="78"/>
      <c r="G93" s="80" t="n">
        <f aca="false">SUM(G94)</f>
        <v>1770</v>
      </c>
      <c r="H93" s="80" t="n">
        <f aca="false">SUM(H94)</f>
        <v>1770</v>
      </c>
      <c r="I93" s="82"/>
      <c r="J93" s="82"/>
      <c r="K93" s="82"/>
    </row>
    <row r="94" customFormat="false" ht="15" hidden="false" customHeight="false" outlineLevel="0" collapsed="false">
      <c r="A94" s="25" t="s">
        <v>130</v>
      </c>
      <c r="B94" s="78" t="n">
        <v>2</v>
      </c>
      <c r="C94" s="26" t="n">
        <v>4</v>
      </c>
      <c r="D94" s="26" t="n">
        <v>5</v>
      </c>
      <c r="E94" s="79" t="s">
        <v>131</v>
      </c>
      <c r="F94" s="78"/>
      <c r="G94" s="80" t="n">
        <f aca="false">SUM(G97)+G95</f>
        <v>1770</v>
      </c>
      <c r="H94" s="80" t="n">
        <f aca="false">SUM(H97)+H95</f>
        <v>1770</v>
      </c>
      <c r="I94" s="82"/>
      <c r="J94" s="82"/>
      <c r="K94" s="82"/>
    </row>
    <row r="95" customFormat="false" ht="15" hidden="false" customHeight="false" outlineLevel="0" collapsed="false">
      <c r="A95" s="25" t="s">
        <v>77</v>
      </c>
      <c r="B95" s="78" t="n">
        <v>2</v>
      </c>
      <c r="C95" s="26" t="n">
        <v>4</v>
      </c>
      <c r="D95" s="26" t="n">
        <v>5</v>
      </c>
      <c r="E95" s="79" t="s">
        <v>131</v>
      </c>
      <c r="F95" s="78" t="n">
        <v>200</v>
      </c>
      <c r="G95" s="80" t="n">
        <f aca="false">G96</f>
        <v>50</v>
      </c>
      <c r="H95" s="80" t="n">
        <f aca="false">H96</f>
        <v>50</v>
      </c>
      <c r="I95" s="82"/>
      <c r="J95" s="82"/>
      <c r="K95" s="82"/>
    </row>
    <row r="96" customFormat="false" ht="15" hidden="false" customHeight="false" outlineLevel="0" collapsed="false">
      <c r="A96" s="25" t="s">
        <v>78</v>
      </c>
      <c r="B96" s="78" t="n">
        <v>2</v>
      </c>
      <c r="C96" s="26" t="n">
        <v>4</v>
      </c>
      <c r="D96" s="26" t="n">
        <v>5</v>
      </c>
      <c r="E96" s="79" t="s">
        <v>131</v>
      </c>
      <c r="F96" s="78" t="n">
        <v>240</v>
      </c>
      <c r="G96" s="80" t="n">
        <v>50</v>
      </c>
      <c r="H96" s="80" t="n">
        <v>50</v>
      </c>
      <c r="I96" s="82"/>
      <c r="J96" s="82"/>
      <c r="K96" s="82"/>
    </row>
    <row r="97" customFormat="false" ht="15" hidden="false" customHeight="false" outlineLevel="0" collapsed="false">
      <c r="A97" s="25" t="s">
        <v>88</v>
      </c>
      <c r="B97" s="78" t="n">
        <v>2</v>
      </c>
      <c r="C97" s="26" t="n">
        <v>4</v>
      </c>
      <c r="D97" s="26" t="n">
        <v>5</v>
      </c>
      <c r="E97" s="79" t="s">
        <v>131</v>
      </c>
      <c r="F97" s="78" t="n">
        <v>800</v>
      </c>
      <c r="G97" s="80" t="n">
        <f aca="false">SUM(G98)</f>
        <v>1720</v>
      </c>
      <c r="H97" s="80" t="n">
        <f aca="false">SUM(H98)</f>
        <v>1720</v>
      </c>
      <c r="I97" s="82"/>
      <c r="J97" s="82"/>
      <c r="K97" s="82"/>
    </row>
    <row r="98" customFormat="false" ht="30" hidden="false" customHeight="false" outlineLevel="0" collapsed="false">
      <c r="A98" s="88" t="s">
        <v>127</v>
      </c>
      <c r="B98" s="78" t="n">
        <v>2</v>
      </c>
      <c r="C98" s="26" t="n">
        <v>4</v>
      </c>
      <c r="D98" s="26" t="n">
        <v>5</v>
      </c>
      <c r="E98" s="79" t="s">
        <v>131</v>
      </c>
      <c r="F98" s="78" t="n">
        <v>810</v>
      </c>
      <c r="G98" s="80" t="n">
        <v>1720</v>
      </c>
      <c r="H98" s="80" t="n">
        <v>1720</v>
      </c>
      <c r="I98" s="82"/>
      <c r="J98" s="82"/>
      <c r="K98" s="82"/>
    </row>
    <row r="99" customFormat="false" ht="15" hidden="false" customHeight="false" outlineLevel="0" collapsed="false">
      <c r="A99" s="25" t="s">
        <v>26</v>
      </c>
      <c r="B99" s="78" t="n">
        <v>2</v>
      </c>
      <c r="C99" s="26" t="n">
        <v>4</v>
      </c>
      <c r="D99" s="26" t="n">
        <v>8</v>
      </c>
      <c r="E99" s="79"/>
      <c r="F99" s="78"/>
      <c r="G99" s="80" t="n">
        <f aca="false">G100</f>
        <v>2032.7</v>
      </c>
      <c r="H99" s="80" t="n">
        <f aca="false">H100</f>
        <v>2032.6</v>
      </c>
      <c r="I99" s="82"/>
      <c r="J99" s="82"/>
      <c r="K99" s="82"/>
    </row>
    <row r="100" customFormat="false" ht="30" hidden="false" customHeight="false" outlineLevel="0" collapsed="false">
      <c r="A100" s="83" t="s">
        <v>121</v>
      </c>
      <c r="B100" s="78" t="n">
        <v>2</v>
      </c>
      <c r="C100" s="26" t="n">
        <v>4</v>
      </c>
      <c r="D100" s="26" t="n">
        <v>8</v>
      </c>
      <c r="E100" s="79" t="s">
        <v>122</v>
      </c>
      <c r="F100" s="78"/>
      <c r="G100" s="80" t="n">
        <f aca="false">G101</f>
        <v>2032.7</v>
      </c>
      <c r="H100" s="80" t="n">
        <f aca="false">H101</f>
        <v>2032.6</v>
      </c>
      <c r="I100" s="82"/>
      <c r="J100" s="82"/>
      <c r="K100" s="82"/>
    </row>
    <row r="101" customFormat="false" ht="30" hidden="false" customHeight="false" outlineLevel="0" collapsed="false">
      <c r="A101" s="83" t="s">
        <v>132</v>
      </c>
      <c r="B101" s="78" t="n">
        <v>2</v>
      </c>
      <c r="C101" s="26" t="n">
        <v>4</v>
      </c>
      <c r="D101" s="26" t="n">
        <v>8</v>
      </c>
      <c r="E101" s="79" t="s">
        <v>133</v>
      </c>
      <c r="F101" s="78"/>
      <c r="G101" s="80" t="n">
        <f aca="false">G102</f>
        <v>2032.7</v>
      </c>
      <c r="H101" s="80" t="n">
        <f aca="false">H102</f>
        <v>2032.6</v>
      </c>
      <c r="I101" s="82"/>
      <c r="J101" s="82"/>
      <c r="K101" s="82"/>
    </row>
    <row r="102" customFormat="false" ht="15" hidden="false" customHeight="false" outlineLevel="0" collapsed="false">
      <c r="A102" s="25" t="s">
        <v>134</v>
      </c>
      <c r="B102" s="78" t="n">
        <v>2</v>
      </c>
      <c r="C102" s="26" t="n">
        <v>4</v>
      </c>
      <c r="D102" s="26" t="n">
        <v>8</v>
      </c>
      <c r="E102" s="79" t="s">
        <v>135</v>
      </c>
      <c r="F102" s="78"/>
      <c r="G102" s="80" t="n">
        <f aca="false">G103</f>
        <v>2032.7</v>
      </c>
      <c r="H102" s="80" t="n">
        <f aca="false">H103</f>
        <v>2032.6</v>
      </c>
      <c r="I102" s="82"/>
      <c r="J102" s="82"/>
      <c r="K102" s="82"/>
    </row>
    <row r="103" customFormat="false" ht="15" hidden="false" customHeight="false" outlineLevel="0" collapsed="false">
      <c r="A103" s="25" t="s">
        <v>77</v>
      </c>
      <c r="B103" s="78" t="n">
        <v>2</v>
      </c>
      <c r="C103" s="26" t="n">
        <v>4</v>
      </c>
      <c r="D103" s="26" t="n">
        <v>8</v>
      </c>
      <c r="E103" s="79" t="s">
        <v>135</v>
      </c>
      <c r="F103" s="78" t="n">
        <v>200</v>
      </c>
      <c r="G103" s="80" t="n">
        <f aca="false">G104</f>
        <v>2032.7</v>
      </c>
      <c r="H103" s="80" t="n">
        <f aca="false">H104</f>
        <v>2032.6</v>
      </c>
      <c r="I103" s="82"/>
      <c r="J103" s="82"/>
      <c r="K103" s="82"/>
    </row>
    <row r="104" customFormat="false" ht="15" hidden="false" customHeight="false" outlineLevel="0" collapsed="false">
      <c r="A104" s="25" t="s">
        <v>78</v>
      </c>
      <c r="B104" s="78" t="n">
        <v>2</v>
      </c>
      <c r="C104" s="26" t="n">
        <v>4</v>
      </c>
      <c r="D104" s="26" t="n">
        <v>8</v>
      </c>
      <c r="E104" s="79" t="s">
        <v>135</v>
      </c>
      <c r="F104" s="78" t="n">
        <v>240</v>
      </c>
      <c r="G104" s="80" t="n">
        <v>2032.7</v>
      </c>
      <c r="H104" s="80" t="n">
        <v>2032.6</v>
      </c>
      <c r="I104" s="82"/>
      <c r="J104" s="82"/>
      <c r="K104" s="82"/>
    </row>
    <row r="105" customFormat="false" ht="15" hidden="false" customHeight="false" outlineLevel="0" collapsed="false">
      <c r="A105" s="88" t="s">
        <v>27</v>
      </c>
      <c r="B105" s="78" t="n">
        <v>2</v>
      </c>
      <c r="C105" s="26" t="n">
        <v>4</v>
      </c>
      <c r="D105" s="26" t="n">
        <v>9</v>
      </c>
      <c r="E105" s="79"/>
      <c r="F105" s="78"/>
      <c r="G105" s="80" t="n">
        <f aca="false">G106</f>
        <v>17128.3</v>
      </c>
      <c r="H105" s="80" t="n">
        <f aca="false">H106</f>
        <v>17122.8</v>
      </c>
      <c r="I105" s="82"/>
      <c r="J105" s="82"/>
      <c r="K105" s="82"/>
    </row>
    <row r="106" customFormat="false" ht="30" hidden="false" customHeight="false" outlineLevel="0" collapsed="false">
      <c r="A106" s="90" t="s">
        <v>136</v>
      </c>
      <c r="B106" s="78" t="n">
        <v>2</v>
      </c>
      <c r="C106" s="26" t="n">
        <v>4</v>
      </c>
      <c r="D106" s="26" t="n">
        <v>9</v>
      </c>
      <c r="E106" s="79" t="s">
        <v>137</v>
      </c>
      <c r="F106" s="78"/>
      <c r="G106" s="80" t="n">
        <f aca="false">G107</f>
        <v>17128.3</v>
      </c>
      <c r="H106" s="80" t="n">
        <f aca="false">H107</f>
        <v>17122.8</v>
      </c>
      <c r="I106" s="82"/>
      <c r="J106" s="82"/>
      <c r="K106" s="82"/>
    </row>
    <row r="107" customFormat="false" ht="30" hidden="false" customHeight="false" outlineLevel="0" collapsed="false">
      <c r="A107" s="83" t="s">
        <v>138</v>
      </c>
      <c r="B107" s="78" t="n">
        <v>2</v>
      </c>
      <c r="C107" s="26" t="n">
        <v>4</v>
      </c>
      <c r="D107" s="26" t="n">
        <v>9</v>
      </c>
      <c r="E107" s="79" t="s">
        <v>139</v>
      </c>
      <c r="F107" s="78"/>
      <c r="G107" s="80" t="n">
        <f aca="false">SUM(G114+G117+G108+G120)+G111</f>
        <v>17128.3</v>
      </c>
      <c r="H107" s="80" t="n">
        <f aca="false">SUM(H114+H117+H108+H120)+H111</f>
        <v>17122.8</v>
      </c>
      <c r="I107" s="82"/>
      <c r="J107" s="82"/>
      <c r="K107" s="82"/>
    </row>
    <row r="108" customFormat="false" ht="60" hidden="false" customHeight="false" outlineLevel="0" collapsed="false">
      <c r="A108" s="86" t="s">
        <v>140</v>
      </c>
      <c r="B108" s="78" t="n">
        <v>2</v>
      </c>
      <c r="C108" s="26" t="n">
        <v>4</v>
      </c>
      <c r="D108" s="26" t="n">
        <v>9</v>
      </c>
      <c r="E108" s="79" t="s">
        <v>141</v>
      </c>
      <c r="F108" s="78"/>
      <c r="G108" s="80" t="n">
        <f aca="false">SUM(G109)</f>
        <v>1948.2</v>
      </c>
      <c r="H108" s="80" t="n">
        <f aca="false">SUM(H109)</f>
        <v>1948.2</v>
      </c>
      <c r="I108" s="82"/>
      <c r="J108" s="82"/>
      <c r="K108" s="82"/>
    </row>
    <row r="109" customFormat="false" ht="15" hidden="false" customHeight="false" outlineLevel="0" collapsed="false">
      <c r="A109" s="25" t="s">
        <v>77</v>
      </c>
      <c r="B109" s="78" t="n">
        <v>2</v>
      </c>
      <c r="C109" s="26" t="n">
        <v>4</v>
      </c>
      <c r="D109" s="26" t="n">
        <v>9</v>
      </c>
      <c r="E109" s="79" t="s">
        <v>141</v>
      </c>
      <c r="F109" s="78" t="n">
        <v>200</v>
      </c>
      <c r="G109" s="80" t="n">
        <f aca="false">SUM(G110)</f>
        <v>1948.2</v>
      </c>
      <c r="H109" s="80" t="n">
        <f aca="false">SUM(H110)</f>
        <v>1948.2</v>
      </c>
      <c r="I109" s="82"/>
      <c r="J109" s="82"/>
      <c r="K109" s="82"/>
    </row>
    <row r="110" customFormat="false" ht="15" hidden="false" customHeight="false" outlineLevel="0" collapsed="false">
      <c r="A110" s="25" t="s">
        <v>78</v>
      </c>
      <c r="B110" s="78" t="n">
        <v>2</v>
      </c>
      <c r="C110" s="26" t="n">
        <v>4</v>
      </c>
      <c r="D110" s="26" t="n">
        <v>9</v>
      </c>
      <c r="E110" s="79" t="s">
        <v>141</v>
      </c>
      <c r="F110" s="78" t="n">
        <v>240</v>
      </c>
      <c r="G110" s="80" t="n">
        <f aca="false">3330.8-1480+97.4</f>
        <v>1948.2</v>
      </c>
      <c r="H110" s="80" t="n">
        <v>1948.2</v>
      </c>
      <c r="I110" s="82"/>
      <c r="J110" s="82"/>
      <c r="K110" s="82"/>
    </row>
    <row r="111" customFormat="false" ht="15" hidden="false" customHeight="false" outlineLevel="0" collapsed="false">
      <c r="A111" s="25" t="s">
        <v>142</v>
      </c>
      <c r="B111" s="78" t="n">
        <v>2</v>
      </c>
      <c r="C111" s="26" t="n">
        <v>4</v>
      </c>
      <c r="D111" s="26" t="n">
        <v>9</v>
      </c>
      <c r="E111" s="79" t="s">
        <v>143</v>
      </c>
      <c r="F111" s="68"/>
      <c r="G111" s="91" t="n">
        <f aca="false">G112</f>
        <v>4400</v>
      </c>
      <c r="H111" s="91" t="n">
        <f aca="false">H112</f>
        <v>4400</v>
      </c>
      <c r="I111" s="82"/>
      <c r="J111" s="82"/>
      <c r="K111" s="82"/>
    </row>
    <row r="112" customFormat="false" ht="15" hidden="false" customHeight="false" outlineLevel="0" collapsed="false">
      <c r="A112" s="25" t="s">
        <v>77</v>
      </c>
      <c r="B112" s="78" t="n">
        <v>2</v>
      </c>
      <c r="C112" s="26" t="n">
        <v>4</v>
      </c>
      <c r="D112" s="26" t="n">
        <v>9</v>
      </c>
      <c r="E112" s="79" t="s">
        <v>143</v>
      </c>
      <c r="F112" s="78" t="n">
        <v>200</v>
      </c>
      <c r="G112" s="91" t="n">
        <f aca="false">G113</f>
        <v>4400</v>
      </c>
      <c r="H112" s="91" t="n">
        <f aca="false">H113</f>
        <v>4400</v>
      </c>
      <c r="I112" s="82"/>
      <c r="J112" s="82"/>
      <c r="K112" s="82"/>
    </row>
    <row r="113" customFormat="false" ht="15" hidden="false" customHeight="false" outlineLevel="0" collapsed="false">
      <c r="A113" s="25" t="s">
        <v>78</v>
      </c>
      <c r="B113" s="78" t="n">
        <v>2</v>
      </c>
      <c r="C113" s="26" t="n">
        <v>4</v>
      </c>
      <c r="D113" s="26" t="n">
        <v>9</v>
      </c>
      <c r="E113" s="79" t="s">
        <v>143</v>
      </c>
      <c r="F113" s="68" t="n">
        <v>240</v>
      </c>
      <c r="G113" s="91" t="n">
        <v>4400</v>
      </c>
      <c r="H113" s="91" t="n">
        <v>4400</v>
      </c>
      <c r="I113" s="82"/>
      <c r="J113" s="82"/>
      <c r="K113" s="82"/>
    </row>
    <row r="114" customFormat="false" ht="31.5" hidden="false" customHeight="true" outlineLevel="0" collapsed="false">
      <c r="A114" s="25" t="s">
        <v>144</v>
      </c>
      <c r="B114" s="78" t="n">
        <v>2</v>
      </c>
      <c r="C114" s="26" t="n">
        <v>4</v>
      </c>
      <c r="D114" s="26" t="n">
        <v>9</v>
      </c>
      <c r="E114" s="79" t="s">
        <v>145</v>
      </c>
      <c r="F114" s="78"/>
      <c r="G114" s="80" t="n">
        <f aca="false">SUM(G115)</f>
        <v>836.5</v>
      </c>
      <c r="H114" s="80" t="n">
        <f aca="false">SUM(H115)</f>
        <v>831.5</v>
      </c>
      <c r="I114" s="82"/>
      <c r="J114" s="82"/>
      <c r="K114" s="82"/>
    </row>
    <row r="115" customFormat="false" ht="15" hidden="false" customHeight="false" outlineLevel="0" collapsed="false">
      <c r="A115" s="25" t="s">
        <v>77</v>
      </c>
      <c r="B115" s="78" t="n">
        <v>2</v>
      </c>
      <c r="C115" s="26" t="n">
        <v>4</v>
      </c>
      <c r="D115" s="26" t="n">
        <v>9</v>
      </c>
      <c r="E115" s="79" t="s">
        <v>145</v>
      </c>
      <c r="F115" s="78" t="n">
        <v>200</v>
      </c>
      <c r="G115" s="80" t="n">
        <f aca="false">SUM(G116)</f>
        <v>836.5</v>
      </c>
      <c r="H115" s="80" t="n">
        <f aca="false">SUM(H116)</f>
        <v>831.5</v>
      </c>
      <c r="I115" s="82"/>
      <c r="J115" s="82"/>
      <c r="K115" s="82"/>
    </row>
    <row r="116" customFormat="false" ht="15" hidden="false" customHeight="false" outlineLevel="0" collapsed="false">
      <c r="A116" s="25" t="s">
        <v>78</v>
      </c>
      <c r="B116" s="78" t="n">
        <v>2</v>
      </c>
      <c r="C116" s="26" t="n">
        <v>4</v>
      </c>
      <c r="D116" s="26" t="n">
        <v>9</v>
      </c>
      <c r="E116" s="79" t="s">
        <v>145</v>
      </c>
      <c r="F116" s="78" t="n">
        <v>240</v>
      </c>
      <c r="G116" s="80" t="n">
        <f aca="false">976-39.5-100</f>
        <v>836.5</v>
      </c>
      <c r="H116" s="80" t="n">
        <v>831.5</v>
      </c>
      <c r="I116" s="82"/>
      <c r="J116" s="82"/>
      <c r="K116" s="82"/>
    </row>
    <row r="117" customFormat="false" ht="30" hidden="false" customHeight="false" outlineLevel="0" collapsed="false">
      <c r="A117" s="88" t="s">
        <v>146</v>
      </c>
      <c r="B117" s="78" t="n">
        <v>2</v>
      </c>
      <c r="C117" s="26" t="n">
        <v>4</v>
      </c>
      <c r="D117" s="26" t="n">
        <v>9</v>
      </c>
      <c r="E117" s="79" t="s">
        <v>147</v>
      </c>
      <c r="F117" s="78"/>
      <c r="G117" s="80" t="n">
        <f aca="false">SUM(G118)</f>
        <v>1671.6</v>
      </c>
      <c r="H117" s="80" t="n">
        <f aca="false">SUM(H118)</f>
        <v>1671.1</v>
      </c>
      <c r="I117" s="82"/>
      <c r="J117" s="82"/>
      <c r="K117" s="82"/>
    </row>
    <row r="118" customFormat="false" ht="15" hidden="false" customHeight="false" outlineLevel="0" collapsed="false">
      <c r="A118" s="25" t="s">
        <v>77</v>
      </c>
      <c r="B118" s="78" t="n">
        <v>2</v>
      </c>
      <c r="C118" s="26" t="n">
        <v>4</v>
      </c>
      <c r="D118" s="26" t="n">
        <v>9</v>
      </c>
      <c r="E118" s="79" t="s">
        <v>147</v>
      </c>
      <c r="F118" s="78" t="n">
        <v>200</v>
      </c>
      <c r="G118" s="80" t="n">
        <f aca="false">SUM(G119)</f>
        <v>1671.6</v>
      </c>
      <c r="H118" s="80" t="n">
        <f aca="false">SUM(H119)</f>
        <v>1671.1</v>
      </c>
      <c r="I118" s="82"/>
      <c r="J118" s="82"/>
      <c r="K118" s="82"/>
    </row>
    <row r="119" customFormat="false" ht="15" hidden="false" customHeight="false" outlineLevel="0" collapsed="false">
      <c r="A119" s="25" t="s">
        <v>78</v>
      </c>
      <c r="B119" s="78" t="n">
        <v>2</v>
      </c>
      <c r="C119" s="26" t="n">
        <v>4</v>
      </c>
      <c r="D119" s="26" t="n">
        <v>9</v>
      </c>
      <c r="E119" s="79" t="s">
        <v>147</v>
      </c>
      <c r="F119" s="78" t="n">
        <v>240</v>
      </c>
      <c r="G119" s="80" t="n">
        <f aca="false">2023+264.1-518.1-97.4</f>
        <v>1671.6</v>
      </c>
      <c r="H119" s="80" t="n">
        <v>1671.1</v>
      </c>
      <c r="I119" s="82"/>
      <c r="J119" s="82"/>
      <c r="K119" s="82"/>
    </row>
    <row r="120" customFormat="false" ht="30" hidden="false" customHeight="false" outlineLevel="0" collapsed="false">
      <c r="A120" s="25" t="s">
        <v>148</v>
      </c>
      <c r="B120" s="78" t="n">
        <v>2</v>
      </c>
      <c r="C120" s="26" t="n">
        <v>4</v>
      </c>
      <c r="D120" s="26" t="n">
        <v>9</v>
      </c>
      <c r="E120" s="79" t="s">
        <v>149</v>
      </c>
      <c r="F120" s="74"/>
      <c r="G120" s="80" t="n">
        <f aca="false">G121</f>
        <v>8272</v>
      </c>
      <c r="H120" s="80" t="n">
        <f aca="false">H121</f>
        <v>8272</v>
      </c>
      <c r="I120" s="82"/>
      <c r="J120" s="82"/>
      <c r="K120" s="82"/>
    </row>
    <row r="121" customFormat="false" ht="15" hidden="false" customHeight="false" outlineLevel="0" collapsed="false">
      <c r="A121" s="25" t="s">
        <v>77</v>
      </c>
      <c r="B121" s="78" t="n">
        <v>2</v>
      </c>
      <c r="C121" s="26" t="n">
        <v>4</v>
      </c>
      <c r="D121" s="26" t="n">
        <v>9</v>
      </c>
      <c r="E121" s="79" t="s">
        <v>149</v>
      </c>
      <c r="F121" s="78" t="n">
        <v>200</v>
      </c>
      <c r="G121" s="80" t="n">
        <f aca="false">G122</f>
        <v>8272</v>
      </c>
      <c r="H121" s="80" t="n">
        <f aca="false">H122</f>
        <v>8272</v>
      </c>
      <c r="I121" s="82"/>
      <c r="J121" s="82"/>
      <c r="K121" s="82"/>
    </row>
    <row r="122" customFormat="false" ht="15" hidden="false" customHeight="false" outlineLevel="0" collapsed="false">
      <c r="A122" s="25" t="s">
        <v>78</v>
      </c>
      <c r="B122" s="78" t="n">
        <v>2</v>
      </c>
      <c r="C122" s="26" t="n">
        <v>4</v>
      </c>
      <c r="D122" s="26" t="n">
        <v>9</v>
      </c>
      <c r="E122" s="79" t="s">
        <v>149</v>
      </c>
      <c r="F122" s="78" t="n">
        <v>240</v>
      </c>
      <c r="G122" s="80" t="n">
        <v>8272</v>
      </c>
      <c r="H122" s="80" t="n">
        <v>8272</v>
      </c>
      <c r="I122" s="82"/>
      <c r="J122" s="82"/>
      <c r="K122" s="82"/>
    </row>
    <row r="123" customFormat="false" ht="15" hidden="false" customHeight="false" outlineLevel="0" collapsed="false">
      <c r="A123" s="88" t="s">
        <v>28</v>
      </c>
      <c r="B123" s="78" t="n">
        <v>2</v>
      </c>
      <c r="C123" s="26" t="n">
        <v>4</v>
      </c>
      <c r="D123" s="26" t="n">
        <v>10</v>
      </c>
      <c r="E123" s="79"/>
      <c r="F123" s="78"/>
      <c r="G123" s="80" t="n">
        <f aca="false">G124+G128</f>
        <v>1095.3</v>
      </c>
      <c r="H123" s="80" t="n">
        <f aca="false">H124+H128</f>
        <v>1091.3</v>
      </c>
      <c r="I123" s="82"/>
      <c r="J123" s="82"/>
      <c r="K123" s="82"/>
    </row>
    <row r="124" customFormat="false" ht="30" hidden="false" customHeight="false" outlineLevel="0" collapsed="false">
      <c r="A124" s="25" t="s">
        <v>150</v>
      </c>
      <c r="B124" s="78" t="n">
        <v>2</v>
      </c>
      <c r="C124" s="26" t="n">
        <v>4</v>
      </c>
      <c r="D124" s="26" t="n">
        <v>10</v>
      </c>
      <c r="E124" s="79" t="s">
        <v>151</v>
      </c>
      <c r="F124" s="78"/>
      <c r="G124" s="80" t="n">
        <f aca="false">G125</f>
        <v>293.1</v>
      </c>
      <c r="H124" s="80" t="n">
        <f aca="false">H125</f>
        <v>289.1</v>
      </c>
      <c r="I124" s="82"/>
      <c r="J124" s="82"/>
      <c r="K124" s="82"/>
    </row>
    <row r="125" customFormat="false" ht="15" hidden="false" customHeight="false" outlineLevel="0" collapsed="false">
      <c r="A125" s="25" t="s">
        <v>152</v>
      </c>
      <c r="B125" s="78" t="n">
        <v>2</v>
      </c>
      <c r="C125" s="26" t="n">
        <v>4</v>
      </c>
      <c r="D125" s="26" t="n">
        <v>10</v>
      </c>
      <c r="E125" s="79" t="s">
        <v>153</v>
      </c>
      <c r="F125" s="78"/>
      <c r="G125" s="80" t="n">
        <f aca="false">G126</f>
        <v>293.1</v>
      </c>
      <c r="H125" s="80" t="n">
        <f aca="false">H126</f>
        <v>289.1</v>
      </c>
      <c r="I125" s="82"/>
      <c r="J125" s="82"/>
      <c r="K125" s="82"/>
    </row>
    <row r="126" customFormat="false" ht="15" hidden="false" customHeight="false" outlineLevel="0" collapsed="false">
      <c r="A126" s="25" t="s">
        <v>77</v>
      </c>
      <c r="B126" s="78" t="n">
        <v>2</v>
      </c>
      <c r="C126" s="26" t="n">
        <v>4</v>
      </c>
      <c r="D126" s="26" t="n">
        <v>10</v>
      </c>
      <c r="E126" s="79" t="s">
        <v>153</v>
      </c>
      <c r="F126" s="78" t="n">
        <v>200</v>
      </c>
      <c r="G126" s="80" t="n">
        <f aca="false">G127</f>
        <v>293.1</v>
      </c>
      <c r="H126" s="80" t="n">
        <f aca="false">H127</f>
        <v>289.1</v>
      </c>
      <c r="I126" s="82"/>
      <c r="J126" s="82"/>
      <c r="K126" s="82"/>
    </row>
    <row r="127" customFormat="false" ht="15" hidden="false" customHeight="false" outlineLevel="0" collapsed="false">
      <c r="A127" s="25" t="s">
        <v>78</v>
      </c>
      <c r="B127" s="78" t="n">
        <v>2</v>
      </c>
      <c r="C127" s="26" t="n">
        <v>4</v>
      </c>
      <c r="D127" s="26" t="n">
        <v>10</v>
      </c>
      <c r="E127" s="79" t="s">
        <v>153</v>
      </c>
      <c r="F127" s="78" t="n">
        <v>240</v>
      </c>
      <c r="G127" s="80" t="n">
        <v>293.1</v>
      </c>
      <c r="H127" s="80" t="n">
        <v>289.1</v>
      </c>
      <c r="I127" s="82"/>
      <c r="J127" s="82"/>
      <c r="K127" s="82"/>
    </row>
    <row r="128" customFormat="false" ht="15" hidden="false" customHeight="false" outlineLevel="0" collapsed="false">
      <c r="A128" s="25" t="s">
        <v>154</v>
      </c>
      <c r="B128" s="78" t="n">
        <v>2</v>
      </c>
      <c r="C128" s="26" t="n">
        <v>4</v>
      </c>
      <c r="D128" s="26" t="n">
        <v>10</v>
      </c>
      <c r="E128" s="79" t="s">
        <v>155</v>
      </c>
      <c r="F128" s="78"/>
      <c r="G128" s="80" t="n">
        <f aca="false">G129</f>
        <v>802.2</v>
      </c>
      <c r="H128" s="80" t="n">
        <f aca="false">H129</f>
        <v>802.2</v>
      </c>
      <c r="I128" s="82"/>
      <c r="J128" s="82"/>
      <c r="K128" s="82"/>
    </row>
    <row r="129" customFormat="false" ht="15" hidden="false" customHeight="false" outlineLevel="0" collapsed="false">
      <c r="A129" s="25" t="s">
        <v>154</v>
      </c>
      <c r="B129" s="78" t="n">
        <v>2</v>
      </c>
      <c r="C129" s="26" t="n">
        <v>4</v>
      </c>
      <c r="D129" s="26" t="n">
        <v>10</v>
      </c>
      <c r="E129" s="79" t="s">
        <v>156</v>
      </c>
      <c r="F129" s="78"/>
      <c r="G129" s="80" t="n">
        <f aca="false">G130</f>
        <v>802.2</v>
      </c>
      <c r="H129" s="80" t="n">
        <f aca="false">H130</f>
        <v>802.2</v>
      </c>
      <c r="I129" s="82"/>
      <c r="J129" s="82"/>
      <c r="K129" s="82"/>
    </row>
    <row r="130" customFormat="false" ht="15" hidden="false" customHeight="false" outlineLevel="0" collapsed="false">
      <c r="A130" s="25" t="s">
        <v>77</v>
      </c>
      <c r="B130" s="78" t="n">
        <v>2</v>
      </c>
      <c r="C130" s="26" t="n">
        <v>4</v>
      </c>
      <c r="D130" s="26" t="n">
        <v>10</v>
      </c>
      <c r="E130" s="79" t="s">
        <v>156</v>
      </c>
      <c r="F130" s="78" t="n">
        <v>200</v>
      </c>
      <c r="G130" s="80" t="n">
        <f aca="false">G131</f>
        <v>802.2</v>
      </c>
      <c r="H130" s="80" t="n">
        <f aca="false">H131</f>
        <v>802.2</v>
      </c>
      <c r="I130" s="82"/>
      <c r="J130" s="82"/>
      <c r="K130" s="82"/>
    </row>
    <row r="131" customFormat="false" ht="15" hidden="false" customHeight="false" outlineLevel="0" collapsed="false">
      <c r="A131" s="25" t="s">
        <v>78</v>
      </c>
      <c r="B131" s="78" t="n">
        <v>2</v>
      </c>
      <c r="C131" s="26" t="n">
        <v>4</v>
      </c>
      <c r="D131" s="26" t="n">
        <v>10</v>
      </c>
      <c r="E131" s="79" t="s">
        <v>156</v>
      </c>
      <c r="F131" s="78" t="n">
        <v>240</v>
      </c>
      <c r="G131" s="80" t="n">
        <v>802.2</v>
      </c>
      <c r="H131" s="80" t="n">
        <v>802.2</v>
      </c>
      <c r="I131" s="82"/>
      <c r="J131" s="82"/>
      <c r="K131" s="82"/>
    </row>
    <row r="132" customFormat="false" ht="15" hidden="false" customHeight="false" outlineLevel="0" collapsed="false">
      <c r="A132" s="25" t="s">
        <v>29</v>
      </c>
      <c r="B132" s="78" t="n">
        <v>2</v>
      </c>
      <c r="C132" s="26" t="n">
        <v>4</v>
      </c>
      <c r="D132" s="26" t="n">
        <v>12</v>
      </c>
      <c r="E132" s="79"/>
      <c r="F132" s="78"/>
      <c r="G132" s="80" t="n">
        <f aca="false">G133</f>
        <v>744.5</v>
      </c>
      <c r="H132" s="80" t="n">
        <f aca="false">H133</f>
        <v>744.5</v>
      </c>
      <c r="I132" s="82"/>
      <c r="J132" s="82"/>
      <c r="K132" s="82"/>
    </row>
    <row r="133" customFormat="false" ht="30" hidden="false" customHeight="false" outlineLevel="0" collapsed="false">
      <c r="A133" s="83" t="s">
        <v>121</v>
      </c>
      <c r="B133" s="78" t="n">
        <v>2</v>
      </c>
      <c r="C133" s="26" t="n">
        <v>4</v>
      </c>
      <c r="D133" s="26" t="n">
        <v>12</v>
      </c>
      <c r="E133" s="79" t="s">
        <v>122</v>
      </c>
      <c r="F133" s="78"/>
      <c r="G133" s="80" t="n">
        <f aca="false">G134</f>
        <v>744.5</v>
      </c>
      <c r="H133" s="80" t="n">
        <f aca="false">H134</f>
        <v>744.5</v>
      </c>
      <c r="I133" s="82"/>
      <c r="J133" s="82"/>
      <c r="K133" s="82"/>
    </row>
    <row r="134" customFormat="false" ht="15" hidden="false" customHeight="false" outlineLevel="0" collapsed="false">
      <c r="A134" s="25" t="s">
        <v>157</v>
      </c>
      <c r="B134" s="78" t="n">
        <v>2</v>
      </c>
      <c r="C134" s="26" t="n">
        <v>4</v>
      </c>
      <c r="D134" s="26" t="n">
        <v>12</v>
      </c>
      <c r="E134" s="79" t="s">
        <v>158</v>
      </c>
      <c r="F134" s="78"/>
      <c r="G134" s="80" t="n">
        <f aca="false">G135</f>
        <v>744.5</v>
      </c>
      <c r="H134" s="80" t="n">
        <f aca="false">H135</f>
        <v>744.5</v>
      </c>
      <c r="I134" s="82"/>
      <c r="J134" s="82"/>
      <c r="K134" s="82"/>
    </row>
    <row r="135" customFormat="false" ht="15" hidden="false" customHeight="false" outlineLevel="0" collapsed="false">
      <c r="A135" s="84" t="s">
        <v>159</v>
      </c>
      <c r="B135" s="78" t="n">
        <v>2</v>
      </c>
      <c r="C135" s="26" t="n">
        <v>4</v>
      </c>
      <c r="D135" s="26" t="n">
        <v>12</v>
      </c>
      <c r="E135" s="79" t="s">
        <v>160</v>
      </c>
      <c r="F135" s="78"/>
      <c r="G135" s="80" t="n">
        <f aca="false">SUM(G136)</f>
        <v>744.5</v>
      </c>
      <c r="H135" s="80" t="n">
        <f aca="false">SUM(H136)</f>
        <v>744.5</v>
      </c>
      <c r="I135" s="82"/>
      <c r="J135" s="82"/>
      <c r="K135" s="82"/>
    </row>
    <row r="136" customFormat="false" ht="15" hidden="false" customHeight="false" outlineLevel="0" collapsed="false">
      <c r="A136" s="25" t="s">
        <v>88</v>
      </c>
      <c r="B136" s="78" t="n">
        <v>2</v>
      </c>
      <c r="C136" s="26" t="n">
        <v>4</v>
      </c>
      <c r="D136" s="26" t="n">
        <v>12</v>
      </c>
      <c r="E136" s="79" t="s">
        <v>160</v>
      </c>
      <c r="F136" s="78" t="n">
        <v>800</v>
      </c>
      <c r="G136" s="80" t="n">
        <f aca="false">SUM(G137)</f>
        <v>744.5</v>
      </c>
      <c r="H136" s="80" t="n">
        <f aca="false">SUM(H137)</f>
        <v>744.5</v>
      </c>
      <c r="I136" s="82"/>
      <c r="J136" s="82"/>
      <c r="K136" s="82"/>
    </row>
    <row r="137" customFormat="false" ht="30" hidden="false" customHeight="false" outlineLevel="0" collapsed="false">
      <c r="A137" s="88" t="s">
        <v>127</v>
      </c>
      <c r="B137" s="78" t="n">
        <v>2</v>
      </c>
      <c r="C137" s="26" t="n">
        <v>4</v>
      </c>
      <c r="D137" s="26" t="n">
        <v>12</v>
      </c>
      <c r="E137" s="79" t="s">
        <v>160</v>
      </c>
      <c r="F137" s="78" t="n">
        <v>810</v>
      </c>
      <c r="G137" s="80" t="n">
        <v>744.5</v>
      </c>
      <c r="H137" s="80" t="n">
        <v>744.5</v>
      </c>
      <c r="I137" s="82"/>
      <c r="J137" s="82"/>
      <c r="K137" s="82"/>
    </row>
    <row r="138" customFormat="false" ht="15" hidden="false" customHeight="false" outlineLevel="0" collapsed="false">
      <c r="A138" s="92" t="s">
        <v>30</v>
      </c>
      <c r="B138" s="78" t="n">
        <v>2</v>
      </c>
      <c r="C138" s="26" t="n">
        <v>5</v>
      </c>
      <c r="D138" s="26"/>
      <c r="E138" s="79"/>
      <c r="F138" s="78"/>
      <c r="G138" s="80" t="n">
        <f aca="false">G173+G139+G178+G167</f>
        <v>133870.3</v>
      </c>
      <c r="H138" s="80" t="n">
        <f aca="false">H173+H139+H178+H167</f>
        <v>99771.8</v>
      </c>
      <c r="I138" s="82"/>
      <c r="J138" s="82"/>
      <c r="K138" s="82"/>
    </row>
    <row r="139" customFormat="false" ht="15" hidden="false" customHeight="false" outlineLevel="0" collapsed="false">
      <c r="A139" s="29" t="s">
        <v>31</v>
      </c>
      <c r="B139" s="78" t="n">
        <v>2</v>
      </c>
      <c r="C139" s="26" t="n">
        <v>5</v>
      </c>
      <c r="D139" s="26" t="n">
        <v>1</v>
      </c>
      <c r="E139" s="79"/>
      <c r="F139" s="78"/>
      <c r="G139" s="80" t="n">
        <f aca="false">G154+G140+G163+G159</f>
        <v>82645.8</v>
      </c>
      <c r="H139" s="80" t="n">
        <f aca="false">H154+H140+H163+H159</f>
        <v>48613.5</v>
      </c>
      <c r="I139" s="82"/>
      <c r="J139" s="82"/>
      <c r="K139" s="82"/>
    </row>
    <row r="140" customFormat="false" ht="30" hidden="false" customHeight="false" outlineLevel="0" collapsed="false">
      <c r="A140" s="93" t="s">
        <v>161</v>
      </c>
      <c r="B140" s="78" t="n">
        <v>2</v>
      </c>
      <c r="C140" s="26" t="n">
        <v>5</v>
      </c>
      <c r="D140" s="26" t="n">
        <v>1</v>
      </c>
      <c r="E140" s="94" t="s">
        <v>162</v>
      </c>
      <c r="F140" s="78"/>
      <c r="G140" s="80" t="n">
        <f aca="false">G141</f>
        <v>82603.4</v>
      </c>
      <c r="H140" s="80" t="n">
        <f aca="false">H141</f>
        <v>48584.1</v>
      </c>
      <c r="I140" s="82"/>
      <c r="J140" s="82"/>
      <c r="K140" s="82"/>
    </row>
    <row r="141" customFormat="false" ht="30" hidden="false" customHeight="false" outlineLevel="0" collapsed="false">
      <c r="A141" s="93" t="s">
        <v>163</v>
      </c>
      <c r="B141" s="78" t="n">
        <v>2</v>
      </c>
      <c r="C141" s="26" t="n">
        <v>5</v>
      </c>
      <c r="D141" s="26" t="n">
        <v>1</v>
      </c>
      <c r="E141" s="94" t="s">
        <v>164</v>
      </c>
      <c r="F141" s="78"/>
      <c r="G141" s="80" t="n">
        <f aca="false">G148+G151+G142+G145</f>
        <v>82603.4</v>
      </c>
      <c r="H141" s="80" t="n">
        <f aca="false">H148+H151+H142+H145</f>
        <v>48584.1</v>
      </c>
      <c r="I141" s="82"/>
      <c r="J141" s="82"/>
      <c r="K141" s="82"/>
    </row>
    <row r="142" customFormat="false" ht="43.5" hidden="false" customHeight="true" outlineLevel="0" collapsed="false">
      <c r="A142" s="93" t="s">
        <v>165</v>
      </c>
      <c r="B142" s="78" t="n">
        <v>2</v>
      </c>
      <c r="C142" s="26" t="n">
        <v>5</v>
      </c>
      <c r="D142" s="26" t="n">
        <v>1</v>
      </c>
      <c r="E142" s="94" t="s">
        <v>166</v>
      </c>
      <c r="F142" s="78"/>
      <c r="G142" s="80" t="n">
        <f aca="false">G143</f>
        <v>79184.2</v>
      </c>
      <c r="H142" s="80" t="n">
        <f aca="false">H143</f>
        <v>45923.8</v>
      </c>
      <c r="I142" s="82"/>
      <c r="J142" s="82"/>
      <c r="K142" s="82"/>
    </row>
    <row r="143" customFormat="false" ht="18" hidden="false" customHeight="true" outlineLevel="0" collapsed="false">
      <c r="A143" s="88" t="s">
        <v>167</v>
      </c>
      <c r="B143" s="78" t="n">
        <v>2</v>
      </c>
      <c r="C143" s="26" t="n">
        <v>5</v>
      </c>
      <c r="D143" s="26" t="n">
        <v>1</v>
      </c>
      <c r="E143" s="94" t="s">
        <v>166</v>
      </c>
      <c r="F143" s="78" t="n">
        <v>400</v>
      </c>
      <c r="G143" s="80" t="n">
        <f aca="false">G144</f>
        <v>79184.2</v>
      </c>
      <c r="H143" s="80" t="n">
        <f aca="false">H144</f>
        <v>45923.8</v>
      </c>
      <c r="I143" s="82"/>
      <c r="J143" s="82"/>
      <c r="K143" s="82"/>
    </row>
    <row r="144" customFormat="false" ht="17.25" hidden="false" customHeight="true" outlineLevel="0" collapsed="false">
      <c r="A144" s="29" t="s">
        <v>168</v>
      </c>
      <c r="B144" s="78" t="n">
        <v>2</v>
      </c>
      <c r="C144" s="26" t="n">
        <v>5</v>
      </c>
      <c r="D144" s="26" t="n">
        <v>1</v>
      </c>
      <c r="E144" s="94" t="s">
        <v>166</v>
      </c>
      <c r="F144" s="78" t="n">
        <v>410</v>
      </c>
      <c r="G144" s="80" t="n">
        <f aca="false">74033.3+5992.9-842</f>
        <v>79184.2</v>
      </c>
      <c r="H144" s="80" t="n">
        <v>45923.8</v>
      </c>
      <c r="I144" s="82"/>
      <c r="J144" s="82"/>
      <c r="K144" s="82"/>
    </row>
    <row r="145" customFormat="false" ht="45" hidden="false" customHeight="false" outlineLevel="0" collapsed="false">
      <c r="A145" s="93" t="s">
        <v>169</v>
      </c>
      <c r="B145" s="78" t="n">
        <v>2</v>
      </c>
      <c r="C145" s="26" t="n">
        <v>5</v>
      </c>
      <c r="D145" s="26" t="n">
        <v>1</v>
      </c>
      <c r="E145" s="94" t="s">
        <v>170</v>
      </c>
      <c r="F145" s="78"/>
      <c r="G145" s="80" t="n">
        <f aca="false">G146</f>
        <v>1023.4</v>
      </c>
      <c r="H145" s="80" t="n">
        <f aca="false">H146</f>
        <v>937.2</v>
      </c>
      <c r="I145" s="82"/>
      <c r="J145" s="82"/>
      <c r="K145" s="82"/>
    </row>
    <row r="146" customFormat="false" ht="17.25" hidden="false" customHeight="true" outlineLevel="0" collapsed="false">
      <c r="A146" s="88" t="s">
        <v>167</v>
      </c>
      <c r="B146" s="78" t="n">
        <v>2</v>
      </c>
      <c r="C146" s="26" t="n">
        <v>5</v>
      </c>
      <c r="D146" s="26" t="n">
        <v>1</v>
      </c>
      <c r="E146" s="94" t="s">
        <v>170</v>
      </c>
      <c r="F146" s="78" t="n">
        <v>400</v>
      </c>
      <c r="G146" s="80" t="n">
        <f aca="false">G147</f>
        <v>1023.4</v>
      </c>
      <c r="H146" s="80" t="n">
        <f aca="false">H147</f>
        <v>937.2</v>
      </c>
      <c r="I146" s="82"/>
      <c r="J146" s="82"/>
      <c r="K146" s="82"/>
    </row>
    <row r="147" customFormat="false" ht="13.5" hidden="false" customHeight="true" outlineLevel="0" collapsed="false">
      <c r="A147" s="29" t="s">
        <v>168</v>
      </c>
      <c r="B147" s="78" t="n">
        <v>2</v>
      </c>
      <c r="C147" s="26" t="n">
        <v>5</v>
      </c>
      <c r="D147" s="26" t="n">
        <v>1</v>
      </c>
      <c r="E147" s="94" t="s">
        <v>170</v>
      </c>
      <c r="F147" s="78" t="n">
        <v>410</v>
      </c>
      <c r="G147" s="80" t="n">
        <v>1023.4</v>
      </c>
      <c r="H147" s="80" t="n">
        <v>937.2</v>
      </c>
      <c r="I147" s="82"/>
      <c r="J147" s="82"/>
      <c r="K147" s="82"/>
    </row>
    <row r="148" customFormat="false" ht="45" hidden="false" customHeight="false" outlineLevel="0" collapsed="false">
      <c r="A148" s="86" t="s">
        <v>171</v>
      </c>
      <c r="B148" s="78" t="n">
        <v>2</v>
      </c>
      <c r="C148" s="26" t="n">
        <v>5</v>
      </c>
      <c r="D148" s="26" t="n">
        <v>1</v>
      </c>
      <c r="E148" s="94" t="s">
        <v>172</v>
      </c>
      <c r="F148" s="78"/>
      <c r="G148" s="80" t="n">
        <f aca="false">G149</f>
        <v>1598.8</v>
      </c>
      <c r="H148" s="80" t="n">
        <f aca="false">H149</f>
        <v>927.2</v>
      </c>
      <c r="I148" s="82"/>
      <c r="J148" s="82"/>
      <c r="K148" s="82"/>
    </row>
    <row r="149" customFormat="false" ht="21.75" hidden="false" customHeight="true" outlineLevel="0" collapsed="false">
      <c r="A149" s="88" t="s">
        <v>167</v>
      </c>
      <c r="B149" s="78" t="n">
        <v>2</v>
      </c>
      <c r="C149" s="26" t="n">
        <v>5</v>
      </c>
      <c r="D149" s="26" t="n">
        <v>1</v>
      </c>
      <c r="E149" s="94" t="s">
        <v>172</v>
      </c>
      <c r="F149" s="78" t="n">
        <v>400</v>
      </c>
      <c r="G149" s="80" t="n">
        <f aca="false">G150</f>
        <v>1598.8</v>
      </c>
      <c r="H149" s="80" t="n">
        <f aca="false">H150</f>
        <v>927.2</v>
      </c>
      <c r="I149" s="82"/>
      <c r="J149" s="82"/>
      <c r="K149" s="82"/>
    </row>
    <row r="150" customFormat="false" ht="18.75" hidden="false" customHeight="true" outlineLevel="0" collapsed="false">
      <c r="A150" s="29" t="s">
        <v>168</v>
      </c>
      <c r="B150" s="78" t="n">
        <v>2</v>
      </c>
      <c r="C150" s="26" t="n">
        <v>5</v>
      </c>
      <c r="D150" s="26" t="n">
        <v>1</v>
      </c>
      <c r="E150" s="94" t="s">
        <v>172</v>
      </c>
      <c r="F150" s="78" t="n">
        <v>410</v>
      </c>
      <c r="G150" s="80" t="n">
        <v>1598.8</v>
      </c>
      <c r="H150" s="80" t="n">
        <v>927.2</v>
      </c>
      <c r="I150" s="82"/>
      <c r="J150" s="82"/>
      <c r="K150" s="82"/>
    </row>
    <row r="151" customFormat="false" ht="15" hidden="false" customHeight="false" outlineLevel="0" collapsed="false">
      <c r="A151" s="25" t="s">
        <v>173</v>
      </c>
      <c r="B151" s="78" t="n">
        <v>2</v>
      </c>
      <c r="C151" s="26" t="n">
        <v>5</v>
      </c>
      <c r="D151" s="26" t="n">
        <v>1</v>
      </c>
      <c r="E151" s="94" t="s">
        <v>174</v>
      </c>
      <c r="F151" s="78"/>
      <c r="G151" s="80" t="n">
        <f aca="false">G152</f>
        <v>797</v>
      </c>
      <c r="H151" s="80" t="n">
        <f aca="false">H152</f>
        <v>795.9</v>
      </c>
      <c r="I151" s="82"/>
      <c r="J151" s="82"/>
      <c r="K151" s="82"/>
    </row>
    <row r="152" customFormat="false" ht="15" hidden="false" customHeight="false" outlineLevel="0" collapsed="false">
      <c r="A152" s="25" t="s">
        <v>77</v>
      </c>
      <c r="B152" s="78" t="n">
        <v>2</v>
      </c>
      <c r="C152" s="26" t="n">
        <v>5</v>
      </c>
      <c r="D152" s="26" t="n">
        <v>1</v>
      </c>
      <c r="E152" s="94" t="s">
        <v>174</v>
      </c>
      <c r="F152" s="78" t="n">
        <v>200</v>
      </c>
      <c r="G152" s="80" t="n">
        <f aca="false">G153</f>
        <v>797</v>
      </c>
      <c r="H152" s="80" t="n">
        <f aca="false">H153</f>
        <v>795.9</v>
      </c>
      <c r="I152" s="82"/>
      <c r="J152" s="82"/>
      <c r="K152" s="82"/>
    </row>
    <row r="153" customFormat="false" ht="15" hidden="false" customHeight="false" outlineLevel="0" collapsed="false">
      <c r="A153" s="25" t="s">
        <v>78</v>
      </c>
      <c r="B153" s="78" t="n">
        <v>2</v>
      </c>
      <c r="C153" s="26" t="n">
        <v>5</v>
      </c>
      <c r="D153" s="26" t="n">
        <v>1</v>
      </c>
      <c r="E153" s="94" t="s">
        <v>174</v>
      </c>
      <c r="F153" s="78" t="n">
        <v>240</v>
      </c>
      <c r="G153" s="80" t="n">
        <v>797</v>
      </c>
      <c r="H153" s="80" t="n">
        <v>795.9</v>
      </c>
      <c r="I153" s="82"/>
      <c r="J153" s="82"/>
      <c r="K153" s="82"/>
    </row>
    <row r="154" customFormat="false" ht="45" hidden="false" customHeight="false" outlineLevel="0" collapsed="false">
      <c r="A154" s="95" t="s">
        <v>175</v>
      </c>
      <c r="B154" s="78" t="n">
        <v>2</v>
      </c>
      <c r="C154" s="26" t="n">
        <v>5</v>
      </c>
      <c r="D154" s="26" t="n">
        <v>1</v>
      </c>
      <c r="E154" s="79" t="s">
        <v>176</v>
      </c>
      <c r="F154" s="78"/>
      <c r="G154" s="80" t="n">
        <f aca="false">G155</f>
        <v>10</v>
      </c>
      <c r="H154" s="80" t="n">
        <f aca="false">H155</f>
        <v>0</v>
      </c>
      <c r="I154" s="82"/>
      <c r="J154" s="82"/>
      <c r="K154" s="82"/>
    </row>
    <row r="155" customFormat="false" ht="30" hidden="false" customHeight="false" outlineLevel="0" collapsed="false">
      <c r="A155" s="96" t="s">
        <v>177</v>
      </c>
      <c r="B155" s="78" t="n">
        <v>2</v>
      </c>
      <c r="C155" s="26" t="n">
        <v>5</v>
      </c>
      <c r="D155" s="26" t="n">
        <v>1</v>
      </c>
      <c r="E155" s="79" t="s">
        <v>178</v>
      </c>
      <c r="F155" s="78"/>
      <c r="G155" s="97" t="n">
        <f aca="false">G156</f>
        <v>10</v>
      </c>
      <c r="H155" s="97" t="n">
        <f aca="false">H156</f>
        <v>0</v>
      </c>
      <c r="I155" s="82"/>
      <c r="J155" s="82"/>
      <c r="K155" s="82"/>
    </row>
    <row r="156" customFormat="false" ht="15" hidden="false" customHeight="false" outlineLevel="0" collapsed="false">
      <c r="A156" s="29" t="s">
        <v>179</v>
      </c>
      <c r="B156" s="78" t="n">
        <v>2</v>
      </c>
      <c r="C156" s="26" t="n">
        <v>5</v>
      </c>
      <c r="D156" s="26" t="n">
        <v>1</v>
      </c>
      <c r="E156" s="79" t="s">
        <v>180</v>
      </c>
      <c r="F156" s="78"/>
      <c r="G156" s="80" t="n">
        <f aca="false">G157</f>
        <v>10</v>
      </c>
      <c r="H156" s="80" t="n">
        <f aca="false">H157</f>
        <v>0</v>
      </c>
      <c r="I156" s="82"/>
      <c r="J156" s="82"/>
      <c r="K156" s="82"/>
    </row>
    <row r="157" customFormat="false" ht="15" hidden="false" customHeight="false" outlineLevel="0" collapsed="false">
      <c r="A157" s="25" t="s">
        <v>77</v>
      </c>
      <c r="B157" s="78" t="n">
        <v>2</v>
      </c>
      <c r="C157" s="26" t="n">
        <v>5</v>
      </c>
      <c r="D157" s="26" t="n">
        <v>1</v>
      </c>
      <c r="E157" s="79" t="s">
        <v>180</v>
      </c>
      <c r="F157" s="78" t="n">
        <v>200</v>
      </c>
      <c r="G157" s="80" t="n">
        <f aca="false">G158</f>
        <v>10</v>
      </c>
      <c r="H157" s="80" t="n">
        <f aca="false">H158</f>
        <v>0</v>
      </c>
      <c r="I157" s="82"/>
      <c r="J157" s="82"/>
      <c r="K157" s="82"/>
    </row>
    <row r="158" customFormat="false" ht="15" hidden="false" customHeight="false" outlineLevel="0" collapsed="false">
      <c r="A158" s="25" t="s">
        <v>78</v>
      </c>
      <c r="B158" s="78" t="n">
        <v>2</v>
      </c>
      <c r="C158" s="26" t="n">
        <v>5</v>
      </c>
      <c r="D158" s="26" t="n">
        <v>1</v>
      </c>
      <c r="E158" s="79" t="s">
        <v>180</v>
      </c>
      <c r="F158" s="78" t="n">
        <v>240</v>
      </c>
      <c r="G158" s="80" t="n">
        <v>10</v>
      </c>
      <c r="H158" s="80" t="n">
        <v>0</v>
      </c>
      <c r="I158" s="82"/>
      <c r="J158" s="82"/>
      <c r="K158" s="82"/>
    </row>
    <row r="159" customFormat="false" ht="30" hidden="false" customHeight="false" outlineLevel="0" collapsed="false">
      <c r="A159" s="25" t="s">
        <v>181</v>
      </c>
      <c r="B159" s="78" t="n">
        <v>2</v>
      </c>
      <c r="C159" s="26" t="n">
        <v>5</v>
      </c>
      <c r="D159" s="26" t="n">
        <v>1</v>
      </c>
      <c r="E159" s="79" t="s">
        <v>182</v>
      </c>
      <c r="F159" s="78"/>
      <c r="G159" s="80" t="n">
        <f aca="false">G160</f>
        <v>3</v>
      </c>
      <c r="H159" s="80" t="n">
        <f aca="false">H160</f>
        <v>0</v>
      </c>
      <c r="I159" s="82"/>
      <c r="J159" s="82"/>
      <c r="K159" s="82"/>
    </row>
    <row r="160" customFormat="false" ht="15" hidden="false" customHeight="false" outlineLevel="0" collapsed="false">
      <c r="A160" s="25" t="s">
        <v>173</v>
      </c>
      <c r="B160" s="78" t="n">
        <v>2</v>
      </c>
      <c r="C160" s="26" t="n">
        <v>5</v>
      </c>
      <c r="D160" s="26" t="n">
        <v>1</v>
      </c>
      <c r="E160" s="94" t="s">
        <v>183</v>
      </c>
      <c r="F160" s="78"/>
      <c r="G160" s="80" t="n">
        <f aca="false">G161</f>
        <v>3</v>
      </c>
      <c r="H160" s="80" t="n">
        <f aca="false">H161</f>
        <v>0</v>
      </c>
      <c r="I160" s="82"/>
      <c r="J160" s="82"/>
      <c r="K160" s="82"/>
    </row>
    <row r="161" customFormat="false" ht="15" hidden="false" customHeight="false" outlineLevel="0" collapsed="false">
      <c r="A161" s="88" t="s">
        <v>167</v>
      </c>
      <c r="B161" s="78" t="n">
        <v>2</v>
      </c>
      <c r="C161" s="26" t="n">
        <v>5</v>
      </c>
      <c r="D161" s="26" t="n">
        <v>1</v>
      </c>
      <c r="E161" s="94" t="s">
        <v>183</v>
      </c>
      <c r="F161" s="78" t="n">
        <v>400</v>
      </c>
      <c r="G161" s="80" t="n">
        <f aca="false">G162</f>
        <v>3</v>
      </c>
      <c r="H161" s="80" t="n">
        <f aca="false">H162</f>
        <v>0</v>
      </c>
      <c r="I161" s="82"/>
      <c r="J161" s="82"/>
      <c r="K161" s="82"/>
    </row>
    <row r="162" customFormat="false" ht="15" hidden="false" customHeight="false" outlineLevel="0" collapsed="false">
      <c r="A162" s="29" t="s">
        <v>168</v>
      </c>
      <c r="B162" s="78" t="n">
        <v>2</v>
      </c>
      <c r="C162" s="26" t="n">
        <v>5</v>
      </c>
      <c r="D162" s="26" t="n">
        <v>1</v>
      </c>
      <c r="E162" s="94" t="s">
        <v>183</v>
      </c>
      <c r="F162" s="78" t="n">
        <v>410</v>
      </c>
      <c r="G162" s="80" t="n">
        <f aca="false">1+2</f>
        <v>3</v>
      </c>
      <c r="H162" s="80" t="n">
        <v>0</v>
      </c>
      <c r="I162" s="82"/>
      <c r="J162" s="82"/>
      <c r="K162" s="82"/>
    </row>
    <row r="163" customFormat="false" ht="15" hidden="false" customHeight="false" outlineLevel="0" collapsed="false">
      <c r="A163" s="25" t="s">
        <v>184</v>
      </c>
      <c r="B163" s="78" t="n">
        <v>2</v>
      </c>
      <c r="C163" s="26" t="n">
        <v>5</v>
      </c>
      <c r="D163" s="26" t="n">
        <v>1</v>
      </c>
      <c r="E163" s="79" t="s">
        <v>185</v>
      </c>
      <c r="F163" s="78"/>
      <c r="G163" s="80" t="n">
        <f aca="false">G164</f>
        <v>29.4</v>
      </c>
      <c r="H163" s="80" t="n">
        <f aca="false">H164</f>
        <v>29.4</v>
      </c>
      <c r="I163" s="82"/>
      <c r="J163" s="82"/>
      <c r="K163" s="82"/>
    </row>
    <row r="164" customFormat="false" ht="15" hidden="false" customHeight="false" outlineLevel="0" collapsed="false">
      <c r="A164" s="25" t="s">
        <v>184</v>
      </c>
      <c r="B164" s="78" t="n">
        <v>2</v>
      </c>
      <c r="C164" s="26" t="n">
        <v>5</v>
      </c>
      <c r="D164" s="26" t="n">
        <v>1</v>
      </c>
      <c r="E164" s="79" t="s">
        <v>186</v>
      </c>
      <c r="F164" s="78"/>
      <c r="G164" s="80" t="n">
        <f aca="false">G165</f>
        <v>29.4</v>
      </c>
      <c r="H164" s="80" t="n">
        <f aca="false">H165</f>
        <v>29.4</v>
      </c>
      <c r="I164" s="82"/>
      <c r="J164" s="82"/>
      <c r="K164" s="82"/>
    </row>
    <row r="165" customFormat="false" ht="15" hidden="false" customHeight="false" outlineLevel="0" collapsed="false">
      <c r="A165" s="25" t="s">
        <v>77</v>
      </c>
      <c r="B165" s="78" t="n">
        <v>2</v>
      </c>
      <c r="C165" s="26" t="n">
        <v>5</v>
      </c>
      <c r="D165" s="26" t="n">
        <v>1</v>
      </c>
      <c r="E165" s="79" t="s">
        <v>186</v>
      </c>
      <c r="F165" s="78" t="n">
        <v>200</v>
      </c>
      <c r="G165" s="80" t="n">
        <f aca="false">G166</f>
        <v>29.4</v>
      </c>
      <c r="H165" s="80" t="n">
        <f aca="false">H166</f>
        <v>29.4</v>
      </c>
      <c r="I165" s="82"/>
      <c r="J165" s="82"/>
      <c r="K165" s="82"/>
    </row>
    <row r="166" customFormat="false" ht="15" hidden="false" customHeight="false" outlineLevel="0" collapsed="false">
      <c r="A166" s="25" t="s">
        <v>78</v>
      </c>
      <c r="B166" s="78" t="n">
        <v>2</v>
      </c>
      <c r="C166" s="26" t="n">
        <v>5</v>
      </c>
      <c r="D166" s="26" t="n">
        <v>1</v>
      </c>
      <c r="E166" s="79" t="s">
        <v>186</v>
      </c>
      <c r="F166" s="78" t="n">
        <v>240</v>
      </c>
      <c r="G166" s="80" t="n">
        <v>29.4</v>
      </c>
      <c r="H166" s="80" t="n">
        <v>29.4</v>
      </c>
      <c r="I166" s="82"/>
      <c r="J166" s="82"/>
      <c r="K166" s="82"/>
    </row>
    <row r="167" customFormat="false" ht="15" hidden="false" customHeight="false" outlineLevel="0" collapsed="false">
      <c r="A167" s="25" t="s">
        <v>32</v>
      </c>
      <c r="B167" s="78" t="n">
        <v>2</v>
      </c>
      <c r="C167" s="26" t="n">
        <v>5</v>
      </c>
      <c r="D167" s="26" t="n">
        <v>2</v>
      </c>
      <c r="E167" s="79"/>
      <c r="F167" s="78"/>
      <c r="G167" s="80" t="n">
        <f aca="false">G168</f>
        <v>1000</v>
      </c>
      <c r="H167" s="80" t="n">
        <f aca="false">H168</f>
        <v>1000</v>
      </c>
      <c r="I167" s="82"/>
      <c r="J167" s="82"/>
      <c r="K167" s="82"/>
    </row>
    <row r="168" customFormat="false" ht="30" hidden="false" customHeight="false" outlineLevel="0" collapsed="false">
      <c r="A168" s="83" t="s">
        <v>187</v>
      </c>
      <c r="B168" s="78" t="n">
        <v>2</v>
      </c>
      <c r="C168" s="26" t="n">
        <v>5</v>
      </c>
      <c r="D168" s="26" t="n">
        <v>2</v>
      </c>
      <c r="E168" s="79" t="s">
        <v>188</v>
      </c>
      <c r="F168" s="78"/>
      <c r="G168" s="80" t="n">
        <f aca="false">G169</f>
        <v>1000</v>
      </c>
      <c r="H168" s="80" t="n">
        <f aca="false">H169</f>
        <v>1000</v>
      </c>
      <c r="I168" s="82"/>
      <c r="J168" s="82"/>
      <c r="K168" s="82"/>
    </row>
    <row r="169" customFormat="false" ht="30" hidden="false" customHeight="false" outlineLevel="0" collapsed="false">
      <c r="A169" s="83" t="s">
        <v>189</v>
      </c>
      <c r="B169" s="78" t="n">
        <v>2</v>
      </c>
      <c r="C169" s="26" t="n">
        <v>5</v>
      </c>
      <c r="D169" s="26" t="n">
        <v>2</v>
      </c>
      <c r="E169" s="79" t="s">
        <v>190</v>
      </c>
      <c r="F169" s="78"/>
      <c r="G169" s="80" t="n">
        <f aca="false">G170</f>
        <v>1000</v>
      </c>
      <c r="H169" s="80" t="n">
        <f aca="false">H170</f>
        <v>1000</v>
      </c>
      <c r="I169" s="82"/>
      <c r="J169" s="82"/>
      <c r="K169" s="82"/>
    </row>
    <row r="170" customFormat="false" ht="15" hidden="false" customHeight="false" outlineLevel="0" collapsed="false">
      <c r="A170" s="25" t="s">
        <v>191</v>
      </c>
      <c r="B170" s="78" t="n">
        <v>2</v>
      </c>
      <c r="C170" s="26" t="n">
        <v>5</v>
      </c>
      <c r="D170" s="26" t="n">
        <v>2</v>
      </c>
      <c r="E170" s="79" t="s">
        <v>192</v>
      </c>
      <c r="F170" s="78"/>
      <c r="G170" s="80" t="n">
        <f aca="false">G171</f>
        <v>1000</v>
      </c>
      <c r="H170" s="80" t="n">
        <f aca="false">H171</f>
        <v>1000</v>
      </c>
      <c r="I170" s="82"/>
      <c r="J170" s="82"/>
      <c r="K170" s="82"/>
    </row>
    <row r="171" customFormat="false" ht="15" hidden="false" customHeight="false" outlineLevel="0" collapsed="false">
      <c r="A171" s="88" t="s">
        <v>167</v>
      </c>
      <c r="B171" s="78" t="n">
        <v>2</v>
      </c>
      <c r="C171" s="26" t="n">
        <v>5</v>
      </c>
      <c r="D171" s="26" t="n">
        <v>2</v>
      </c>
      <c r="E171" s="79" t="s">
        <v>192</v>
      </c>
      <c r="F171" s="78" t="n">
        <v>400</v>
      </c>
      <c r="G171" s="80" t="n">
        <f aca="false">G172</f>
        <v>1000</v>
      </c>
      <c r="H171" s="80" t="n">
        <f aca="false">H172</f>
        <v>1000</v>
      </c>
      <c r="I171" s="82"/>
      <c r="J171" s="82"/>
      <c r="K171" s="82"/>
    </row>
    <row r="172" customFormat="false" ht="15" hidden="false" customHeight="false" outlineLevel="0" collapsed="false">
      <c r="A172" s="29" t="s">
        <v>168</v>
      </c>
      <c r="B172" s="78" t="n">
        <v>2</v>
      </c>
      <c r="C172" s="26" t="n">
        <v>5</v>
      </c>
      <c r="D172" s="26" t="n">
        <v>2</v>
      </c>
      <c r="E172" s="79" t="s">
        <v>192</v>
      </c>
      <c r="F172" s="78" t="n">
        <v>410</v>
      </c>
      <c r="G172" s="80" t="n">
        <v>1000</v>
      </c>
      <c r="H172" s="80" t="n">
        <v>1000</v>
      </c>
      <c r="I172" s="82"/>
      <c r="J172" s="82"/>
      <c r="K172" s="82"/>
    </row>
    <row r="173" customFormat="false" ht="15" hidden="false" customHeight="false" outlineLevel="0" collapsed="false">
      <c r="A173" s="92" t="s">
        <v>33</v>
      </c>
      <c r="B173" s="78" t="n">
        <v>2</v>
      </c>
      <c r="C173" s="26" t="n">
        <v>5</v>
      </c>
      <c r="D173" s="26" t="n">
        <v>3</v>
      </c>
      <c r="E173" s="79"/>
      <c r="F173" s="78"/>
      <c r="G173" s="80" t="n">
        <f aca="false">G174</f>
        <v>587.8</v>
      </c>
      <c r="H173" s="80" t="n">
        <f aca="false">H174</f>
        <v>587.8</v>
      </c>
      <c r="I173" s="82"/>
      <c r="J173" s="82"/>
      <c r="K173" s="82"/>
    </row>
    <row r="174" customFormat="false" ht="45" hidden="false" customHeight="false" outlineLevel="0" collapsed="false">
      <c r="A174" s="83" t="s">
        <v>193</v>
      </c>
      <c r="B174" s="78" t="n">
        <v>2</v>
      </c>
      <c r="C174" s="26" t="n">
        <v>5</v>
      </c>
      <c r="D174" s="26" t="n">
        <v>3</v>
      </c>
      <c r="E174" s="79" t="s">
        <v>194</v>
      </c>
      <c r="F174" s="78"/>
      <c r="G174" s="80" t="n">
        <f aca="false">G175</f>
        <v>587.8</v>
      </c>
      <c r="H174" s="80" t="n">
        <f aca="false">H175</f>
        <v>587.8</v>
      </c>
      <c r="I174" s="82"/>
      <c r="J174" s="82"/>
      <c r="K174" s="82"/>
    </row>
    <row r="175" customFormat="false" ht="15" hidden="false" customHeight="false" outlineLevel="0" collapsed="false">
      <c r="A175" s="83" t="s">
        <v>195</v>
      </c>
      <c r="B175" s="78" t="n">
        <v>2</v>
      </c>
      <c r="C175" s="26" t="n">
        <v>5</v>
      </c>
      <c r="D175" s="26" t="n">
        <v>3</v>
      </c>
      <c r="E175" s="79" t="s">
        <v>196</v>
      </c>
      <c r="F175" s="78"/>
      <c r="G175" s="80" t="n">
        <f aca="false">G176</f>
        <v>587.8</v>
      </c>
      <c r="H175" s="80" t="n">
        <f aca="false">H176</f>
        <v>587.8</v>
      </c>
      <c r="I175" s="82"/>
      <c r="J175" s="82"/>
      <c r="K175" s="82"/>
    </row>
    <row r="176" customFormat="false" ht="15" hidden="false" customHeight="false" outlineLevel="0" collapsed="false">
      <c r="A176" s="25" t="s">
        <v>77</v>
      </c>
      <c r="B176" s="78" t="n">
        <v>2</v>
      </c>
      <c r="C176" s="26" t="n">
        <v>5</v>
      </c>
      <c r="D176" s="26" t="n">
        <v>3</v>
      </c>
      <c r="E176" s="79" t="s">
        <v>196</v>
      </c>
      <c r="F176" s="78" t="n">
        <v>200</v>
      </c>
      <c r="G176" s="80" t="n">
        <f aca="false">G177</f>
        <v>587.8</v>
      </c>
      <c r="H176" s="80" t="n">
        <f aca="false">H177</f>
        <v>587.8</v>
      </c>
      <c r="I176" s="82"/>
      <c r="J176" s="82"/>
      <c r="K176" s="82"/>
    </row>
    <row r="177" customFormat="false" ht="15" hidden="false" customHeight="false" outlineLevel="0" collapsed="false">
      <c r="A177" s="25" t="s">
        <v>78</v>
      </c>
      <c r="B177" s="78" t="n">
        <v>2</v>
      </c>
      <c r="C177" s="26" t="n">
        <v>5</v>
      </c>
      <c r="D177" s="26" t="n">
        <v>3</v>
      </c>
      <c r="E177" s="79" t="s">
        <v>196</v>
      </c>
      <c r="F177" s="78" t="n">
        <v>240</v>
      </c>
      <c r="G177" s="80" t="n">
        <v>587.8</v>
      </c>
      <c r="H177" s="80" t="n">
        <v>587.8</v>
      </c>
      <c r="I177" s="82"/>
      <c r="J177" s="82"/>
      <c r="K177" s="82"/>
    </row>
    <row r="178" customFormat="false" ht="15" hidden="false" customHeight="false" outlineLevel="0" collapsed="false">
      <c r="A178" s="25" t="s">
        <v>34</v>
      </c>
      <c r="B178" s="78" t="n">
        <v>2</v>
      </c>
      <c r="C178" s="26" t="n">
        <v>5</v>
      </c>
      <c r="D178" s="26" t="n">
        <v>5</v>
      </c>
      <c r="E178" s="79"/>
      <c r="F178" s="78"/>
      <c r="G178" s="80" t="n">
        <f aca="false">G179</f>
        <v>49636.7</v>
      </c>
      <c r="H178" s="80" t="n">
        <f aca="false">H179</f>
        <v>49570.5</v>
      </c>
      <c r="I178" s="82"/>
      <c r="J178" s="82"/>
      <c r="K178" s="82"/>
    </row>
    <row r="179" customFormat="false" ht="30" hidden="false" customHeight="false" outlineLevel="0" collapsed="false">
      <c r="A179" s="83" t="s">
        <v>187</v>
      </c>
      <c r="B179" s="78" t="n">
        <v>2</v>
      </c>
      <c r="C179" s="26" t="n">
        <v>5</v>
      </c>
      <c r="D179" s="26" t="n">
        <v>5</v>
      </c>
      <c r="E179" s="79" t="s">
        <v>188</v>
      </c>
      <c r="F179" s="78"/>
      <c r="G179" s="80" t="n">
        <f aca="false">G180</f>
        <v>49636.7</v>
      </c>
      <c r="H179" s="80" t="n">
        <f aca="false">H180</f>
        <v>49570.5</v>
      </c>
      <c r="I179" s="82"/>
      <c r="J179" s="82"/>
      <c r="K179" s="82"/>
    </row>
    <row r="180" customFormat="false" ht="30" hidden="false" customHeight="false" outlineLevel="0" collapsed="false">
      <c r="A180" s="83" t="s">
        <v>197</v>
      </c>
      <c r="B180" s="78" t="n">
        <v>2</v>
      </c>
      <c r="C180" s="26" t="n">
        <v>5</v>
      </c>
      <c r="D180" s="26" t="n">
        <v>5</v>
      </c>
      <c r="E180" s="79" t="s">
        <v>190</v>
      </c>
      <c r="F180" s="78"/>
      <c r="G180" s="80" t="n">
        <f aca="false">G181+G184+G187</f>
        <v>49636.7</v>
      </c>
      <c r="H180" s="80" t="n">
        <f aca="false">H181+H184+H187</f>
        <v>49570.5</v>
      </c>
      <c r="I180" s="82"/>
      <c r="J180" s="82"/>
      <c r="K180" s="82"/>
    </row>
    <row r="181" customFormat="false" ht="15" hidden="false" customHeight="false" outlineLevel="0" collapsed="false">
      <c r="A181" s="86" t="s">
        <v>198</v>
      </c>
      <c r="B181" s="78" t="n">
        <v>2</v>
      </c>
      <c r="C181" s="26" t="n">
        <v>5</v>
      </c>
      <c r="D181" s="26" t="n">
        <v>5</v>
      </c>
      <c r="E181" s="79" t="s">
        <v>199</v>
      </c>
      <c r="F181" s="78"/>
      <c r="G181" s="80" t="n">
        <f aca="false">G182</f>
        <v>48860.7</v>
      </c>
      <c r="H181" s="80" t="n">
        <f aca="false">H182</f>
        <v>48849.4</v>
      </c>
      <c r="I181" s="82"/>
      <c r="J181" s="82"/>
      <c r="K181" s="82"/>
    </row>
    <row r="182" customFormat="false" ht="15" hidden="false" customHeight="false" outlineLevel="0" collapsed="false">
      <c r="A182" s="88" t="s">
        <v>200</v>
      </c>
      <c r="B182" s="78" t="n">
        <v>2</v>
      </c>
      <c r="C182" s="26" t="n">
        <v>5</v>
      </c>
      <c r="D182" s="26" t="n">
        <v>5</v>
      </c>
      <c r="E182" s="79" t="s">
        <v>199</v>
      </c>
      <c r="F182" s="78" t="n">
        <v>400</v>
      </c>
      <c r="G182" s="80" t="n">
        <f aca="false">G183</f>
        <v>48860.7</v>
      </c>
      <c r="H182" s="80" t="n">
        <f aca="false">H183</f>
        <v>48849.4</v>
      </c>
      <c r="I182" s="82"/>
      <c r="J182" s="82"/>
      <c r="K182" s="82"/>
    </row>
    <row r="183" customFormat="false" ht="15" hidden="false" customHeight="false" outlineLevel="0" collapsed="false">
      <c r="A183" s="88" t="s">
        <v>168</v>
      </c>
      <c r="B183" s="78" t="n">
        <v>2</v>
      </c>
      <c r="C183" s="26" t="n">
        <v>5</v>
      </c>
      <c r="D183" s="26" t="n">
        <v>5</v>
      </c>
      <c r="E183" s="79" t="s">
        <v>199</v>
      </c>
      <c r="F183" s="78" t="n">
        <v>410</v>
      </c>
      <c r="G183" s="80" t="n">
        <v>48860.7</v>
      </c>
      <c r="H183" s="80" t="n">
        <v>48849.4</v>
      </c>
      <c r="I183" s="82"/>
      <c r="J183" s="82"/>
      <c r="K183" s="82"/>
    </row>
    <row r="184" customFormat="false" ht="15" hidden="false" customHeight="false" outlineLevel="0" collapsed="false">
      <c r="A184" s="29" t="s">
        <v>201</v>
      </c>
      <c r="B184" s="78" t="n">
        <v>2</v>
      </c>
      <c r="C184" s="26" t="n">
        <v>5</v>
      </c>
      <c r="D184" s="26" t="n">
        <v>5</v>
      </c>
      <c r="E184" s="79" t="s">
        <v>202</v>
      </c>
      <c r="F184" s="78"/>
      <c r="G184" s="80" t="n">
        <f aca="false">G185</f>
        <v>150</v>
      </c>
      <c r="H184" s="80" t="n">
        <f aca="false">H185</f>
        <v>150</v>
      </c>
      <c r="I184" s="82"/>
      <c r="J184" s="82"/>
      <c r="K184" s="82"/>
    </row>
    <row r="185" customFormat="false" ht="15" hidden="false" customHeight="false" outlineLevel="0" collapsed="false">
      <c r="A185" s="88" t="s">
        <v>200</v>
      </c>
      <c r="B185" s="78" t="n">
        <v>2</v>
      </c>
      <c r="C185" s="26" t="n">
        <v>5</v>
      </c>
      <c r="D185" s="26" t="n">
        <v>5</v>
      </c>
      <c r="E185" s="79" t="s">
        <v>202</v>
      </c>
      <c r="F185" s="78" t="n">
        <v>400</v>
      </c>
      <c r="G185" s="80" t="n">
        <f aca="false">G186</f>
        <v>150</v>
      </c>
      <c r="H185" s="80" t="n">
        <f aca="false">H186</f>
        <v>150</v>
      </c>
      <c r="I185" s="82"/>
      <c r="J185" s="82"/>
      <c r="K185" s="82"/>
    </row>
    <row r="186" customFormat="false" ht="15" hidden="false" customHeight="false" outlineLevel="0" collapsed="false">
      <c r="A186" s="88" t="s">
        <v>168</v>
      </c>
      <c r="B186" s="78" t="n">
        <v>2</v>
      </c>
      <c r="C186" s="26" t="n">
        <v>5</v>
      </c>
      <c r="D186" s="26" t="n">
        <v>5</v>
      </c>
      <c r="E186" s="79" t="s">
        <v>202</v>
      </c>
      <c r="F186" s="78" t="n">
        <v>410</v>
      </c>
      <c r="G186" s="80" t="n">
        <v>150</v>
      </c>
      <c r="H186" s="80" t="n">
        <v>150</v>
      </c>
      <c r="I186" s="82"/>
      <c r="J186" s="82"/>
      <c r="K186" s="82"/>
    </row>
    <row r="187" customFormat="false" ht="15" hidden="false" customHeight="false" outlineLevel="0" collapsed="false">
      <c r="A187" s="25" t="s">
        <v>191</v>
      </c>
      <c r="B187" s="78" t="n">
        <v>2</v>
      </c>
      <c r="C187" s="26" t="n">
        <v>5</v>
      </c>
      <c r="D187" s="26" t="n">
        <v>5</v>
      </c>
      <c r="E187" s="79" t="s">
        <v>192</v>
      </c>
      <c r="F187" s="78"/>
      <c r="G187" s="80" t="n">
        <f aca="false">G188</f>
        <v>626</v>
      </c>
      <c r="H187" s="80" t="n">
        <f aca="false">H188</f>
        <v>571.1</v>
      </c>
      <c r="I187" s="82"/>
      <c r="J187" s="82"/>
      <c r="K187" s="82"/>
    </row>
    <row r="188" customFormat="false" ht="15" hidden="false" customHeight="false" outlineLevel="0" collapsed="false">
      <c r="A188" s="25" t="s">
        <v>77</v>
      </c>
      <c r="B188" s="78" t="n">
        <v>2</v>
      </c>
      <c r="C188" s="26" t="n">
        <v>5</v>
      </c>
      <c r="D188" s="26" t="n">
        <v>5</v>
      </c>
      <c r="E188" s="79" t="s">
        <v>192</v>
      </c>
      <c r="F188" s="78" t="n">
        <v>200</v>
      </c>
      <c r="G188" s="80" t="n">
        <f aca="false">G189</f>
        <v>626</v>
      </c>
      <c r="H188" s="80" t="n">
        <f aca="false">H189</f>
        <v>571.1</v>
      </c>
      <c r="I188" s="82"/>
      <c r="J188" s="82"/>
      <c r="K188" s="82"/>
    </row>
    <row r="189" customFormat="false" ht="15" hidden="false" customHeight="false" outlineLevel="0" collapsed="false">
      <c r="A189" s="25" t="s">
        <v>78</v>
      </c>
      <c r="B189" s="78" t="n">
        <v>2</v>
      </c>
      <c r="C189" s="26" t="n">
        <v>5</v>
      </c>
      <c r="D189" s="26" t="n">
        <v>5</v>
      </c>
      <c r="E189" s="79" t="s">
        <v>192</v>
      </c>
      <c r="F189" s="78" t="n">
        <v>240</v>
      </c>
      <c r="G189" s="80" t="n">
        <v>626</v>
      </c>
      <c r="H189" s="80" t="n">
        <v>571.1</v>
      </c>
      <c r="I189" s="82"/>
      <c r="J189" s="82"/>
      <c r="K189" s="82"/>
    </row>
    <row r="190" customFormat="false" ht="15" hidden="false" customHeight="false" outlineLevel="0" collapsed="false">
      <c r="A190" s="92" t="s">
        <v>35</v>
      </c>
      <c r="B190" s="78" t="n">
        <v>2</v>
      </c>
      <c r="C190" s="26" t="n">
        <v>6</v>
      </c>
      <c r="D190" s="26"/>
      <c r="E190" s="94"/>
      <c r="F190" s="78"/>
      <c r="G190" s="80" t="n">
        <f aca="false">G191</f>
        <v>11554.1</v>
      </c>
      <c r="H190" s="80" t="n">
        <f aca="false">H191</f>
        <v>7039.4</v>
      </c>
      <c r="I190" s="82"/>
      <c r="J190" s="82"/>
      <c r="K190" s="82"/>
    </row>
    <row r="191" customFormat="false" ht="15" hidden="false" customHeight="false" outlineLevel="0" collapsed="false">
      <c r="A191" s="29" t="s">
        <v>36</v>
      </c>
      <c r="B191" s="78" t="n">
        <v>2</v>
      </c>
      <c r="C191" s="26" t="n">
        <v>6</v>
      </c>
      <c r="D191" s="26" t="n">
        <v>5</v>
      </c>
      <c r="E191" s="94"/>
      <c r="F191" s="78"/>
      <c r="G191" s="80" t="n">
        <f aca="false">G192</f>
        <v>11554.1</v>
      </c>
      <c r="H191" s="80" t="n">
        <f aca="false">H192</f>
        <v>7039.4</v>
      </c>
      <c r="I191" s="82"/>
      <c r="J191" s="82"/>
      <c r="K191" s="82"/>
    </row>
    <row r="192" customFormat="false" ht="45" hidden="false" customHeight="false" outlineLevel="0" collapsed="false">
      <c r="A192" s="95" t="s">
        <v>175</v>
      </c>
      <c r="B192" s="78" t="n">
        <v>2</v>
      </c>
      <c r="C192" s="26" t="n">
        <v>6</v>
      </c>
      <c r="D192" s="26" t="n">
        <v>5</v>
      </c>
      <c r="E192" s="79" t="s">
        <v>176</v>
      </c>
      <c r="F192" s="78"/>
      <c r="G192" s="80" t="n">
        <f aca="false">G193+G203</f>
        <v>11554.1</v>
      </c>
      <c r="H192" s="80" t="n">
        <f aca="false">H193+H203</f>
        <v>7039.4</v>
      </c>
      <c r="I192" s="82"/>
      <c r="J192" s="82"/>
      <c r="K192" s="82"/>
    </row>
    <row r="193" customFormat="false" ht="30" hidden="false" customHeight="false" outlineLevel="0" collapsed="false">
      <c r="A193" s="96" t="s">
        <v>177</v>
      </c>
      <c r="B193" s="78" t="n">
        <v>2</v>
      </c>
      <c r="C193" s="26" t="n">
        <v>5</v>
      </c>
      <c r="D193" s="26" t="n">
        <v>1</v>
      </c>
      <c r="E193" s="79" t="s">
        <v>178</v>
      </c>
      <c r="F193" s="78"/>
      <c r="G193" s="97" t="n">
        <f aca="false">G197+G200+G194</f>
        <v>11254.1</v>
      </c>
      <c r="H193" s="97" t="n">
        <f aca="false">H197+H200+H194</f>
        <v>6739.4</v>
      </c>
      <c r="I193" s="82"/>
      <c r="J193" s="82"/>
      <c r="K193" s="82"/>
    </row>
    <row r="194" customFormat="false" ht="15" hidden="false" customHeight="false" outlineLevel="0" collapsed="false">
      <c r="A194" s="25" t="s">
        <v>203</v>
      </c>
      <c r="B194" s="78" t="n">
        <v>2</v>
      </c>
      <c r="C194" s="26" t="n">
        <v>6</v>
      </c>
      <c r="D194" s="26" t="n">
        <v>5</v>
      </c>
      <c r="E194" s="79" t="s">
        <v>204</v>
      </c>
      <c r="F194" s="74"/>
      <c r="G194" s="97" t="n">
        <f aca="false">G195</f>
        <v>1973.5</v>
      </c>
      <c r="H194" s="97" t="n">
        <f aca="false">H195</f>
        <v>1973.5</v>
      </c>
      <c r="I194" s="82"/>
      <c r="J194" s="82"/>
      <c r="K194" s="82"/>
    </row>
    <row r="195" customFormat="false" ht="15" hidden="false" customHeight="false" outlineLevel="0" collapsed="false">
      <c r="A195" s="25" t="s">
        <v>77</v>
      </c>
      <c r="B195" s="78" t="n">
        <v>2</v>
      </c>
      <c r="C195" s="26" t="n">
        <v>6</v>
      </c>
      <c r="D195" s="26" t="n">
        <v>5</v>
      </c>
      <c r="E195" s="79" t="s">
        <v>204</v>
      </c>
      <c r="F195" s="78" t="n">
        <v>200</v>
      </c>
      <c r="G195" s="97" t="n">
        <f aca="false">G196</f>
        <v>1973.5</v>
      </c>
      <c r="H195" s="97" t="n">
        <f aca="false">H196</f>
        <v>1973.5</v>
      </c>
      <c r="I195" s="82"/>
      <c r="J195" s="82"/>
      <c r="K195" s="82"/>
    </row>
    <row r="196" customFormat="false" ht="15" hidden="false" customHeight="false" outlineLevel="0" collapsed="false">
      <c r="A196" s="25" t="s">
        <v>78</v>
      </c>
      <c r="B196" s="78" t="n">
        <v>2</v>
      </c>
      <c r="C196" s="26" t="n">
        <v>6</v>
      </c>
      <c r="D196" s="26" t="n">
        <v>5</v>
      </c>
      <c r="E196" s="79" t="s">
        <v>204</v>
      </c>
      <c r="F196" s="78" t="n">
        <v>240</v>
      </c>
      <c r="G196" s="97" t="n">
        <f aca="false">1874.8+98.7</f>
        <v>1973.5</v>
      </c>
      <c r="H196" s="97" t="n">
        <v>1973.5</v>
      </c>
      <c r="I196" s="82"/>
      <c r="J196" s="82"/>
      <c r="K196" s="82"/>
    </row>
    <row r="197" customFormat="false" ht="15" hidden="false" customHeight="false" outlineLevel="0" collapsed="false">
      <c r="A197" s="84" t="s">
        <v>205</v>
      </c>
      <c r="B197" s="78" t="n">
        <v>2</v>
      </c>
      <c r="C197" s="26" t="n">
        <v>6</v>
      </c>
      <c r="D197" s="26" t="n">
        <v>5</v>
      </c>
      <c r="E197" s="98" t="s">
        <v>206</v>
      </c>
      <c r="F197" s="78"/>
      <c r="G197" s="80" t="n">
        <f aca="false">G198</f>
        <v>5430.8</v>
      </c>
      <c r="H197" s="80" t="n">
        <f aca="false">H198</f>
        <v>1170.6</v>
      </c>
      <c r="I197" s="82"/>
      <c r="J197" s="82"/>
      <c r="K197" s="82"/>
    </row>
    <row r="198" customFormat="false" ht="15" hidden="false" customHeight="false" outlineLevel="0" collapsed="false">
      <c r="A198" s="25" t="s">
        <v>77</v>
      </c>
      <c r="B198" s="78" t="n">
        <v>2</v>
      </c>
      <c r="C198" s="26" t="n">
        <v>6</v>
      </c>
      <c r="D198" s="26" t="n">
        <v>5</v>
      </c>
      <c r="E198" s="98" t="s">
        <v>206</v>
      </c>
      <c r="F198" s="78" t="n">
        <v>200</v>
      </c>
      <c r="G198" s="80" t="n">
        <f aca="false">G199</f>
        <v>5430.8</v>
      </c>
      <c r="H198" s="80" t="n">
        <f aca="false">H199</f>
        <v>1170.6</v>
      </c>
      <c r="I198" s="82"/>
      <c r="J198" s="82"/>
      <c r="K198" s="82"/>
    </row>
    <row r="199" customFormat="false" ht="15" hidden="false" customHeight="false" outlineLevel="0" collapsed="false">
      <c r="A199" s="25" t="s">
        <v>78</v>
      </c>
      <c r="B199" s="78" t="n">
        <v>2</v>
      </c>
      <c r="C199" s="26" t="n">
        <v>6</v>
      </c>
      <c r="D199" s="26" t="n">
        <v>5</v>
      </c>
      <c r="E199" s="98" t="s">
        <v>206</v>
      </c>
      <c r="F199" s="78" t="n">
        <v>240</v>
      </c>
      <c r="G199" s="80" t="n">
        <f aca="false">5083.7+762.6+134.5-550</f>
        <v>5430.8</v>
      </c>
      <c r="H199" s="80" t="n">
        <v>1170.6</v>
      </c>
      <c r="I199" s="82"/>
      <c r="J199" s="82"/>
      <c r="K199" s="82"/>
    </row>
    <row r="200" customFormat="false" ht="30" hidden="false" customHeight="false" outlineLevel="0" collapsed="false">
      <c r="A200" s="86" t="s">
        <v>207</v>
      </c>
      <c r="B200" s="78" t="n">
        <v>2</v>
      </c>
      <c r="C200" s="26" t="n">
        <v>6</v>
      </c>
      <c r="D200" s="26" t="n">
        <v>5</v>
      </c>
      <c r="E200" s="79" t="s">
        <v>208</v>
      </c>
      <c r="F200" s="78"/>
      <c r="G200" s="80" t="n">
        <f aca="false">G201</f>
        <v>3849.8</v>
      </c>
      <c r="H200" s="80" t="n">
        <f aca="false">H201</f>
        <v>3595.3</v>
      </c>
      <c r="I200" s="82"/>
      <c r="J200" s="82"/>
      <c r="K200" s="82"/>
    </row>
    <row r="201" customFormat="false" ht="15" hidden="false" customHeight="false" outlineLevel="0" collapsed="false">
      <c r="A201" s="25" t="s">
        <v>77</v>
      </c>
      <c r="B201" s="78" t="n">
        <v>2</v>
      </c>
      <c r="C201" s="26" t="n">
        <v>6</v>
      </c>
      <c r="D201" s="26" t="n">
        <v>5</v>
      </c>
      <c r="E201" s="79" t="s">
        <v>208</v>
      </c>
      <c r="F201" s="78" t="n">
        <v>200</v>
      </c>
      <c r="G201" s="80" t="n">
        <f aca="false">G202</f>
        <v>3849.8</v>
      </c>
      <c r="H201" s="80" t="n">
        <f aca="false">H202</f>
        <v>3595.3</v>
      </c>
      <c r="I201" s="82"/>
      <c r="J201" s="82"/>
      <c r="K201" s="82"/>
    </row>
    <row r="202" customFormat="false" ht="15" hidden="false" customHeight="false" outlineLevel="0" collapsed="false">
      <c r="A202" s="25" t="s">
        <v>78</v>
      </c>
      <c r="B202" s="78" t="n">
        <v>2</v>
      </c>
      <c r="C202" s="26" t="n">
        <v>6</v>
      </c>
      <c r="D202" s="26" t="n">
        <v>5</v>
      </c>
      <c r="E202" s="79" t="s">
        <v>208</v>
      </c>
      <c r="F202" s="78" t="n">
        <v>240</v>
      </c>
      <c r="G202" s="80" t="n">
        <v>3849.8</v>
      </c>
      <c r="H202" s="80" t="n">
        <v>3595.3</v>
      </c>
      <c r="I202" s="82"/>
      <c r="J202" s="82"/>
      <c r="K202" s="82"/>
    </row>
    <row r="203" customFormat="false" ht="30" hidden="false" customHeight="false" outlineLevel="0" collapsed="false">
      <c r="A203" s="88" t="s">
        <v>209</v>
      </c>
      <c r="B203" s="78" t="n">
        <v>2</v>
      </c>
      <c r="C203" s="26" t="n">
        <v>6</v>
      </c>
      <c r="D203" s="26" t="n">
        <v>5</v>
      </c>
      <c r="E203" s="79" t="s">
        <v>210</v>
      </c>
      <c r="F203" s="78"/>
      <c r="G203" s="80" t="n">
        <f aca="false">G204</f>
        <v>300</v>
      </c>
      <c r="H203" s="80" t="n">
        <f aca="false">H204</f>
        <v>300</v>
      </c>
      <c r="I203" s="82"/>
      <c r="J203" s="82"/>
      <c r="K203" s="82"/>
    </row>
    <row r="204" customFormat="false" ht="15" hidden="false" customHeight="false" outlineLevel="0" collapsed="false">
      <c r="A204" s="88" t="s">
        <v>211</v>
      </c>
      <c r="B204" s="78" t="n">
        <v>2</v>
      </c>
      <c r="C204" s="26" t="n">
        <v>6</v>
      </c>
      <c r="D204" s="26" t="n">
        <v>5</v>
      </c>
      <c r="E204" s="79" t="s">
        <v>212</v>
      </c>
      <c r="F204" s="78"/>
      <c r="G204" s="80" t="n">
        <f aca="false">G205</f>
        <v>300</v>
      </c>
      <c r="H204" s="80" t="n">
        <f aca="false">H205</f>
        <v>300</v>
      </c>
      <c r="I204" s="82"/>
      <c r="J204" s="82"/>
      <c r="K204" s="82"/>
    </row>
    <row r="205" customFormat="false" ht="15" hidden="false" customHeight="false" outlineLevel="0" collapsed="false">
      <c r="A205" s="25" t="s">
        <v>77</v>
      </c>
      <c r="B205" s="78" t="n">
        <v>2</v>
      </c>
      <c r="C205" s="26" t="n">
        <v>6</v>
      </c>
      <c r="D205" s="26" t="n">
        <v>5</v>
      </c>
      <c r="E205" s="79" t="s">
        <v>212</v>
      </c>
      <c r="F205" s="78" t="n">
        <v>200</v>
      </c>
      <c r="G205" s="80" t="n">
        <f aca="false">G206</f>
        <v>300</v>
      </c>
      <c r="H205" s="80" t="n">
        <f aca="false">H206</f>
        <v>300</v>
      </c>
      <c r="I205" s="82"/>
      <c r="J205" s="82"/>
      <c r="K205" s="82"/>
    </row>
    <row r="206" customFormat="false" ht="15" hidden="false" customHeight="false" outlineLevel="0" collapsed="false">
      <c r="A206" s="25" t="s">
        <v>78</v>
      </c>
      <c r="B206" s="78" t="n">
        <v>2</v>
      </c>
      <c r="C206" s="26" t="n">
        <v>6</v>
      </c>
      <c r="D206" s="26" t="n">
        <v>5</v>
      </c>
      <c r="E206" s="79" t="s">
        <v>212</v>
      </c>
      <c r="F206" s="78" t="n">
        <v>240</v>
      </c>
      <c r="G206" s="80" t="n">
        <v>300</v>
      </c>
      <c r="H206" s="80" t="n">
        <v>300</v>
      </c>
      <c r="I206" s="82"/>
      <c r="J206" s="82"/>
      <c r="K206" s="82"/>
    </row>
    <row r="207" customFormat="false" ht="15" hidden="false" customHeight="false" outlineLevel="0" collapsed="false">
      <c r="A207" s="25" t="s">
        <v>37</v>
      </c>
      <c r="B207" s="78" t="n">
        <v>2</v>
      </c>
      <c r="C207" s="26" t="n">
        <v>7</v>
      </c>
      <c r="D207" s="26"/>
      <c r="E207" s="79"/>
      <c r="F207" s="78"/>
      <c r="G207" s="80" t="n">
        <f aca="false">G208</f>
        <v>65870.3</v>
      </c>
      <c r="H207" s="80" t="n">
        <f aca="false">H208</f>
        <v>65033.2</v>
      </c>
      <c r="I207" s="82"/>
      <c r="J207" s="82"/>
      <c r="K207" s="82"/>
    </row>
    <row r="208" customFormat="false" ht="15" hidden="false" customHeight="false" outlineLevel="0" collapsed="false">
      <c r="A208" s="25" t="s">
        <v>39</v>
      </c>
      <c r="B208" s="78" t="n">
        <v>2</v>
      </c>
      <c r="C208" s="26" t="n">
        <v>7</v>
      </c>
      <c r="D208" s="26" t="n">
        <v>2</v>
      </c>
      <c r="E208" s="79"/>
      <c r="F208" s="78"/>
      <c r="G208" s="80" t="n">
        <f aca="false">G209</f>
        <v>65870.3</v>
      </c>
      <c r="H208" s="80" t="n">
        <f aca="false">H209</f>
        <v>65033.2</v>
      </c>
      <c r="I208" s="82"/>
      <c r="J208" s="82"/>
      <c r="K208" s="82"/>
    </row>
    <row r="209" customFormat="false" ht="30" hidden="false" customHeight="false" outlineLevel="0" collapsed="false">
      <c r="A209" s="25" t="s">
        <v>213</v>
      </c>
      <c r="B209" s="78" t="n">
        <v>2</v>
      </c>
      <c r="C209" s="26" t="n">
        <v>7</v>
      </c>
      <c r="D209" s="26" t="n">
        <v>2</v>
      </c>
      <c r="E209" s="79" t="s">
        <v>214</v>
      </c>
      <c r="F209" s="78"/>
      <c r="G209" s="80" t="n">
        <f aca="false">G210</f>
        <v>65870.3</v>
      </c>
      <c r="H209" s="80" t="n">
        <f aca="false">H210</f>
        <v>65033.2</v>
      </c>
      <c r="I209" s="82"/>
      <c r="J209" s="82"/>
      <c r="K209" s="82"/>
    </row>
    <row r="210" customFormat="false" ht="27" hidden="false" customHeight="true" outlineLevel="0" collapsed="false">
      <c r="A210" s="29" t="s">
        <v>215</v>
      </c>
      <c r="B210" s="78" t="n">
        <v>2</v>
      </c>
      <c r="C210" s="26" t="n">
        <v>7</v>
      </c>
      <c r="D210" s="26" t="n">
        <v>2</v>
      </c>
      <c r="E210" s="79" t="s">
        <v>216</v>
      </c>
      <c r="F210" s="78"/>
      <c r="G210" s="80" t="n">
        <f aca="false">G214+G211</f>
        <v>65870.3</v>
      </c>
      <c r="H210" s="80" t="n">
        <f aca="false">H214+H211</f>
        <v>65033.2</v>
      </c>
      <c r="I210" s="82"/>
      <c r="J210" s="82"/>
      <c r="K210" s="82"/>
    </row>
    <row r="211" customFormat="false" ht="15" hidden="false" customHeight="false" outlineLevel="0" collapsed="false">
      <c r="A211" s="99" t="s">
        <v>201</v>
      </c>
      <c r="B211" s="100" t="n">
        <v>2</v>
      </c>
      <c r="C211" s="101" t="n">
        <v>7</v>
      </c>
      <c r="D211" s="101" t="n">
        <v>2</v>
      </c>
      <c r="E211" s="94" t="s">
        <v>217</v>
      </c>
      <c r="F211" s="74"/>
      <c r="G211" s="80" t="n">
        <f aca="false">G212</f>
        <v>84</v>
      </c>
      <c r="H211" s="80" t="n">
        <f aca="false">H212</f>
        <v>83.8</v>
      </c>
      <c r="I211" s="82"/>
      <c r="J211" s="82"/>
      <c r="K211" s="82"/>
    </row>
    <row r="212" customFormat="false" ht="15" hidden="false" customHeight="false" outlineLevel="0" collapsed="false">
      <c r="A212" s="25" t="s">
        <v>77</v>
      </c>
      <c r="B212" s="100" t="n">
        <v>2</v>
      </c>
      <c r="C212" s="101" t="n">
        <v>7</v>
      </c>
      <c r="D212" s="101" t="n">
        <v>2</v>
      </c>
      <c r="E212" s="94" t="s">
        <v>217</v>
      </c>
      <c r="F212" s="78" t="n">
        <v>200</v>
      </c>
      <c r="G212" s="80" t="n">
        <f aca="false">G213</f>
        <v>84</v>
      </c>
      <c r="H212" s="80" t="n">
        <f aca="false">H213</f>
        <v>83.8</v>
      </c>
      <c r="I212" s="82"/>
      <c r="J212" s="82"/>
      <c r="K212" s="102"/>
      <c r="L212" s="103"/>
      <c r="M212" s="103"/>
      <c r="N212" s="103"/>
      <c r="O212" s="103"/>
      <c r="P212" s="103"/>
    </row>
    <row r="213" customFormat="false" ht="15" hidden="false" customHeight="false" outlineLevel="0" collapsed="false">
      <c r="A213" s="25" t="s">
        <v>78</v>
      </c>
      <c r="B213" s="100" t="n">
        <v>2</v>
      </c>
      <c r="C213" s="101" t="n">
        <v>7</v>
      </c>
      <c r="D213" s="101" t="n">
        <v>2</v>
      </c>
      <c r="E213" s="94" t="s">
        <v>217</v>
      </c>
      <c r="F213" s="78" t="n">
        <v>240</v>
      </c>
      <c r="G213" s="80" t="n">
        <v>84</v>
      </c>
      <c r="H213" s="80" t="n">
        <v>83.8</v>
      </c>
      <c r="I213" s="82"/>
      <c r="J213" s="82"/>
      <c r="K213" s="82"/>
    </row>
    <row r="214" customFormat="false" ht="30" hidden="false" customHeight="false" outlineLevel="0" collapsed="false">
      <c r="A214" s="86" t="s">
        <v>218</v>
      </c>
      <c r="B214" s="78" t="n">
        <v>2</v>
      </c>
      <c r="C214" s="26" t="n">
        <v>7</v>
      </c>
      <c r="D214" s="26" t="n">
        <v>2</v>
      </c>
      <c r="E214" s="79" t="s">
        <v>219</v>
      </c>
      <c r="F214" s="78"/>
      <c r="G214" s="80" t="n">
        <f aca="false">G215</f>
        <v>65786.3</v>
      </c>
      <c r="H214" s="80" t="n">
        <f aca="false">H215</f>
        <v>64949.4</v>
      </c>
      <c r="I214" s="82"/>
      <c r="J214" s="82"/>
      <c r="K214" s="82"/>
    </row>
    <row r="215" customFormat="false" ht="15" hidden="false" customHeight="false" outlineLevel="0" collapsed="false">
      <c r="A215" s="88" t="s">
        <v>167</v>
      </c>
      <c r="B215" s="78" t="n">
        <v>2</v>
      </c>
      <c r="C215" s="26" t="n">
        <v>7</v>
      </c>
      <c r="D215" s="26" t="n">
        <v>2</v>
      </c>
      <c r="E215" s="79" t="s">
        <v>219</v>
      </c>
      <c r="F215" s="78" t="n">
        <v>400</v>
      </c>
      <c r="G215" s="80" t="n">
        <f aca="false">G216</f>
        <v>65786.3</v>
      </c>
      <c r="H215" s="80" t="n">
        <f aca="false">H216</f>
        <v>64949.4</v>
      </c>
      <c r="I215" s="82"/>
      <c r="J215" s="82"/>
      <c r="K215" s="82"/>
    </row>
    <row r="216" customFormat="false" ht="15" hidden="false" customHeight="false" outlineLevel="0" collapsed="false">
      <c r="A216" s="88" t="s">
        <v>168</v>
      </c>
      <c r="B216" s="78" t="n">
        <v>2</v>
      </c>
      <c r="C216" s="26" t="n">
        <v>7</v>
      </c>
      <c r="D216" s="26" t="n">
        <v>2</v>
      </c>
      <c r="E216" s="79" t="s">
        <v>219</v>
      </c>
      <c r="F216" s="78" t="n">
        <v>410</v>
      </c>
      <c r="G216" s="80" t="n">
        <v>65786.3</v>
      </c>
      <c r="H216" s="80" t="n">
        <v>64949.4</v>
      </c>
      <c r="I216" s="82"/>
      <c r="J216" s="82"/>
      <c r="K216" s="82"/>
    </row>
    <row r="217" customFormat="false" ht="15" hidden="false" customHeight="false" outlineLevel="0" collapsed="false">
      <c r="A217" s="25" t="s">
        <v>43</v>
      </c>
      <c r="B217" s="78" t="n">
        <v>2</v>
      </c>
      <c r="C217" s="26" t="n">
        <v>8</v>
      </c>
      <c r="D217" s="26"/>
      <c r="E217" s="79"/>
      <c r="F217" s="78"/>
      <c r="G217" s="80" t="n">
        <f aca="false">SUM(G218)</f>
        <v>60846.7</v>
      </c>
      <c r="H217" s="80" t="n">
        <f aca="false">SUM(H218)</f>
        <v>47209.1</v>
      </c>
      <c r="I217" s="82"/>
      <c r="J217" s="82"/>
      <c r="K217" s="82"/>
    </row>
    <row r="218" customFormat="false" ht="15" hidden="false" customHeight="false" outlineLevel="0" collapsed="false">
      <c r="A218" s="25" t="s">
        <v>44</v>
      </c>
      <c r="B218" s="78" t="n">
        <v>2</v>
      </c>
      <c r="C218" s="26" t="n">
        <v>8</v>
      </c>
      <c r="D218" s="26" t="n">
        <v>1</v>
      </c>
      <c r="E218" s="79"/>
      <c r="F218" s="78"/>
      <c r="G218" s="80" t="n">
        <f aca="false">SUM(G219)</f>
        <v>60846.7</v>
      </c>
      <c r="H218" s="80" t="n">
        <f aca="false">SUM(H219)</f>
        <v>47209.1</v>
      </c>
      <c r="I218" s="82"/>
      <c r="J218" s="82"/>
      <c r="K218" s="82"/>
    </row>
    <row r="219" customFormat="false" ht="31.5" hidden="false" customHeight="true" outlineLevel="0" collapsed="false">
      <c r="A219" s="25" t="s">
        <v>150</v>
      </c>
      <c r="B219" s="78" t="n">
        <v>2</v>
      </c>
      <c r="C219" s="26" t="n">
        <v>8</v>
      </c>
      <c r="D219" s="26" t="n">
        <v>1</v>
      </c>
      <c r="E219" s="79" t="s">
        <v>151</v>
      </c>
      <c r="F219" s="78"/>
      <c r="G219" s="80" t="n">
        <f aca="false">SUM(G220+G226+G223+G231)</f>
        <v>60846.7</v>
      </c>
      <c r="H219" s="80" t="n">
        <f aca="false">SUM(H220+H226+H223+H231)</f>
        <v>47209.1</v>
      </c>
      <c r="I219" s="82"/>
      <c r="J219" s="82"/>
      <c r="K219" s="82"/>
    </row>
    <row r="220" customFormat="false" ht="15" hidden="false" customHeight="false" outlineLevel="0" collapsed="false">
      <c r="A220" s="104" t="s">
        <v>220</v>
      </c>
      <c r="B220" s="78" t="n">
        <v>2</v>
      </c>
      <c r="C220" s="26" t="n">
        <v>8</v>
      </c>
      <c r="D220" s="26" t="n">
        <v>1</v>
      </c>
      <c r="E220" s="105" t="s">
        <v>221</v>
      </c>
      <c r="F220" s="78"/>
      <c r="G220" s="80" t="n">
        <f aca="false">SUM(G221)</f>
        <v>47840</v>
      </c>
      <c r="H220" s="80" t="n">
        <f aca="false">SUM(H221)</f>
        <v>47084.8</v>
      </c>
      <c r="I220" s="82"/>
      <c r="J220" s="82"/>
      <c r="K220" s="82"/>
    </row>
    <row r="221" customFormat="false" ht="15" hidden="false" customHeight="false" outlineLevel="0" collapsed="false">
      <c r="A221" s="88" t="s">
        <v>167</v>
      </c>
      <c r="B221" s="78" t="n">
        <v>2</v>
      </c>
      <c r="C221" s="26" t="n">
        <v>8</v>
      </c>
      <c r="D221" s="26" t="n">
        <v>1</v>
      </c>
      <c r="E221" s="105" t="s">
        <v>221</v>
      </c>
      <c r="F221" s="78" t="n">
        <v>400</v>
      </c>
      <c r="G221" s="80" t="n">
        <f aca="false">SUM(G222)</f>
        <v>47840</v>
      </c>
      <c r="H221" s="80" t="n">
        <f aca="false">SUM(H222)</f>
        <v>47084.8</v>
      </c>
      <c r="I221" s="82"/>
      <c r="J221" s="82"/>
      <c r="K221" s="82"/>
    </row>
    <row r="222" customFormat="false" ht="15" hidden="false" customHeight="false" outlineLevel="0" collapsed="false">
      <c r="A222" s="88" t="s">
        <v>168</v>
      </c>
      <c r="B222" s="78" t="n">
        <v>2</v>
      </c>
      <c r="C222" s="26" t="n">
        <v>8</v>
      </c>
      <c r="D222" s="26" t="n">
        <v>1</v>
      </c>
      <c r="E222" s="105" t="s">
        <v>221</v>
      </c>
      <c r="F222" s="78" t="n">
        <v>410</v>
      </c>
      <c r="G222" s="80" t="n">
        <f aca="false">47800+40</f>
        <v>47840</v>
      </c>
      <c r="H222" s="80" t="n">
        <v>47084.8</v>
      </c>
      <c r="I222" s="82"/>
      <c r="J222" s="82"/>
      <c r="K222" s="82"/>
    </row>
    <row r="223" customFormat="false" ht="30" hidden="false" customHeight="false" outlineLevel="0" collapsed="false">
      <c r="A223" s="86" t="s">
        <v>218</v>
      </c>
      <c r="B223" s="78" t="n">
        <v>2</v>
      </c>
      <c r="C223" s="26" t="n">
        <v>8</v>
      </c>
      <c r="D223" s="26" t="n">
        <v>1</v>
      </c>
      <c r="E223" s="79" t="s">
        <v>222</v>
      </c>
      <c r="F223" s="78"/>
      <c r="G223" s="80" t="n">
        <f aca="false">G224</f>
        <v>12816.5</v>
      </c>
      <c r="H223" s="80" t="n">
        <f aca="false">H224</f>
        <v>0</v>
      </c>
      <c r="I223" s="82"/>
      <c r="J223" s="82"/>
      <c r="K223" s="82"/>
    </row>
    <row r="224" customFormat="false" ht="15" hidden="false" customHeight="false" outlineLevel="0" collapsed="false">
      <c r="A224" s="29" t="s">
        <v>167</v>
      </c>
      <c r="B224" s="78" t="n">
        <v>2</v>
      </c>
      <c r="C224" s="26" t="n">
        <v>8</v>
      </c>
      <c r="D224" s="26" t="n">
        <v>1</v>
      </c>
      <c r="E224" s="79" t="s">
        <v>222</v>
      </c>
      <c r="F224" s="78" t="n">
        <v>400</v>
      </c>
      <c r="G224" s="80" t="n">
        <f aca="false">G225</f>
        <v>12816.5</v>
      </c>
      <c r="H224" s="80" t="n">
        <f aca="false">H225</f>
        <v>0</v>
      </c>
      <c r="I224" s="82"/>
      <c r="J224" s="82"/>
      <c r="K224" s="82"/>
    </row>
    <row r="225" customFormat="false" ht="15" hidden="false" customHeight="false" outlineLevel="0" collapsed="false">
      <c r="A225" s="29" t="s">
        <v>168</v>
      </c>
      <c r="B225" s="78" t="n">
        <v>2</v>
      </c>
      <c r="C225" s="26" t="n">
        <v>8</v>
      </c>
      <c r="D225" s="26" t="n">
        <v>1</v>
      </c>
      <c r="E225" s="79" t="s">
        <v>222</v>
      </c>
      <c r="F225" s="78" t="n">
        <v>410</v>
      </c>
      <c r="G225" s="80" t="n">
        <v>12816.5</v>
      </c>
      <c r="H225" s="80" t="n">
        <v>0</v>
      </c>
      <c r="I225" s="82"/>
      <c r="J225" s="82"/>
      <c r="K225" s="82"/>
    </row>
    <row r="226" customFormat="false" ht="15" hidden="false" customHeight="false" outlineLevel="0" collapsed="false">
      <c r="A226" s="29" t="s">
        <v>201</v>
      </c>
      <c r="B226" s="78" t="n">
        <v>2</v>
      </c>
      <c r="C226" s="26" t="n">
        <v>8</v>
      </c>
      <c r="D226" s="26" t="n">
        <v>1</v>
      </c>
      <c r="E226" s="79" t="s">
        <v>223</v>
      </c>
      <c r="F226" s="78"/>
      <c r="G226" s="80" t="n">
        <f aca="false">G229+G227</f>
        <v>181</v>
      </c>
      <c r="H226" s="80" t="n">
        <f aca="false">H229+H227</f>
        <v>115.1</v>
      </c>
      <c r="I226" s="82"/>
      <c r="J226" s="82"/>
      <c r="K226" s="82"/>
    </row>
    <row r="227" customFormat="false" ht="15" hidden="false" customHeight="false" outlineLevel="0" collapsed="false">
      <c r="A227" s="25" t="s">
        <v>77</v>
      </c>
      <c r="B227" s="78" t="n">
        <v>2</v>
      </c>
      <c r="C227" s="26" t="n">
        <v>8</v>
      </c>
      <c r="D227" s="26" t="n">
        <v>1</v>
      </c>
      <c r="E227" s="79" t="s">
        <v>223</v>
      </c>
      <c r="F227" s="78" t="n">
        <v>200</v>
      </c>
      <c r="G227" s="80" t="n">
        <f aca="false">G228</f>
        <v>77</v>
      </c>
      <c r="H227" s="80" t="n">
        <f aca="false">H228</f>
        <v>11.4</v>
      </c>
      <c r="I227" s="82"/>
      <c r="J227" s="82"/>
      <c r="K227" s="82"/>
    </row>
    <row r="228" customFormat="false" ht="15" hidden="false" customHeight="false" outlineLevel="0" collapsed="false">
      <c r="A228" s="25" t="s">
        <v>78</v>
      </c>
      <c r="B228" s="78" t="n">
        <v>2</v>
      </c>
      <c r="C228" s="26" t="n">
        <v>8</v>
      </c>
      <c r="D228" s="26" t="n">
        <v>1</v>
      </c>
      <c r="E228" s="79" t="s">
        <v>223</v>
      </c>
      <c r="F228" s="78" t="n">
        <v>240</v>
      </c>
      <c r="G228" s="80" t="n">
        <v>77</v>
      </c>
      <c r="H228" s="80" t="n">
        <v>11.4</v>
      </c>
      <c r="I228" s="82"/>
      <c r="J228" s="82"/>
      <c r="K228" s="82"/>
    </row>
    <row r="229" customFormat="false" ht="15" hidden="false" customHeight="false" outlineLevel="0" collapsed="false">
      <c r="A229" s="29" t="s">
        <v>167</v>
      </c>
      <c r="B229" s="78" t="n">
        <v>2</v>
      </c>
      <c r="C229" s="26" t="n">
        <v>8</v>
      </c>
      <c r="D229" s="26" t="n">
        <v>1</v>
      </c>
      <c r="E229" s="79" t="s">
        <v>223</v>
      </c>
      <c r="F229" s="78" t="n">
        <v>400</v>
      </c>
      <c r="G229" s="80" t="n">
        <f aca="false">G230</f>
        <v>104</v>
      </c>
      <c r="H229" s="80" t="n">
        <f aca="false">H230</f>
        <v>103.7</v>
      </c>
      <c r="I229" s="82"/>
      <c r="J229" s="82"/>
      <c r="K229" s="82"/>
    </row>
    <row r="230" customFormat="false" ht="15" hidden="false" customHeight="false" outlineLevel="0" collapsed="false">
      <c r="A230" s="29" t="s">
        <v>168</v>
      </c>
      <c r="B230" s="78" t="n">
        <v>2</v>
      </c>
      <c r="C230" s="26" t="n">
        <v>8</v>
      </c>
      <c r="D230" s="26" t="n">
        <v>1</v>
      </c>
      <c r="E230" s="79" t="s">
        <v>223</v>
      </c>
      <c r="F230" s="78" t="n">
        <v>410</v>
      </c>
      <c r="G230" s="80" t="n">
        <v>104</v>
      </c>
      <c r="H230" s="80" t="n">
        <v>103.7</v>
      </c>
      <c r="I230" s="82"/>
      <c r="J230" s="82"/>
      <c r="K230" s="82"/>
    </row>
    <row r="231" customFormat="false" ht="15" hidden="false" customHeight="false" outlineLevel="0" collapsed="false">
      <c r="A231" s="25" t="s">
        <v>191</v>
      </c>
      <c r="B231" s="78" t="n">
        <v>2</v>
      </c>
      <c r="C231" s="26" t="n">
        <v>8</v>
      </c>
      <c r="D231" s="26" t="n">
        <v>1</v>
      </c>
      <c r="E231" s="79" t="s">
        <v>224</v>
      </c>
      <c r="F231" s="78"/>
      <c r="G231" s="80" t="n">
        <f aca="false">G232</f>
        <v>9.2</v>
      </c>
      <c r="H231" s="80" t="n">
        <f aca="false">H232</f>
        <v>9.2</v>
      </c>
      <c r="I231" s="82"/>
      <c r="J231" s="82"/>
      <c r="K231" s="82"/>
    </row>
    <row r="232" customFormat="false" ht="15" hidden="false" customHeight="false" outlineLevel="0" collapsed="false">
      <c r="A232" s="25" t="s">
        <v>77</v>
      </c>
      <c r="B232" s="78" t="n">
        <v>2</v>
      </c>
      <c r="C232" s="26" t="n">
        <v>8</v>
      </c>
      <c r="D232" s="26" t="n">
        <v>1</v>
      </c>
      <c r="E232" s="79" t="s">
        <v>224</v>
      </c>
      <c r="F232" s="78" t="n">
        <v>200</v>
      </c>
      <c r="G232" s="80" t="n">
        <f aca="false">G233</f>
        <v>9.2</v>
      </c>
      <c r="H232" s="80" t="n">
        <f aca="false">H233</f>
        <v>9.2</v>
      </c>
      <c r="I232" s="82"/>
      <c r="J232" s="82"/>
      <c r="K232" s="82"/>
    </row>
    <row r="233" customFormat="false" ht="15" hidden="false" customHeight="false" outlineLevel="0" collapsed="false">
      <c r="A233" s="25" t="s">
        <v>78</v>
      </c>
      <c r="B233" s="78" t="n">
        <v>2</v>
      </c>
      <c r="C233" s="26" t="n">
        <v>8</v>
      </c>
      <c r="D233" s="26" t="n">
        <v>1</v>
      </c>
      <c r="E233" s="79" t="s">
        <v>224</v>
      </c>
      <c r="F233" s="78" t="n">
        <v>240</v>
      </c>
      <c r="G233" s="80" t="n">
        <v>9.2</v>
      </c>
      <c r="H233" s="80" t="n">
        <v>9.2</v>
      </c>
      <c r="I233" s="82"/>
      <c r="J233" s="82"/>
      <c r="K233" s="82"/>
    </row>
    <row r="234" customFormat="false" ht="15" hidden="false" customHeight="false" outlineLevel="0" collapsed="false">
      <c r="A234" s="25" t="s">
        <v>45</v>
      </c>
      <c r="B234" s="78" t="n">
        <v>2</v>
      </c>
      <c r="C234" s="26" t="n">
        <v>10</v>
      </c>
      <c r="D234" s="26"/>
      <c r="E234" s="79"/>
      <c r="F234" s="78"/>
      <c r="G234" s="80" t="n">
        <f aca="false">G236</f>
        <v>510</v>
      </c>
      <c r="H234" s="80" t="n">
        <f aca="false">H236</f>
        <v>454</v>
      </c>
      <c r="I234" s="82"/>
      <c r="J234" s="82"/>
      <c r="K234" s="82"/>
    </row>
    <row r="235" customFormat="false" ht="15" hidden="false" customHeight="false" outlineLevel="0" collapsed="false">
      <c r="A235" s="25" t="s">
        <v>46</v>
      </c>
      <c r="B235" s="78" t="n">
        <v>2</v>
      </c>
      <c r="C235" s="26" t="n">
        <v>10</v>
      </c>
      <c r="D235" s="26" t="n">
        <v>1</v>
      </c>
      <c r="E235" s="79"/>
      <c r="F235" s="78"/>
      <c r="G235" s="80" t="n">
        <f aca="false">G236</f>
        <v>510</v>
      </c>
      <c r="H235" s="80" t="n">
        <f aca="false">H236</f>
        <v>454</v>
      </c>
      <c r="I235" s="82"/>
      <c r="J235" s="82"/>
      <c r="K235" s="82"/>
    </row>
    <row r="236" customFormat="false" ht="30" hidden="false" customHeight="false" outlineLevel="0" collapsed="false">
      <c r="A236" s="25" t="s">
        <v>225</v>
      </c>
      <c r="B236" s="78" t="n">
        <v>2</v>
      </c>
      <c r="C236" s="26" t="n">
        <v>10</v>
      </c>
      <c r="D236" s="26" t="n">
        <v>1</v>
      </c>
      <c r="E236" s="79" t="s">
        <v>226</v>
      </c>
      <c r="F236" s="78"/>
      <c r="G236" s="80" t="n">
        <f aca="false">G237</f>
        <v>510</v>
      </c>
      <c r="H236" s="80" t="n">
        <f aca="false">H237</f>
        <v>454</v>
      </c>
      <c r="I236" s="82"/>
      <c r="J236" s="82"/>
      <c r="K236" s="82"/>
    </row>
    <row r="237" customFormat="false" ht="30" hidden="false" customHeight="false" outlineLevel="0" collapsed="false">
      <c r="A237" s="25" t="s">
        <v>227</v>
      </c>
      <c r="B237" s="78" t="n">
        <v>2</v>
      </c>
      <c r="C237" s="26" t="n">
        <v>10</v>
      </c>
      <c r="D237" s="26" t="n">
        <v>1</v>
      </c>
      <c r="E237" s="79" t="s">
        <v>228</v>
      </c>
      <c r="F237" s="78"/>
      <c r="G237" s="80" t="n">
        <f aca="false">SUM(G238)</f>
        <v>510</v>
      </c>
      <c r="H237" s="80" t="n">
        <f aca="false">SUM(H238)</f>
        <v>454</v>
      </c>
      <c r="I237" s="82"/>
      <c r="J237" s="82"/>
      <c r="K237" s="82"/>
    </row>
    <row r="238" customFormat="false" ht="15" hidden="false" customHeight="false" outlineLevel="0" collapsed="false">
      <c r="A238" s="25" t="s">
        <v>229</v>
      </c>
      <c r="B238" s="78" t="n">
        <v>2</v>
      </c>
      <c r="C238" s="26" t="n">
        <v>10</v>
      </c>
      <c r="D238" s="26" t="n">
        <v>1</v>
      </c>
      <c r="E238" s="79" t="s">
        <v>230</v>
      </c>
      <c r="F238" s="78"/>
      <c r="G238" s="80" t="n">
        <f aca="false">SUM(G239)</f>
        <v>510</v>
      </c>
      <c r="H238" s="80" t="n">
        <f aca="false">SUM(H239)</f>
        <v>454</v>
      </c>
      <c r="I238" s="82"/>
      <c r="J238" s="82"/>
      <c r="K238" s="82"/>
    </row>
    <row r="239" customFormat="false" ht="15" hidden="false" customHeight="false" outlineLevel="0" collapsed="false">
      <c r="A239" s="25" t="s">
        <v>231</v>
      </c>
      <c r="B239" s="78" t="n">
        <v>2</v>
      </c>
      <c r="C239" s="26" t="n">
        <v>10</v>
      </c>
      <c r="D239" s="26" t="n">
        <v>1</v>
      </c>
      <c r="E239" s="79" t="s">
        <v>230</v>
      </c>
      <c r="F239" s="78" t="n">
        <v>300</v>
      </c>
      <c r="G239" s="80" t="n">
        <f aca="false">SUM(G240)</f>
        <v>510</v>
      </c>
      <c r="H239" s="80" t="n">
        <f aca="false">SUM(H240)</f>
        <v>454</v>
      </c>
      <c r="I239" s="82"/>
      <c r="J239" s="82"/>
      <c r="K239" s="82"/>
    </row>
    <row r="240" customFormat="false" ht="15" hidden="false" customHeight="false" outlineLevel="0" collapsed="false">
      <c r="A240" s="88" t="s">
        <v>232</v>
      </c>
      <c r="B240" s="78" t="n">
        <v>2</v>
      </c>
      <c r="C240" s="26" t="n">
        <v>10</v>
      </c>
      <c r="D240" s="26" t="n">
        <v>1</v>
      </c>
      <c r="E240" s="79" t="s">
        <v>230</v>
      </c>
      <c r="F240" s="78" t="n">
        <v>320</v>
      </c>
      <c r="G240" s="80" t="n">
        <v>510</v>
      </c>
      <c r="H240" s="80" t="n">
        <v>454</v>
      </c>
      <c r="I240" s="82"/>
      <c r="J240" s="82"/>
      <c r="K240" s="82"/>
    </row>
    <row r="241" customFormat="false" ht="14.25" hidden="false" customHeight="false" outlineLevel="0" collapsed="false">
      <c r="A241" s="73" t="s">
        <v>233</v>
      </c>
      <c r="B241" s="74" t="n">
        <v>10</v>
      </c>
      <c r="C241" s="28"/>
      <c r="D241" s="28"/>
      <c r="E241" s="75"/>
      <c r="F241" s="74"/>
      <c r="G241" s="76" t="n">
        <f aca="false">SUM(G242)</f>
        <v>3251.4</v>
      </c>
      <c r="H241" s="76" t="n">
        <f aca="false">SUM(H242)</f>
        <v>3150</v>
      </c>
      <c r="I241" s="82"/>
      <c r="J241" s="82"/>
      <c r="K241" s="82"/>
    </row>
    <row r="242" customFormat="false" ht="15" hidden="false" customHeight="false" outlineLevel="0" collapsed="false">
      <c r="A242" s="25" t="s">
        <v>10</v>
      </c>
      <c r="B242" s="78" t="n">
        <v>10</v>
      </c>
      <c r="C242" s="26" t="n">
        <v>1</v>
      </c>
      <c r="D242" s="26"/>
      <c r="E242" s="79"/>
      <c r="F242" s="78"/>
      <c r="G242" s="80" t="n">
        <f aca="false">SUM(G243+G258)</f>
        <v>3251.4</v>
      </c>
      <c r="H242" s="80" t="n">
        <f aca="false">SUM(H243+H258)</f>
        <v>3150</v>
      </c>
      <c r="I242" s="82"/>
      <c r="J242" s="82"/>
      <c r="K242" s="82"/>
    </row>
    <row r="243" customFormat="false" ht="30" hidden="false" customHeight="false" outlineLevel="0" collapsed="false">
      <c r="A243" s="25" t="s">
        <v>12</v>
      </c>
      <c r="B243" s="78" t="n">
        <v>10</v>
      </c>
      <c r="C243" s="26" t="n">
        <v>1</v>
      </c>
      <c r="D243" s="26" t="n">
        <v>3</v>
      </c>
      <c r="E243" s="79"/>
      <c r="F243" s="78"/>
      <c r="G243" s="80" t="n">
        <f aca="false">SUM(G244+G248)</f>
        <v>1837.7</v>
      </c>
      <c r="H243" s="80" t="n">
        <f aca="false">SUM(H244+H248)</f>
        <v>1770.2</v>
      </c>
      <c r="I243" s="82"/>
      <c r="J243" s="82"/>
      <c r="K243" s="82"/>
    </row>
    <row r="244" customFormat="false" ht="15" hidden="false" customHeight="false" outlineLevel="0" collapsed="false">
      <c r="A244" s="25" t="s">
        <v>234</v>
      </c>
      <c r="B244" s="78" t="n">
        <v>10</v>
      </c>
      <c r="C244" s="26" t="n">
        <v>1</v>
      </c>
      <c r="D244" s="26" t="n">
        <v>3</v>
      </c>
      <c r="E244" s="79" t="s">
        <v>235</v>
      </c>
      <c r="F244" s="78"/>
      <c r="G244" s="80" t="n">
        <f aca="false">SUM(G245)</f>
        <v>620</v>
      </c>
      <c r="H244" s="80" t="n">
        <f aca="false">SUM(H245)</f>
        <v>597.7</v>
      </c>
      <c r="I244" s="82"/>
      <c r="J244" s="82"/>
      <c r="K244" s="82"/>
    </row>
    <row r="245" customFormat="false" ht="15" hidden="false" customHeight="false" outlineLevel="0" collapsed="false">
      <c r="A245" s="25" t="s">
        <v>69</v>
      </c>
      <c r="B245" s="78" t="n">
        <v>10</v>
      </c>
      <c r="C245" s="26" t="n">
        <v>1</v>
      </c>
      <c r="D245" s="26" t="n">
        <v>3</v>
      </c>
      <c r="E245" s="79" t="s">
        <v>236</v>
      </c>
      <c r="F245" s="78"/>
      <c r="G245" s="80" t="n">
        <f aca="false">SUM(G246)</f>
        <v>620</v>
      </c>
      <c r="H245" s="80" t="n">
        <f aca="false">SUM(H246)</f>
        <v>597.7</v>
      </c>
      <c r="I245" s="82"/>
      <c r="J245" s="82"/>
      <c r="K245" s="82"/>
    </row>
    <row r="246" customFormat="false" ht="30" hidden="false" customHeight="false" outlineLevel="0" collapsed="false">
      <c r="A246" s="25" t="s">
        <v>71</v>
      </c>
      <c r="B246" s="78" t="n">
        <v>10</v>
      </c>
      <c r="C246" s="26" t="n">
        <v>1</v>
      </c>
      <c r="D246" s="26" t="n">
        <v>3</v>
      </c>
      <c r="E246" s="79" t="s">
        <v>236</v>
      </c>
      <c r="F246" s="78" t="n">
        <v>100</v>
      </c>
      <c r="G246" s="80" t="n">
        <f aca="false">SUM(G247)</f>
        <v>620</v>
      </c>
      <c r="H246" s="80" t="n">
        <f aca="false">SUM(H247)</f>
        <v>597.7</v>
      </c>
      <c r="I246" s="82"/>
      <c r="J246" s="82"/>
      <c r="K246" s="82"/>
    </row>
    <row r="247" customFormat="false" ht="15" hidden="false" customHeight="false" outlineLevel="0" collapsed="false">
      <c r="A247" s="25" t="s">
        <v>72</v>
      </c>
      <c r="B247" s="78" t="n">
        <v>10</v>
      </c>
      <c r="C247" s="26" t="n">
        <v>1</v>
      </c>
      <c r="D247" s="26" t="n">
        <v>3</v>
      </c>
      <c r="E247" s="79" t="s">
        <v>236</v>
      </c>
      <c r="F247" s="78" t="n">
        <v>120</v>
      </c>
      <c r="G247" s="80" t="n">
        <v>620</v>
      </c>
      <c r="H247" s="80" t="n">
        <v>597.7</v>
      </c>
      <c r="I247" s="82"/>
      <c r="J247" s="82"/>
      <c r="K247" s="82"/>
    </row>
    <row r="248" customFormat="false" ht="15" hidden="false" customHeight="false" outlineLevel="0" collapsed="false">
      <c r="A248" s="25" t="s">
        <v>237</v>
      </c>
      <c r="B248" s="78" t="n">
        <v>10</v>
      </c>
      <c r="C248" s="26" t="n">
        <v>1</v>
      </c>
      <c r="D248" s="26" t="n">
        <v>3</v>
      </c>
      <c r="E248" s="79" t="s">
        <v>238</v>
      </c>
      <c r="F248" s="78"/>
      <c r="G248" s="80" t="n">
        <f aca="false">SUM(G249)</f>
        <v>1217.7</v>
      </c>
      <c r="H248" s="80" t="n">
        <f aca="false">SUM(H249)</f>
        <v>1172.5</v>
      </c>
      <c r="I248" s="82"/>
      <c r="J248" s="82"/>
      <c r="K248" s="82"/>
    </row>
    <row r="249" customFormat="false" ht="15" hidden="false" customHeight="false" outlineLevel="0" collapsed="false">
      <c r="A249" s="25" t="s">
        <v>69</v>
      </c>
      <c r="B249" s="78" t="n">
        <v>10</v>
      </c>
      <c r="C249" s="26" t="n">
        <v>1</v>
      </c>
      <c r="D249" s="26" t="n">
        <v>3</v>
      </c>
      <c r="E249" s="79" t="s">
        <v>239</v>
      </c>
      <c r="F249" s="78"/>
      <c r="G249" s="80" t="n">
        <f aca="false">SUM(G250+G252+G254+G256)</f>
        <v>1217.7</v>
      </c>
      <c r="H249" s="80" t="n">
        <f aca="false">SUM(H250+H252+H254+H256)</f>
        <v>1172.5</v>
      </c>
      <c r="I249" s="82"/>
      <c r="J249" s="82"/>
      <c r="K249" s="82"/>
    </row>
    <row r="250" customFormat="false" ht="30" hidden="false" customHeight="false" outlineLevel="0" collapsed="false">
      <c r="A250" s="25" t="s">
        <v>71</v>
      </c>
      <c r="B250" s="78" t="n">
        <v>10</v>
      </c>
      <c r="C250" s="26" t="n">
        <v>1</v>
      </c>
      <c r="D250" s="26" t="n">
        <v>3</v>
      </c>
      <c r="E250" s="79" t="s">
        <v>239</v>
      </c>
      <c r="F250" s="78" t="n">
        <v>100</v>
      </c>
      <c r="G250" s="80" t="n">
        <f aca="false">SUM(G251)</f>
        <v>1081.2</v>
      </c>
      <c r="H250" s="80" t="n">
        <f aca="false">SUM(H251)</f>
        <v>1080.6</v>
      </c>
      <c r="I250" s="82"/>
      <c r="J250" s="82"/>
      <c r="K250" s="82"/>
    </row>
    <row r="251" customFormat="false" ht="15" hidden="false" customHeight="false" outlineLevel="0" collapsed="false">
      <c r="A251" s="25" t="s">
        <v>72</v>
      </c>
      <c r="B251" s="78" t="n">
        <v>10</v>
      </c>
      <c r="C251" s="26" t="n">
        <v>1</v>
      </c>
      <c r="D251" s="26" t="n">
        <v>3</v>
      </c>
      <c r="E251" s="79" t="s">
        <v>239</v>
      </c>
      <c r="F251" s="78" t="n">
        <v>120</v>
      </c>
      <c r="G251" s="80" t="n">
        <f aca="false">1000.8+80.4</f>
        <v>1081.2</v>
      </c>
      <c r="H251" s="80" t="n">
        <f aca="false">570.1+14+326.9+169.6</f>
        <v>1080.6</v>
      </c>
      <c r="I251" s="82"/>
      <c r="J251" s="82"/>
      <c r="K251" s="82"/>
    </row>
    <row r="252" customFormat="false" ht="15" hidden="false" customHeight="false" outlineLevel="0" collapsed="false">
      <c r="A252" s="25" t="s">
        <v>77</v>
      </c>
      <c r="B252" s="78" t="n">
        <v>10</v>
      </c>
      <c r="C252" s="26" t="n">
        <v>1</v>
      </c>
      <c r="D252" s="26" t="n">
        <v>3</v>
      </c>
      <c r="E252" s="79" t="s">
        <v>239</v>
      </c>
      <c r="F252" s="78" t="n">
        <v>200</v>
      </c>
      <c r="G252" s="80" t="n">
        <f aca="false">SUM(G253)</f>
        <v>117.5</v>
      </c>
      <c r="H252" s="80" t="n">
        <f aca="false">SUM(H253)</f>
        <v>91.5</v>
      </c>
      <c r="I252" s="82"/>
      <c r="J252" s="82"/>
      <c r="K252" s="82"/>
    </row>
    <row r="253" customFormat="false" ht="15" hidden="false" customHeight="false" outlineLevel="0" collapsed="false">
      <c r="A253" s="25" t="s">
        <v>78</v>
      </c>
      <c r="B253" s="78" t="n">
        <v>10</v>
      </c>
      <c r="C253" s="26" t="n">
        <v>1</v>
      </c>
      <c r="D253" s="26" t="n">
        <v>3</v>
      </c>
      <c r="E253" s="79" t="s">
        <v>239</v>
      </c>
      <c r="F253" s="78" t="n">
        <v>240</v>
      </c>
      <c r="G253" s="80" t="n">
        <f aca="false">197.9-80.4</f>
        <v>117.5</v>
      </c>
      <c r="H253" s="80" t="n">
        <v>91.5</v>
      </c>
      <c r="I253" s="82"/>
      <c r="J253" s="82"/>
      <c r="K253" s="82"/>
    </row>
    <row r="254" customFormat="false" ht="15" hidden="false" customHeight="false" outlineLevel="0" collapsed="false">
      <c r="A254" s="25" t="s">
        <v>231</v>
      </c>
      <c r="B254" s="78" t="n">
        <v>10</v>
      </c>
      <c r="C254" s="26" t="n">
        <v>1</v>
      </c>
      <c r="D254" s="26" t="n">
        <v>3</v>
      </c>
      <c r="E254" s="79" t="s">
        <v>239</v>
      </c>
      <c r="F254" s="78" t="n">
        <v>300</v>
      </c>
      <c r="G254" s="80" t="n">
        <f aca="false">SUM(G255)</f>
        <v>18</v>
      </c>
      <c r="H254" s="80" t="n">
        <f aca="false">SUM(H255)</f>
        <v>0</v>
      </c>
      <c r="I254" s="82"/>
      <c r="J254" s="82"/>
      <c r="K254" s="82"/>
    </row>
    <row r="255" customFormat="false" ht="15" hidden="false" customHeight="false" outlineLevel="0" collapsed="false">
      <c r="A255" s="88" t="s">
        <v>232</v>
      </c>
      <c r="B255" s="78" t="n">
        <v>10</v>
      </c>
      <c r="C255" s="26" t="n">
        <v>1</v>
      </c>
      <c r="D255" s="26" t="n">
        <v>3</v>
      </c>
      <c r="E255" s="79" t="s">
        <v>239</v>
      </c>
      <c r="F255" s="78" t="n">
        <v>320</v>
      </c>
      <c r="G255" s="80" t="n">
        <f aca="false">19-1</f>
        <v>18</v>
      </c>
      <c r="H255" s="80" t="n">
        <v>0</v>
      </c>
      <c r="I255" s="82"/>
      <c r="J255" s="82"/>
      <c r="K255" s="82"/>
    </row>
    <row r="256" customFormat="false" ht="15" hidden="false" customHeight="false" outlineLevel="0" collapsed="false">
      <c r="A256" s="25" t="s">
        <v>88</v>
      </c>
      <c r="B256" s="78" t="n">
        <v>10</v>
      </c>
      <c r="C256" s="26" t="n">
        <v>1</v>
      </c>
      <c r="D256" s="26" t="n">
        <v>3</v>
      </c>
      <c r="E256" s="79" t="s">
        <v>239</v>
      </c>
      <c r="F256" s="78" t="n">
        <v>800</v>
      </c>
      <c r="G256" s="80" t="n">
        <f aca="false">SUM(G257)</f>
        <v>1</v>
      </c>
      <c r="H256" s="80" t="n">
        <f aca="false">SUM(H257)</f>
        <v>0.4</v>
      </c>
      <c r="I256" s="82"/>
      <c r="J256" s="82"/>
      <c r="K256" s="82"/>
    </row>
    <row r="257" customFormat="false" ht="15" hidden="false" customHeight="false" outlineLevel="0" collapsed="false">
      <c r="A257" s="25" t="s">
        <v>89</v>
      </c>
      <c r="B257" s="78" t="n">
        <v>10</v>
      </c>
      <c r="C257" s="26" t="n">
        <v>1</v>
      </c>
      <c r="D257" s="26" t="n">
        <v>3</v>
      </c>
      <c r="E257" s="79" t="s">
        <v>239</v>
      </c>
      <c r="F257" s="78" t="n">
        <v>850</v>
      </c>
      <c r="G257" s="80" t="n">
        <v>1</v>
      </c>
      <c r="H257" s="80" t="n">
        <v>0.4</v>
      </c>
      <c r="I257" s="82"/>
      <c r="J257" s="82"/>
      <c r="K257" s="82"/>
    </row>
    <row r="258" customFormat="false" ht="30" hidden="false" customHeight="false" outlineLevel="0" collapsed="false">
      <c r="A258" s="25" t="s">
        <v>240</v>
      </c>
      <c r="B258" s="78" t="n">
        <v>10</v>
      </c>
      <c r="C258" s="26" t="n">
        <v>1</v>
      </c>
      <c r="D258" s="26" t="n">
        <v>6</v>
      </c>
      <c r="E258" s="79"/>
      <c r="F258" s="78"/>
      <c r="G258" s="80" t="n">
        <f aca="false">SUM(G259)</f>
        <v>1413.7</v>
      </c>
      <c r="H258" s="80" t="n">
        <f aca="false">SUM(H259)</f>
        <v>1379.8</v>
      </c>
      <c r="I258" s="82"/>
      <c r="J258" s="82"/>
      <c r="K258" s="82"/>
    </row>
    <row r="259" customFormat="false" ht="15" hidden="false" customHeight="false" outlineLevel="0" collapsed="false">
      <c r="A259" s="25" t="s">
        <v>241</v>
      </c>
      <c r="B259" s="78" t="n">
        <v>10</v>
      </c>
      <c r="C259" s="26" t="n">
        <v>1</v>
      </c>
      <c r="D259" s="26" t="n">
        <v>6</v>
      </c>
      <c r="E259" s="79" t="s">
        <v>242</v>
      </c>
      <c r="F259" s="78"/>
      <c r="G259" s="80" t="n">
        <f aca="false">SUM(G260)</f>
        <v>1413.7</v>
      </c>
      <c r="H259" s="80" t="n">
        <f aca="false">SUM(H260)</f>
        <v>1379.8</v>
      </c>
      <c r="I259" s="82"/>
      <c r="J259" s="82"/>
      <c r="K259" s="82"/>
    </row>
    <row r="260" customFormat="false" ht="15" hidden="false" customHeight="false" outlineLevel="0" collapsed="false">
      <c r="A260" s="25" t="s">
        <v>69</v>
      </c>
      <c r="B260" s="78" t="n">
        <v>10</v>
      </c>
      <c r="C260" s="26" t="n">
        <v>1</v>
      </c>
      <c r="D260" s="26" t="n">
        <v>6</v>
      </c>
      <c r="E260" s="79" t="s">
        <v>243</v>
      </c>
      <c r="F260" s="78"/>
      <c r="G260" s="80" t="n">
        <f aca="false">G261+G263</f>
        <v>1413.7</v>
      </c>
      <c r="H260" s="80" t="n">
        <f aca="false">H261+H263</f>
        <v>1379.8</v>
      </c>
      <c r="I260" s="82"/>
      <c r="J260" s="82"/>
      <c r="K260" s="82"/>
    </row>
    <row r="261" customFormat="false" ht="30" hidden="false" customHeight="false" outlineLevel="0" collapsed="false">
      <c r="A261" s="25" t="s">
        <v>71</v>
      </c>
      <c r="B261" s="78" t="n">
        <v>10</v>
      </c>
      <c r="C261" s="26" t="n">
        <v>1</v>
      </c>
      <c r="D261" s="26" t="n">
        <v>6</v>
      </c>
      <c r="E261" s="79" t="s">
        <v>243</v>
      </c>
      <c r="F261" s="78" t="n">
        <v>100</v>
      </c>
      <c r="G261" s="80" t="n">
        <f aca="false">SUM(G262)</f>
        <v>1377.8</v>
      </c>
      <c r="H261" s="80" t="n">
        <f aca="false">SUM(H262)</f>
        <v>1368.3</v>
      </c>
      <c r="I261" s="82"/>
      <c r="J261" s="82"/>
      <c r="K261" s="82"/>
    </row>
    <row r="262" customFormat="false" ht="15" hidden="false" customHeight="false" outlineLevel="0" collapsed="false">
      <c r="A262" s="25" t="s">
        <v>72</v>
      </c>
      <c r="B262" s="78" t="n">
        <v>10</v>
      </c>
      <c r="C262" s="26" t="n">
        <v>1</v>
      </c>
      <c r="D262" s="26" t="n">
        <v>6</v>
      </c>
      <c r="E262" s="79" t="s">
        <v>243</v>
      </c>
      <c r="F262" s="78" t="n">
        <v>120</v>
      </c>
      <c r="G262" s="80" t="n">
        <f aca="false">1044.4+315.4+20-2</f>
        <v>1377.8</v>
      </c>
      <c r="H262" s="80" t="n">
        <f aca="false">1379.8-11.5</f>
        <v>1368.3</v>
      </c>
      <c r="I262" s="82"/>
      <c r="J262" s="82"/>
      <c r="K262" s="82"/>
    </row>
    <row r="263" customFormat="false" ht="15" hidden="false" customHeight="false" outlineLevel="0" collapsed="false">
      <c r="A263" s="25" t="s">
        <v>77</v>
      </c>
      <c r="B263" s="78" t="n">
        <v>10</v>
      </c>
      <c r="C263" s="26" t="n">
        <v>1</v>
      </c>
      <c r="D263" s="26" t="n">
        <v>6</v>
      </c>
      <c r="E263" s="79" t="s">
        <v>243</v>
      </c>
      <c r="F263" s="78" t="n">
        <v>200</v>
      </c>
      <c r="G263" s="80" t="n">
        <f aca="false">SUM(G264)</f>
        <v>35.9</v>
      </c>
      <c r="H263" s="80" t="n">
        <f aca="false">SUM(H264)</f>
        <v>11.5</v>
      </c>
      <c r="I263" s="82"/>
      <c r="J263" s="82"/>
      <c r="K263" s="82"/>
    </row>
    <row r="264" customFormat="false" ht="15" hidden="false" customHeight="false" outlineLevel="0" collapsed="false">
      <c r="A264" s="25" t="s">
        <v>78</v>
      </c>
      <c r="B264" s="78" t="n">
        <v>10</v>
      </c>
      <c r="C264" s="26" t="n">
        <v>1</v>
      </c>
      <c r="D264" s="26" t="n">
        <v>6</v>
      </c>
      <c r="E264" s="79" t="s">
        <v>243</v>
      </c>
      <c r="F264" s="78" t="n">
        <v>240</v>
      </c>
      <c r="G264" s="80" t="n">
        <v>35.9</v>
      </c>
      <c r="H264" s="80" t="n">
        <v>11.5</v>
      </c>
      <c r="I264" s="82"/>
      <c r="J264" s="82"/>
      <c r="K264" s="82"/>
    </row>
    <row r="265" customFormat="false" ht="28.5" hidden="false" customHeight="false" outlineLevel="0" collapsed="false">
      <c r="A265" s="73" t="s">
        <v>244</v>
      </c>
      <c r="B265" s="74" t="n">
        <v>78</v>
      </c>
      <c r="C265" s="28"/>
      <c r="D265" s="28"/>
      <c r="E265" s="75"/>
      <c r="F265" s="74"/>
      <c r="G265" s="76" t="n">
        <f aca="false">SUM(G266+G301+G500+G546+G592)+G294</f>
        <v>451906.2</v>
      </c>
      <c r="H265" s="76" t="n">
        <f aca="false">SUM(H266+H301+H500+H546+H592)+H294</f>
        <v>449126.4</v>
      </c>
      <c r="I265" s="82"/>
      <c r="J265" s="82"/>
      <c r="K265" s="82"/>
    </row>
    <row r="266" customFormat="false" ht="15" hidden="false" customHeight="false" outlineLevel="0" collapsed="false">
      <c r="A266" s="25" t="s">
        <v>10</v>
      </c>
      <c r="B266" s="78" t="n">
        <v>78</v>
      </c>
      <c r="C266" s="26" t="n">
        <v>1</v>
      </c>
      <c r="D266" s="26"/>
      <c r="E266" s="79"/>
      <c r="F266" s="78"/>
      <c r="G266" s="80" t="n">
        <f aca="false">G273+G267</f>
        <v>2724.7</v>
      </c>
      <c r="H266" s="80" t="n">
        <f aca="false">H273+H267</f>
        <v>2622.6</v>
      </c>
      <c r="I266" s="82"/>
      <c r="J266" s="82"/>
      <c r="K266" s="82"/>
    </row>
    <row r="267" customFormat="false" ht="30" hidden="false" customHeight="false" outlineLevel="0" collapsed="false">
      <c r="A267" s="25" t="s">
        <v>13</v>
      </c>
      <c r="B267" s="78" t="n">
        <v>78</v>
      </c>
      <c r="C267" s="26" t="n">
        <v>1</v>
      </c>
      <c r="D267" s="26" t="n">
        <v>4</v>
      </c>
      <c r="E267" s="79"/>
      <c r="F267" s="78"/>
      <c r="G267" s="80" t="n">
        <f aca="false">G268</f>
        <v>5</v>
      </c>
      <c r="H267" s="80" t="n">
        <f aca="false">H268</f>
        <v>5</v>
      </c>
      <c r="I267" s="82"/>
      <c r="J267" s="82"/>
      <c r="K267" s="82"/>
    </row>
    <row r="268" customFormat="false" ht="30" hidden="false" customHeight="false" outlineLevel="0" collapsed="false">
      <c r="A268" s="25" t="s">
        <v>213</v>
      </c>
      <c r="B268" s="78" t="n">
        <v>78</v>
      </c>
      <c r="C268" s="26" t="n">
        <v>1</v>
      </c>
      <c r="D268" s="26" t="n">
        <v>4</v>
      </c>
      <c r="E268" s="79" t="s">
        <v>214</v>
      </c>
      <c r="F268" s="78"/>
      <c r="G268" s="80" t="n">
        <f aca="false">G269</f>
        <v>5</v>
      </c>
      <c r="H268" s="80" t="n">
        <f aca="false">H269</f>
        <v>5</v>
      </c>
      <c r="I268" s="82"/>
      <c r="J268" s="82"/>
      <c r="K268" s="82"/>
    </row>
    <row r="269" customFormat="false" ht="30" hidden="false" customHeight="false" outlineLevel="0" collapsed="false">
      <c r="A269" s="83" t="s">
        <v>245</v>
      </c>
      <c r="B269" s="78" t="n">
        <v>78</v>
      </c>
      <c r="C269" s="26" t="n">
        <v>1</v>
      </c>
      <c r="D269" s="26" t="n">
        <v>4</v>
      </c>
      <c r="E269" s="79" t="s">
        <v>246</v>
      </c>
      <c r="F269" s="78"/>
      <c r="G269" s="80" t="n">
        <f aca="false">G270</f>
        <v>5</v>
      </c>
      <c r="H269" s="80" t="n">
        <f aca="false">H270</f>
        <v>5</v>
      </c>
      <c r="I269" s="82"/>
      <c r="J269" s="82"/>
      <c r="K269" s="82"/>
    </row>
    <row r="270" customFormat="false" ht="30" hidden="false" customHeight="false" outlineLevel="0" collapsed="false">
      <c r="A270" s="86" t="s">
        <v>247</v>
      </c>
      <c r="B270" s="78" t="n">
        <v>78</v>
      </c>
      <c r="C270" s="26" t="n">
        <v>1</v>
      </c>
      <c r="D270" s="26" t="n">
        <v>4</v>
      </c>
      <c r="E270" s="79" t="s">
        <v>248</v>
      </c>
      <c r="F270" s="78"/>
      <c r="G270" s="80" t="n">
        <f aca="false">SUM(G271)</f>
        <v>5</v>
      </c>
      <c r="H270" s="80" t="n">
        <f aca="false">SUM(H271)</f>
        <v>5</v>
      </c>
      <c r="I270" s="82"/>
      <c r="J270" s="82"/>
      <c r="K270" s="82"/>
    </row>
    <row r="271" customFormat="false" ht="15" hidden="false" customHeight="false" outlineLevel="0" collapsed="false">
      <c r="A271" s="25" t="s">
        <v>77</v>
      </c>
      <c r="B271" s="78" t="n">
        <v>78</v>
      </c>
      <c r="C271" s="26" t="n">
        <v>1</v>
      </c>
      <c r="D271" s="26" t="n">
        <v>4</v>
      </c>
      <c r="E271" s="79" t="s">
        <v>248</v>
      </c>
      <c r="F271" s="78" t="n">
        <v>200</v>
      </c>
      <c r="G271" s="80" t="n">
        <f aca="false">SUM(G272)</f>
        <v>5</v>
      </c>
      <c r="H271" s="80" t="n">
        <f aca="false">SUM(H272)</f>
        <v>5</v>
      </c>
      <c r="I271" s="82"/>
      <c r="J271" s="82"/>
      <c r="K271" s="82"/>
    </row>
    <row r="272" customFormat="false" ht="15" hidden="false" customHeight="false" outlineLevel="0" collapsed="false">
      <c r="A272" s="25" t="s">
        <v>78</v>
      </c>
      <c r="B272" s="78" t="n">
        <v>78</v>
      </c>
      <c r="C272" s="26" t="n">
        <v>1</v>
      </c>
      <c r="D272" s="26" t="n">
        <v>4</v>
      </c>
      <c r="E272" s="79" t="s">
        <v>248</v>
      </c>
      <c r="F272" s="78" t="n">
        <v>240</v>
      </c>
      <c r="G272" s="80" t="n">
        <v>5</v>
      </c>
      <c r="H272" s="80" t="n">
        <v>5</v>
      </c>
      <c r="I272" s="82"/>
      <c r="J272" s="82"/>
      <c r="K272" s="82"/>
    </row>
    <row r="273" customFormat="false" ht="15" hidden="false" customHeight="false" outlineLevel="0" collapsed="false">
      <c r="A273" s="25" t="s">
        <v>18</v>
      </c>
      <c r="B273" s="78" t="n">
        <v>78</v>
      </c>
      <c r="C273" s="26" t="n">
        <v>1</v>
      </c>
      <c r="D273" s="26" t="n">
        <v>13</v>
      </c>
      <c r="E273" s="79"/>
      <c r="F273" s="78"/>
      <c r="G273" s="80" t="n">
        <f aca="false">G286+G279+G274</f>
        <v>2719.7</v>
      </c>
      <c r="H273" s="80" t="n">
        <f aca="false">H286+H279+H274</f>
        <v>2617.6</v>
      </c>
      <c r="I273" s="82"/>
      <c r="J273" s="82"/>
      <c r="K273" s="82"/>
    </row>
    <row r="274" customFormat="false" ht="30" hidden="false" customHeight="false" outlineLevel="0" collapsed="false">
      <c r="A274" s="25" t="s">
        <v>213</v>
      </c>
      <c r="B274" s="78" t="n">
        <v>78</v>
      </c>
      <c r="C274" s="26" t="n">
        <v>1</v>
      </c>
      <c r="D274" s="26" t="n">
        <v>13</v>
      </c>
      <c r="E274" s="79" t="s">
        <v>214</v>
      </c>
      <c r="F274" s="78"/>
      <c r="G274" s="80" t="n">
        <f aca="false">G275</f>
        <v>702.3</v>
      </c>
      <c r="H274" s="80" t="n">
        <f aca="false">H275</f>
        <v>601.8</v>
      </c>
      <c r="I274" s="82"/>
      <c r="J274" s="82"/>
      <c r="K274" s="82"/>
    </row>
    <row r="275" customFormat="false" ht="30.75" hidden="false" customHeight="true" outlineLevel="0" collapsed="false">
      <c r="A275" s="88" t="s">
        <v>215</v>
      </c>
      <c r="B275" s="100" t="n">
        <v>78</v>
      </c>
      <c r="C275" s="26" t="n">
        <v>1</v>
      </c>
      <c r="D275" s="26" t="n">
        <v>13</v>
      </c>
      <c r="E275" s="94" t="s">
        <v>216</v>
      </c>
      <c r="F275" s="100"/>
      <c r="G275" s="80" t="n">
        <f aca="false">G276</f>
        <v>702.3</v>
      </c>
      <c r="H275" s="80" t="n">
        <f aca="false">H276</f>
        <v>601.8</v>
      </c>
      <c r="I275" s="82"/>
      <c r="J275" s="82"/>
      <c r="K275" s="82"/>
    </row>
    <row r="276" customFormat="false" ht="15" hidden="false" customHeight="false" outlineLevel="0" collapsed="false">
      <c r="A276" s="95" t="s">
        <v>249</v>
      </c>
      <c r="B276" s="100" t="n">
        <v>78</v>
      </c>
      <c r="C276" s="26" t="n">
        <v>1</v>
      </c>
      <c r="D276" s="26" t="n">
        <v>13</v>
      </c>
      <c r="E276" s="94" t="s">
        <v>250</v>
      </c>
      <c r="F276" s="100"/>
      <c r="G276" s="80" t="n">
        <f aca="false">G277</f>
        <v>702.3</v>
      </c>
      <c r="H276" s="80" t="n">
        <f aca="false">H277</f>
        <v>601.8</v>
      </c>
      <c r="I276" s="82"/>
      <c r="J276" s="82"/>
      <c r="K276" s="82"/>
    </row>
    <row r="277" customFormat="false" ht="15" hidden="false" customHeight="false" outlineLevel="0" collapsed="false">
      <c r="A277" s="25" t="s">
        <v>77</v>
      </c>
      <c r="B277" s="100" t="n">
        <v>78</v>
      </c>
      <c r="C277" s="26" t="n">
        <v>1</v>
      </c>
      <c r="D277" s="26" t="n">
        <v>13</v>
      </c>
      <c r="E277" s="94" t="s">
        <v>250</v>
      </c>
      <c r="F277" s="78" t="n">
        <v>200</v>
      </c>
      <c r="G277" s="80" t="n">
        <f aca="false">G278</f>
        <v>702.3</v>
      </c>
      <c r="H277" s="80" t="n">
        <f aca="false">H278</f>
        <v>601.8</v>
      </c>
      <c r="I277" s="82"/>
      <c r="J277" s="82"/>
      <c r="K277" s="82"/>
    </row>
    <row r="278" customFormat="false" ht="15" hidden="false" customHeight="false" outlineLevel="0" collapsed="false">
      <c r="A278" s="25" t="s">
        <v>78</v>
      </c>
      <c r="B278" s="100" t="n">
        <v>78</v>
      </c>
      <c r="C278" s="26" t="n">
        <v>1</v>
      </c>
      <c r="D278" s="26" t="n">
        <v>13</v>
      </c>
      <c r="E278" s="94" t="s">
        <v>250</v>
      </c>
      <c r="F278" s="78" t="n">
        <v>240</v>
      </c>
      <c r="G278" s="80" t="n">
        <v>702.3</v>
      </c>
      <c r="H278" s="80" t="n">
        <v>601.8</v>
      </c>
      <c r="I278" s="82"/>
      <c r="J278" s="82"/>
      <c r="K278" s="82"/>
    </row>
    <row r="279" customFormat="false" ht="45" hidden="false" customHeight="false" outlineLevel="0" collapsed="false">
      <c r="A279" s="25" t="s">
        <v>251</v>
      </c>
      <c r="B279" s="78" t="n">
        <v>78</v>
      </c>
      <c r="C279" s="26" t="n">
        <v>1</v>
      </c>
      <c r="D279" s="26" t="n">
        <v>13</v>
      </c>
      <c r="E279" s="79" t="s">
        <v>252</v>
      </c>
      <c r="F279" s="78"/>
      <c r="G279" s="80" t="n">
        <f aca="false">G280</f>
        <v>95.6</v>
      </c>
      <c r="H279" s="80" t="n">
        <f aca="false">H280</f>
        <v>94</v>
      </c>
      <c r="I279" s="82"/>
      <c r="J279" s="82"/>
      <c r="K279" s="82"/>
    </row>
    <row r="280" customFormat="false" ht="15" hidden="false" customHeight="false" outlineLevel="0" collapsed="false">
      <c r="A280" s="25" t="s">
        <v>253</v>
      </c>
      <c r="B280" s="78" t="n">
        <v>78</v>
      </c>
      <c r="C280" s="26" t="n">
        <v>1</v>
      </c>
      <c r="D280" s="26" t="n">
        <v>13</v>
      </c>
      <c r="E280" s="79" t="s">
        <v>254</v>
      </c>
      <c r="F280" s="78"/>
      <c r="G280" s="80" t="n">
        <f aca="false">G281</f>
        <v>95.6</v>
      </c>
      <c r="H280" s="80" t="n">
        <f aca="false">H281</f>
        <v>94</v>
      </c>
      <c r="I280" s="82"/>
      <c r="J280" s="82"/>
      <c r="K280" s="82"/>
    </row>
    <row r="281" customFormat="false" ht="15" hidden="false" customHeight="false" outlineLevel="0" collapsed="false">
      <c r="A281" s="88" t="s">
        <v>255</v>
      </c>
      <c r="B281" s="78" t="n">
        <v>78</v>
      </c>
      <c r="C281" s="26" t="n">
        <v>1</v>
      </c>
      <c r="D281" s="26" t="n">
        <v>13</v>
      </c>
      <c r="E281" s="79" t="s">
        <v>256</v>
      </c>
      <c r="F281" s="78"/>
      <c r="G281" s="80" t="n">
        <f aca="false">G282+G284</f>
        <v>95.6</v>
      </c>
      <c r="H281" s="80" t="n">
        <f aca="false">H282+H284</f>
        <v>94</v>
      </c>
      <c r="I281" s="82"/>
      <c r="J281" s="82"/>
      <c r="K281" s="82"/>
    </row>
    <row r="282" customFormat="false" ht="15" hidden="false" customHeight="false" outlineLevel="0" collapsed="false">
      <c r="A282" s="25" t="s">
        <v>77</v>
      </c>
      <c r="B282" s="78" t="n">
        <v>78</v>
      </c>
      <c r="C282" s="26" t="n">
        <v>1</v>
      </c>
      <c r="D282" s="26" t="n">
        <v>13</v>
      </c>
      <c r="E282" s="79" t="s">
        <v>256</v>
      </c>
      <c r="F282" s="78" t="n">
        <v>200</v>
      </c>
      <c r="G282" s="80" t="n">
        <f aca="false">G283</f>
        <v>90.6</v>
      </c>
      <c r="H282" s="80" t="n">
        <f aca="false">H283</f>
        <v>90</v>
      </c>
      <c r="I282" s="82"/>
      <c r="J282" s="82"/>
      <c r="K282" s="82"/>
    </row>
    <row r="283" customFormat="false" ht="15" hidden="false" customHeight="false" outlineLevel="0" collapsed="false">
      <c r="A283" s="25" t="s">
        <v>78</v>
      </c>
      <c r="B283" s="78" t="n">
        <v>78</v>
      </c>
      <c r="C283" s="26" t="n">
        <v>1</v>
      </c>
      <c r="D283" s="26" t="n">
        <v>13</v>
      </c>
      <c r="E283" s="79" t="s">
        <v>256</v>
      </c>
      <c r="F283" s="78" t="n">
        <v>240</v>
      </c>
      <c r="G283" s="80" t="n">
        <v>90.6</v>
      </c>
      <c r="H283" s="80" t="n">
        <v>90</v>
      </c>
      <c r="I283" s="82"/>
      <c r="J283" s="82"/>
      <c r="K283" s="82"/>
    </row>
    <row r="284" customFormat="false" ht="15" hidden="false" customHeight="false" outlineLevel="0" collapsed="false">
      <c r="A284" s="88" t="s">
        <v>257</v>
      </c>
      <c r="B284" s="78" t="n">
        <v>78</v>
      </c>
      <c r="C284" s="26" t="n">
        <v>1</v>
      </c>
      <c r="D284" s="26" t="n">
        <v>13</v>
      </c>
      <c r="E284" s="79" t="s">
        <v>256</v>
      </c>
      <c r="F284" s="78" t="n">
        <v>600</v>
      </c>
      <c r="G284" s="80" t="n">
        <f aca="false">SUM(G285)</f>
        <v>5</v>
      </c>
      <c r="H284" s="80" t="n">
        <f aca="false">SUM(H285)</f>
        <v>4</v>
      </c>
      <c r="I284" s="82"/>
      <c r="J284" s="82"/>
      <c r="K284" s="82"/>
    </row>
    <row r="285" customFormat="false" ht="15" hidden="false" customHeight="false" outlineLevel="0" collapsed="false">
      <c r="A285" s="88" t="s">
        <v>258</v>
      </c>
      <c r="B285" s="78" t="n">
        <v>78</v>
      </c>
      <c r="C285" s="26" t="n">
        <v>1</v>
      </c>
      <c r="D285" s="26" t="n">
        <v>13</v>
      </c>
      <c r="E285" s="79" t="s">
        <v>256</v>
      </c>
      <c r="F285" s="78" t="n">
        <v>610</v>
      </c>
      <c r="G285" s="80" t="n">
        <v>5</v>
      </c>
      <c r="H285" s="80" t="n">
        <v>4</v>
      </c>
      <c r="I285" s="82"/>
      <c r="J285" s="82"/>
      <c r="K285" s="82"/>
    </row>
    <row r="286" s="89" customFormat="true" ht="30" hidden="false" customHeight="false" outlineLevel="0" collapsed="false">
      <c r="A286" s="83" t="s">
        <v>259</v>
      </c>
      <c r="B286" s="78" t="n">
        <v>78</v>
      </c>
      <c r="C286" s="26" t="n">
        <v>1</v>
      </c>
      <c r="D286" s="26" t="n">
        <v>13</v>
      </c>
      <c r="E286" s="79" t="s">
        <v>260</v>
      </c>
      <c r="F286" s="78"/>
      <c r="G286" s="80" t="n">
        <f aca="false">G287</f>
        <v>1921.8</v>
      </c>
      <c r="H286" s="80" t="n">
        <f aca="false">H287</f>
        <v>1921.8</v>
      </c>
      <c r="I286" s="82"/>
      <c r="J286" s="82"/>
      <c r="K286" s="82"/>
    </row>
    <row r="287" customFormat="false" ht="15" hidden="false" customHeight="false" outlineLevel="0" collapsed="false">
      <c r="A287" s="83" t="s">
        <v>261</v>
      </c>
      <c r="B287" s="78" t="n">
        <v>78</v>
      </c>
      <c r="C287" s="26" t="n">
        <v>1</v>
      </c>
      <c r="D287" s="26" t="n">
        <v>13</v>
      </c>
      <c r="E287" s="79" t="s">
        <v>262</v>
      </c>
      <c r="F287" s="78"/>
      <c r="G287" s="80" t="n">
        <f aca="false">SUM(G291)+G288</f>
        <v>1921.8</v>
      </c>
      <c r="H287" s="80" t="n">
        <f aca="false">SUM(H291)+H288</f>
        <v>1921.8</v>
      </c>
      <c r="I287" s="82"/>
      <c r="J287" s="82"/>
      <c r="K287" s="82"/>
    </row>
    <row r="288" customFormat="false" ht="15" hidden="false" customHeight="false" outlineLevel="0" collapsed="false">
      <c r="A288" s="83" t="s">
        <v>263</v>
      </c>
      <c r="B288" s="78" t="n">
        <v>78</v>
      </c>
      <c r="C288" s="26" t="n">
        <v>1</v>
      </c>
      <c r="D288" s="26" t="n">
        <v>13</v>
      </c>
      <c r="E288" s="79" t="s">
        <v>264</v>
      </c>
      <c r="F288" s="78"/>
      <c r="G288" s="80" t="n">
        <f aca="false">SUM(G289)</f>
        <v>1037.4</v>
      </c>
      <c r="H288" s="80" t="n">
        <f aca="false">SUM(H289)</f>
        <v>1037.4</v>
      </c>
      <c r="I288" s="82"/>
      <c r="J288" s="82"/>
      <c r="K288" s="82"/>
    </row>
    <row r="289" customFormat="false" ht="22.5" hidden="false" customHeight="true" outlineLevel="0" collapsed="false">
      <c r="A289" s="88" t="s">
        <v>257</v>
      </c>
      <c r="B289" s="78" t="n">
        <v>78</v>
      </c>
      <c r="C289" s="26" t="n">
        <v>1</v>
      </c>
      <c r="D289" s="26" t="n">
        <v>13</v>
      </c>
      <c r="E289" s="79" t="s">
        <v>264</v>
      </c>
      <c r="F289" s="78" t="n">
        <v>600</v>
      </c>
      <c r="G289" s="80" t="n">
        <f aca="false">SUM(G290)</f>
        <v>1037.4</v>
      </c>
      <c r="H289" s="80" t="n">
        <f aca="false">SUM(H290)</f>
        <v>1037.4</v>
      </c>
      <c r="I289" s="82"/>
      <c r="J289" s="82"/>
      <c r="K289" s="82"/>
    </row>
    <row r="290" customFormat="false" ht="30" hidden="false" customHeight="false" outlineLevel="0" collapsed="false">
      <c r="A290" s="25" t="s">
        <v>265</v>
      </c>
      <c r="B290" s="78" t="n">
        <v>78</v>
      </c>
      <c r="C290" s="26" t="n">
        <v>1</v>
      </c>
      <c r="D290" s="26" t="n">
        <v>13</v>
      </c>
      <c r="E290" s="79" t="s">
        <v>264</v>
      </c>
      <c r="F290" s="78" t="n">
        <v>630</v>
      </c>
      <c r="G290" s="80" t="n">
        <v>1037.4</v>
      </c>
      <c r="H290" s="80" t="n">
        <v>1037.4</v>
      </c>
      <c r="I290" s="82"/>
      <c r="J290" s="82"/>
      <c r="K290" s="82"/>
    </row>
    <row r="291" customFormat="false" ht="14.25" hidden="false" customHeight="true" outlineLevel="0" collapsed="false">
      <c r="A291" s="86" t="s">
        <v>266</v>
      </c>
      <c r="B291" s="78" t="n">
        <v>78</v>
      </c>
      <c r="C291" s="26" t="n">
        <v>1</v>
      </c>
      <c r="D291" s="26" t="n">
        <v>13</v>
      </c>
      <c r="E291" s="79" t="s">
        <v>267</v>
      </c>
      <c r="F291" s="78"/>
      <c r="G291" s="80" t="n">
        <f aca="false">SUM(G292)</f>
        <v>884.4</v>
      </c>
      <c r="H291" s="80" t="n">
        <f aca="false">SUM(H292)</f>
        <v>884.4</v>
      </c>
      <c r="I291" s="82"/>
      <c r="J291" s="82"/>
      <c r="K291" s="82"/>
    </row>
    <row r="292" customFormat="false" ht="14.25" hidden="false" customHeight="true" outlineLevel="0" collapsed="false">
      <c r="A292" s="88" t="s">
        <v>257</v>
      </c>
      <c r="B292" s="78" t="n">
        <v>78</v>
      </c>
      <c r="C292" s="26" t="n">
        <v>1</v>
      </c>
      <c r="D292" s="26" t="n">
        <v>13</v>
      </c>
      <c r="E292" s="79" t="s">
        <v>267</v>
      </c>
      <c r="F292" s="78" t="n">
        <v>600</v>
      </c>
      <c r="G292" s="80" t="n">
        <f aca="false">SUM(G293)</f>
        <v>884.4</v>
      </c>
      <c r="H292" s="80" t="n">
        <f aca="false">SUM(H293)</f>
        <v>884.4</v>
      </c>
      <c r="I292" s="82"/>
      <c r="J292" s="82"/>
      <c r="K292" s="82"/>
    </row>
    <row r="293" customFormat="false" ht="30" hidden="false" customHeight="false" outlineLevel="0" collapsed="false">
      <c r="A293" s="25" t="s">
        <v>265</v>
      </c>
      <c r="B293" s="78" t="n">
        <v>78</v>
      </c>
      <c r="C293" s="26" t="n">
        <v>1</v>
      </c>
      <c r="D293" s="26" t="n">
        <v>13</v>
      </c>
      <c r="E293" s="79" t="s">
        <v>267</v>
      </c>
      <c r="F293" s="78" t="n">
        <v>630</v>
      </c>
      <c r="G293" s="80" t="n">
        <f aca="false">200+100-100+431+253.4</f>
        <v>884.4</v>
      </c>
      <c r="H293" s="80" t="n">
        <v>884.4</v>
      </c>
      <c r="I293" s="82"/>
      <c r="J293" s="82"/>
      <c r="K293" s="82"/>
    </row>
    <row r="294" customFormat="false" ht="14.25" hidden="false" customHeight="true" outlineLevel="0" collapsed="false">
      <c r="A294" s="83" t="s">
        <v>21</v>
      </c>
      <c r="B294" s="78" t="n">
        <v>78</v>
      </c>
      <c r="C294" s="26" t="n">
        <v>3</v>
      </c>
      <c r="D294" s="26"/>
      <c r="E294" s="79"/>
      <c r="F294" s="78"/>
      <c r="G294" s="80" t="n">
        <f aca="false">G295</f>
        <v>35</v>
      </c>
      <c r="H294" s="80" t="n">
        <f aca="false">H295</f>
        <v>35</v>
      </c>
      <c r="I294" s="82"/>
      <c r="J294" s="82"/>
      <c r="K294" s="82"/>
    </row>
    <row r="295" customFormat="false" ht="15" hidden="false" customHeight="false" outlineLevel="0" collapsed="false">
      <c r="A295" s="25" t="s">
        <v>22</v>
      </c>
      <c r="B295" s="78" t="n">
        <v>78</v>
      </c>
      <c r="C295" s="26" t="n">
        <v>3</v>
      </c>
      <c r="D295" s="26" t="n">
        <v>9</v>
      </c>
      <c r="E295" s="79"/>
      <c r="F295" s="78"/>
      <c r="G295" s="80" t="n">
        <f aca="false">SUM(G296)</f>
        <v>35</v>
      </c>
      <c r="H295" s="80" t="n">
        <f aca="false">SUM(H296)</f>
        <v>35</v>
      </c>
      <c r="I295" s="82"/>
      <c r="J295" s="82"/>
      <c r="K295" s="82"/>
    </row>
    <row r="296" customFormat="false" ht="45" hidden="false" customHeight="false" outlineLevel="0" collapsed="false">
      <c r="A296" s="83" t="s">
        <v>106</v>
      </c>
      <c r="B296" s="78" t="n">
        <v>78</v>
      </c>
      <c r="C296" s="26" t="n">
        <v>3</v>
      </c>
      <c r="D296" s="26" t="n">
        <v>9</v>
      </c>
      <c r="E296" s="79" t="s">
        <v>107</v>
      </c>
      <c r="F296" s="78"/>
      <c r="G296" s="80" t="n">
        <f aca="false">G297</f>
        <v>35</v>
      </c>
      <c r="H296" s="80" t="n">
        <f aca="false">H297</f>
        <v>35</v>
      </c>
      <c r="I296" s="82"/>
      <c r="J296" s="82"/>
      <c r="K296" s="82"/>
    </row>
    <row r="297" customFormat="false" ht="30" hidden="false" customHeight="false" outlineLevel="0" collapsed="false">
      <c r="A297" s="83" t="s">
        <v>108</v>
      </c>
      <c r="B297" s="78" t="n">
        <v>78</v>
      </c>
      <c r="C297" s="26" t="n">
        <v>3</v>
      </c>
      <c r="D297" s="26" t="n">
        <v>9</v>
      </c>
      <c r="E297" s="79" t="s">
        <v>109</v>
      </c>
      <c r="F297" s="78"/>
      <c r="G297" s="80" t="n">
        <f aca="false">SUM(G298)</f>
        <v>35</v>
      </c>
      <c r="H297" s="80" t="n">
        <f aca="false">SUM(H298)</f>
        <v>35</v>
      </c>
      <c r="I297" s="82"/>
      <c r="J297" s="82"/>
      <c r="K297" s="82"/>
    </row>
    <row r="298" customFormat="false" ht="30" hidden="false" customHeight="false" outlineLevel="0" collapsed="false">
      <c r="A298" s="88" t="s">
        <v>110</v>
      </c>
      <c r="B298" s="78" t="n">
        <v>78</v>
      </c>
      <c r="C298" s="26" t="n">
        <v>3</v>
      </c>
      <c r="D298" s="26" t="n">
        <v>9</v>
      </c>
      <c r="E298" s="79" t="s">
        <v>111</v>
      </c>
      <c r="F298" s="78"/>
      <c r="G298" s="80" t="n">
        <f aca="false">SUM(G299)</f>
        <v>35</v>
      </c>
      <c r="H298" s="80" t="n">
        <f aca="false">SUM(H299)</f>
        <v>35</v>
      </c>
      <c r="I298" s="106"/>
      <c r="J298" s="82"/>
      <c r="K298" s="82"/>
    </row>
    <row r="299" customFormat="false" ht="15" hidden="false" customHeight="false" outlineLevel="0" collapsed="false">
      <c r="A299" s="88" t="s">
        <v>257</v>
      </c>
      <c r="B299" s="78" t="n">
        <v>78</v>
      </c>
      <c r="C299" s="26" t="n">
        <v>3</v>
      </c>
      <c r="D299" s="26" t="n">
        <v>9</v>
      </c>
      <c r="E299" s="79" t="s">
        <v>111</v>
      </c>
      <c r="F299" s="78" t="n">
        <v>600</v>
      </c>
      <c r="G299" s="80" t="n">
        <f aca="false">SUM(G300)</f>
        <v>35</v>
      </c>
      <c r="H299" s="80" t="n">
        <f aca="false">SUM(H300)</f>
        <v>35</v>
      </c>
      <c r="I299" s="82"/>
      <c r="J299" s="82"/>
      <c r="K299" s="82"/>
    </row>
    <row r="300" customFormat="false" ht="15" hidden="false" customHeight="false" outlineLevel="0" collapsed="false">
      <c r="A300" s="88" t="s">
        <v>258</v>
      </c>
      <c r="B300" s="78" t="n">
        <v>78</v>
      </c>
      <c r="C300" s="26" t="n">
        <v>3</v>
      </c>
      <c r="D300" s="26" t="n">
        <v>9</v>
      </c>
      <c r="E300" s="79" t="s">
        <v>111</v>
      </c>
      <c r="F300" s="78" t="n">
        <v>610</v>
      </c>
      <c r="G300" s="80" t="n">
        <v>35</v>
      </c>
      <c r="H300" s="80" t="n">
        <v>35</v>
      </c>
      <c r="I300" s="82"/>
      <c r="J300" s="82"/>
      <c r="K300" s="82"/>
    </row>
    <row r="301" customFormat="false" ht="15" hidden="false" customHeight="false" outlineLevel="0" collapsed="false">
      <c r="A301" s="25" t="s">
        <v>37</v>
      </c>
      <c r="B301" s="78" t="n">
        <v>78</v>
      </c>
      <c r="C301" s="26" t="n">
        <v>7</v>
      </c>
      <c r="D301" s="26"/>
      <c r="E301" s="79"/>
      <c r="F301" s="78"/>
      <c r="G301" s="80" t="n">
        <f aca="false">SUM(G302+G330+G437+G467)+G391</f>
        <v>345841.3</v>
      </c>
      <c r="H301" s="80" t="n">
        <f aca="false">SUM(H302+H330+H437+H467)+H391</f>
        <v>344941.7</v>
      </c>
      <c r="I301" s="82"/>
      <c r="J301" s="82"/>
      <c r="K301" s="82"/>
    </row>
    <row r="302" customFormat="false" ht="15" hidden="false" customHeight="false" outlineLevel="0" collapsed="false">
      <c r="A302" s="25" t="s">
        <v>38</v>
      </c>
      <c r="B302" s="78" t="n">
        <v>78</v>
      </c>
      <c r="C302" s="26" t="n">
        <v>7</v>
      </c>
      <c r="D302" s="26" t="n">
        <v>1</v>
      </c>
      <c r="E302" s="79"/>
      <c r="F302" s="78"/>
      <c r="G302" s="80" t="n">
        <f aca="false">G303+G326</f>
        <v>91047.6</v>
      </c>
      <c r="H302" s="80" t="n">
        <f aca="false">H303+H326</f>
        <v>91041.3</v>
      </c>
      <c r="I302" s="82"/>
      <c r="J302" s="82"/>
      <c r="K302" s="82"/>
    </row>
    <row r="303" customFormat="false" ht="30" hidden="false" customHeight="false" outlineLevel="0" collapsed="false">
      <c r="A303" s="25" t="s">
        <v>213</v>
      </c>
      <c r="B303" s="78" t="n">
        <v>78</v>
      </c>
      <c r="C303" s="26" t="n">
        <v>7</v>
      </c>
      <c r="D303" s="26" t="n">
        <v>1</v>
      </c>
      <c r="E303" s="79" t="s">
        <v>214</v>
      </c>
      <c r="F303" s="78"/>
      <c r="G303" s="80" t="n">
        <f aca="false">G304</f>
        <v>91042.6</v>
      </c>
      <c r="H303" s="80" t="n">
        <f aca="false">H304</f>
        <v>91036.3</v>
      </c>
      <c r="I303" s="82"/>
      <c r="J303" s="82"/>
      <c r="K303" s="82"/>
    </row>
    <row r="304" customFormat="false" ht="15" hidden="false" customHeight="false" outlineLevel="0" collapsed="false">
      <c r="A304" s="25" t="s">
        <v>268</v>
      </c>
      <c r="B304" s="78" t="n">
        <v>78</v>
      </c>
      <c r="C304" s="26" t="n">
        <v>7</v>
      </c>
      <c r="D304" s="26" t="n">
        <v>1</v>
      </c>
      <c r="E304" s="79" t="s">
        <v>269</v>
      </c>
      <c r="F304" s="78"/>
      <c r="G304" s="80" t="n">
        <f aca="false">G311+G314+G317+G320+G308+G323+G305</f>
        <v>91042.6</v>
      </c>
      <c r="H304" s="80" t="n">
        <f aca="false">H311+H314+H317+H320+H308+H323+H305</f>
        <v>91036.3</v>
      </c>
      <c r="I304" s="82"/>
      <c r="J304" s="82"/>
      <c r="K304" s="82"/>
    </row>
    <row r="305" customFormat="false" ht="15" hidden="false" customHeight="false" outlineLevel="0" collapsed="false">
      <c r="A305" s="25" t="s">
        <v>142</v>
      </c>
      <c r="B305" s="78" t="n">
        <v>78</v>
      </c>
      <c r="C305" s="26" t="n">
        <v>7</v>
      </c>
      <c r="D305" s="26" t="n">
        <v>1</v>
      </c>
      <c r="E305" s="79" t="s">
        <v>270</v>
      </c>
      <c r="F305" s="78"/>
      <c r="G305" s="80" t="n">
        <f aca="false">G306</f>
        <v>696.5</v>
      </c>
      <c r="H305" s="80" t="n">
        <f aca="false">H306</f>
        <v>696.5</v>
      </c>
      <c r="I305" s="82"/>
      <c r="J305" s="82"/>
      <c r="K305" s="82"/>
    </row>
    <row r="306" customFormat="false" ht="15" hidden="false" customHeight="false" outlineLevel="0" collapsed="false">
      <c r="A306" s="88" t="s">
        <v>257</v>
      </c>
      <c r="B306" s="78" t="n">
        <v>78</v>
      </c>
      <c r="C306" s="26" t="n">
        <v>7</v>
      </c>
      <c r="D306" s="26" t="n">
        <v>1</v>
      </c>
      <c r="E306" s="79" t="s">
        <v>270</v>
      </c>
      <c r="F306" s="78" t="n">
        <v>600</v>
      </c>
      <c r="G306" s="80" t="n">
        <f aca="false">G307</f>
        <v>696.5</v>
      </c>
      <c r="H306" s="80" t="n">
        <f aca="false">H307</f>
        <v>696.5</v>
      </c>
      <c r="I306" s="82"/>
      <c r="J306" s="82"/>
      <c r="K306" s="82"/>
    </row>
    <row r="307" customFormat="false" ht="15" hidden="false" customHeight="false" outlineLevel="0" collapsed="false">
      <c r="A307" s="88" t="s">
        <v>258</v>
      </c>
      <c r="B307" s="78" t="n">
        <v>78</v>
      </c>
      <c r="C307" s="26" t="n">
        <v>7</v>
      </c>
      <c r="D307" s="26" t="n">
        <v>1</v>
      </c>
      <c r="E307" s="79" t="s">
        <v>270</v>
      </c>
      <c r="F307" s="78" t="n">
        <v>610</v>
      </c>
      <c r="G307" s="80" t="n">
        <f aca="false">589.3+30+77.2</f>
        <v>696.5</v>
      </c>
      <c r="H307" s="80" t="n">
        <v>696.5</v>
      </c>
      <c r="I307" s="82"/>
      <c r="J307" s="82"/>
      <c r="K307" s="82"/>
    </row>
    <row r="308" customFormat="false" ht="45" hidden="false" customHeight="false" outlineLevel="0" collapsed="false">
      <c r="A308" s="86" t="s">
        <v>271</v>
      </c>
      <c r="B308" s="78" t="n">
        <v>78</v>
      </c>
      <c r="C308" s="26" t="n">
        <v>7</v>
      </c>
      <c r="D308" s="26" t="n">
        <v>1</v>
      </c>
      <c r="E308" s="79" t="s">
        <v>272</v>
      </c>
      <c r="F308" s="78"/>
      <c r="G308" s="80" t="n">
        <f aca="false">G309</f>
        <v>6289.9</v>
      </c>
      <c r="H308" s="80" t="n">
        <f aca="false">H309</f>
        <v>6289.9</v>
      </c>
      <c r="I308" s="82"/>
      <c r="J308" s="82"/>
      <c r="K308" s="82"/>
    </row>
    <row r="309" customFormat="false" ht="15" hidden="false" customHeight="false" outlineLevel="0" collapsed="false">
      <c r="A309" s="88" t="s">
        <v>257</v>
      </c>
      <c r="B309" s="78" t="n">
        <v>78</v>
      </c>
      <c r="C309" s="26" t="n">
        <v>7</v>
      </c>
      <c r="D309" s="26" t="n">
        <v>1</v>
      </c>
      <c r="E309" s="79" t="s">
        <v>272</v>
      </c>
      <c r="F309" s="78" t="n">
        <v>600</v>
      </c>
      <c r="G309" s="80" t="n">
        <f aca="false">G310</f>
        <v>6289.9</v>
      </c>
      <c r="H309" s="80" t="n">
        <f aca="false">H310</f>
        <v>6289.9</v>
      </c>
      <c r="I309" s="82"/>
      <c r="J309" s="82"/>
      <c r="K309" s="82"/>
    </row>
    <row r="310" customFormat="false" ht="15" hidden="false" customHeight="false" outlineLevel="0" collapsed="false">
      <c r="A310" s="88" t="s">
        <v>258</v>
      </c>
      <c r="B310" s="78" t="n">
        <v>78</v>
      </c>
      <c r="C310" s="26" t="n">
        <v>7</v>
      </c>
      <c r="D310" s="26" t="n">
        <v>1</v>
      </c>
      <c r="E310" s="79" t="s">
        <v>272</v>
      </c>
      <c r="F310" s="78" t="n">
        <v>610</v>
      </c>
      <c r="G310" s="80" t="n">
        <v>6289.9</v>
      </c>
      <c r="H310" s="80" t="n">
        <v>6289.9</v>
      </c>
      <c r="I310" s="82"/>
      <c r="J310" s="82"/>
      <c r="K310" s="82"/>
    </row>
    <row r="311" customFormat="false" ht="15" hidden="false" customHeight="false" outlineLevel="0" collapsed="false">
      <c r="A311" s="83" t="s">
        <v>273</v>
      </c>
      <c r="B311" s="78" t="n">
        <v>78</v>
      </c>
      <c r="C311" s="26" t="n">
        <v>7</v>
      </c>
      <c r="D311" s="26" t="n">
        <v>1</v>
      </c>
      <c r="E311" s="79" t="s">
        <v>274</v>
      </c>
      <c r="F311" s="78"/>
      <c r="G311" s="80" t="n">
        <f aca="false">G312</f>
        <v>55360</v>
      </c>
      <c r="H311" s="80" t="n">
        <f aca="false">H312</f>
        <v>55360</v>
      </c>
      <c r="I311" s="82"/>
      <c r="J311" s="82"/>
      <c r="K311" s="82"/>
    </row>
    <row r="312" customFormat="false" ht="15" hidden="false" customHeight="false" outlineLevel="0" collapsed="false">
      <c r="A312" s="88" t="s">
        <v>257</v>
      </c>
      <c r="B312" s="78" t="n">
        <v>78</v>
      </c>
      <c r="C312" s="26" t="n">
        <v>7</v>
      </c>
      <c r="D312" s="26" t="n">
        <v>1</v>
      </c>
      <c r="E312" s="79" t="s">
        <v>274</v>
      </c>
      <c r="F312" s="78" t="n">
        <v>600</v>
      </c>
      <c r="G312" s="80" t="n">
        <f aca="false">G313</f>
        <v>55360</v>
      </c>
      <c r="H312" s="80" t="n">
        <f aca="false">H313</f>
        <v>55360</v>
      </c>
      <c r="I312" s="82"/>
      <c r="J312" s="82"/>
      <c r="K312" s="82"/>
    </row>
    <row r="313" customFormat="false" ht="15" hidden="false" customHeight="false" outlineLevel="0" collapsed="false">
      <c r="A313" s="88" t="s">
        <v>258</v>
      </c>
      <c r="B313" s="78" t="n">
        <v>78</v>
      </c>
      <c r="C313" s="26" t="n">
        <v>7</v>
      </c>
      <c r="D313" s="26" t="n">
        <v>1</v>
      </c>
      <c r="E313" s="79" t="s">
        <v>274</v>
      </c>
      <c r="F313" s="78" t="n">
        <v>610</v>
      </c>
      <c r="G313" s="80" t="n">
        <v>55360</v>
      </c>
      <c r="H313" s="80" t="n">
        <v>55360</v>
      </c>
      <c r="I313" s="82"/>
      <c r="J313" s="82"/>
      <c r="K313" s="82"/>
    </row>
    <row r="314" customFormat="false" ht="15" hidden="false" customHeight="false" outlineLevel="0" collapsed="false">
      <c r="A314" s="88" t="s">
        <v>275</v>
      </c>
      <c r="B314" s="78" t="n">
        <v>78</v>
      </c>
      <c r="C314" s="26" t="n">
        <v>7</v>
      </c>
      <c r="D314" s="26" t="n">
        <v>1</v>
      </c>
      <c r="E314" s="79" t="s">
        <v>276</v>
      </c>
      <c r="F314" s="78"/>
      <c r="G314" s="80" t="n">
        <f aca="false">G315</f>
        <v>27667.2</v>
      </c>
      <c r="H314" s="80" t="n">
        <f aca="false">H315</f>
        <v>27667.2</v>
      </c>
      <c r="I314" s="82"/>
      <c r="J314" s="82"/>
      <c r="K314" s="82"/>
    </row>
    <row r="315" customFormat="false" ht="15" hidden="false" customHeight="false" outlineLevel="0" collapsed="false">
      <c r="A315" s="88" t="s">
        <v>257</v>
      </c>
      <c r="B315" s="78" t="n">
        <v>78</v>
      </c>
      <c r="C315" s="26" t="n">
        <v>7</v>
      </c>
      <c r="D315" s="26" t="n">
        <v>1</v>
      </c>
      <c r="E315" s="79" t="s">
        <v>276</v>
      </c>
      <c r="F315" s="78" t="n">
        <v>600</v>
      </c>
      <c r="G315" s="80" t="n">
        <f aca="false">SUM(G316)</f>
        <v>27667.2</v>
      </c>
      <c r="H315" s="80" t="n">
        <f aca="false">SUM(H316)</f>
        <v>27667.2</v>
      </c>
      <c r="I315" s="82"/>
      <c r="J315" s="82"/>
      <c r="K315" s="82"/>
    </row>
    <row r="316" customFormat="false" ht="15" hidden="false" customHeight="false" outlineLevel="0" collapsed="false">
      <c r="A316" s="88" t="s">
        <v>258</v>
      </c>
      <c r="B316" s="78" t="n">
        <v>78</v>
      </c>
      <c r="C316" s="26" t="n">
        <v>7</v>
      </c>
      <c r="D316" s="26" t="n">
        <v>1</v>
      </c>
      <c r="E316" s="79" t="s">
        <v>276</v>
      </c>
      <c r="F316" s="78" t="n">
        <v>610</v>
      </c>
      <c r="G316" s="80" t="n">
        <v>27667.2</v>
      </c>
      <c r="H316" s="80" t="n">
        <v>27667.2</v>
      </c>
      <c r="I316" s="82"/>
      <c r="J316" s="82"/>
      <c r="K316" s="82"/>
    </row>
    <row r="317" customFormat="false" ht="30" hidden="false" customHeight="false" outlineLevel="0" collapsed="false">
      <c r="A317" s="83" t="s">
        <v>277</v>
      </c>
      <c r="B317" s="78" t="n">
        <v>78</v>
      </c>
      <c r="C317" s="26" t="n">
        <v>7</v>
      </c>
      <c r="D317" s="26" t="n">
        <v>1</v>
      </c>
      <c r="E317" s="79" t="s">
        <v>278</v>
      </c>
      <c r="F317" s="78"/>
      <c r="G317" s="80" t="n">
        <f aca="false">SUM(G318)</f>
        <v>53</v>
      </c>
      <c r="H317" s="80" t="n">
        <f aca="false">SUM(H318)</f>
        <v>52.8</v>
      </c>
      <c r="I317" s="82"/>
      <c r="J317" s="82"/>
      <c r="K317" s="82"/>
    </row>
    <row r="318" customFormat="false" ht="15" hidden="false" customHeight="false" outlineLevel="0" collapsed="false">
      <c r="A318" s="88" t="s">
        <v>257</v>
      </c>
      <c r="B318" s="78" t="n">
        <v>78</v>
      </c>
      <c r="C318" s="26" t="n">
        <v>7</v>
      </c>
      <c r="D318" s="26" t="n">
        <v>1</v>
      </c>
      <c r="E318" s="79" t="s">
        <v>278</v>
      </c>
      <c r="F318" s="78" t="n">
        <v>600</v>
      </c>
      <c r="G318" s="80" t="n">
        <f aca="false">SUM(G319)</f>
        <v>53</v>
      </c>
      <c r="H318" s="80" t="n">
        <f aca="false">SUM(H319)</f>
        <v>52.8</v>
      </c>
      <c r="I318" s="82"/>
      <c r="J318" s="82"/>
      <c r="K318" s="82"/>
    </row>
    <row r="319" customFormat="false" ht="15" hidden="false" customHeight="false" outlineLevel="0" collapsed="false">
      <c r="A319" s="88" t="s">
        <v>258</v>
      </c>
      <c r="B319" s="78" t="n">
        <v>78</v>
      </c>
      <c r="C319" s="26" t="n">
        <v>7</v>
      </c>
      <c r="D319" s="26" t="n">
        <v>1</v>
      </c>
      <c r="E319" s="79" t="s">
        <v>278</v>
      </c>
      <c r="F319" s="78" t="n">
        <v>610</v>
      </c>
      <c r="G319" s="80" t="n">
        <v>53</v>
      </c>
      <c r="H319" s="80" t="n">
        <v>52.8</v>
      </c>
      <c r="I319" s="82"/>
      <c r="J319" s="82"/>
      <c r="K319" s="82"/>
    </row>
    <row r="320" customFormat="false" ht="30" hidden="false" customHeight="false" outlineLevel="0" collapsed="false">
      <c r="A320" s="85" t="s">
        <v>279</v>
      </c>
      <c r="B320" s="78" t="n">
        <v>78</v>
      </c>
      <c r="C320" s="26" t="n">
        <v>7</v>
      </c>
      <c r="D320" s="26" t="n">
        <v>1</v>
      </c>
      <c r="E320" s="79" t="s">
        <v>280</v>
      </c>
      <c r="F320" s="78"/>
      <c r="G320" s="80" t="n">
        <f aca="false">SUM(G321)</f>
        <v>41</v>
      </c>
      <c r="H320" s="80" t="n">
        <f aca="false">SUM(H321)</f>
        <v>34.9</v>
      </c>
      <c r="I320" s="82"/>
      <c r="J320" s="82"/>
      <c r="K320" s="82"/>
    </row>
    <row r="321" customFormat="false" ht="15" hidden="false" customHeight="false" outlineLevel="0" collapsed="false">
      <c r="A321" s="88" t="s">
        <v>257</v>
      </c>
      <c r="B321" s="78" t="n">
        <v>78</v>
      </c>
      <c r="C321" s="26" t="n">
        <v>7</v>
      </c>
      <c r="D321" s="26" t="n">
        <v>1</v>
      </c>
      <c r="E321" s="79" t="s">
        <v>280</v>
      </c>
      <c r="F321" s="78" t="n">
        <v>600</v>
      </c>
      <c r="G321" s="80" t="n">
        <f aca="false">SUM(G322)</f>
        <v>41</v>
      </c>
      <c r="H321" s="80" t="n">
        <f aca="false">SUM(H322)</f>
        <v>34.9</v>
      </c>
      <c r="I321" s="82"/>
      <c r="J321" s="82"/>
      <c r="K321" s="82"/>
    </row>
    <row r="322" customFormat="false" ht="15" hidden="false" customHeight="false" outlineLevel="0" collapsed="false">
      <c r="A322" s="88" t="s">
        <v>258</v>
      </c>
      <c r="B322" s="78" t="n">
        <v>78</v>
      </c>
      <c r="C322" s="26" t="n">
        <v>7</v>
      </c>
      <c r="D322" s="26" t="n">
        <v>1</v>
      </c>
      <c r="E322" s="79" t="s">
        <v>280</v>
      </c>
      <c r="F322" s="78" t="n">
        <v>610</v>
      </c>
      <c r="G322" s="80" t="n">
        <v>41</v>
      </c>
      <c r="H322" s="80" t="n">
        <v>34.9</v>
      </c>
      <c r="I322" s="82"/>
      <c r="J322" s="82"/>
      <c r="K322" s="82"/>
    </row>
    <row r="323" customFormat="false" ht="15" hidden="false" customHeight="false" outlineLevel="0" collapsed="false">
      <c r="A323" s="86" t="s">
        <v>281</v>
      </c>
      <c r="B323" s="100" t="n">
        <v>78</v>
      </c>
      <c r="C323" s="101" t="n">
        <v>7</v>
      </c>
      <c r="D323" s="101" t="n">
        <v>1</v>
      </c>
      <c r="E323" s="94" t="s">
        <v>282</v>
      </c>
      <c r="F323" s="100"/>
      <c r="G323" s="107" t="n">
        <f aca="false">G324</f>
        <v>935</v>
      </c>
      <c r="H323" s="107" t="n">
        <f aca="false">H324</f>
        <v>935</v>
      </c>
      <c r="I323" s="82"/>
      <c r="J323" s="82"/>
      <c r="K323" s="82"/>
    </row>
    <row r="324" customFormat="false" ht="15" hidden="false" customHeight="false" outlineLevel="0" collapsed="false">
      <c r="A324" s="88" t="s">
        <v>257</v>
      </c>
      <c r="B324" s="100" t="n">
        <v>78</v>
      </c>
      <c r="C324" s="101" t="n">
        <v>7</v>
      </c>
      <c r="D324" s="101" t="n">
        <v>1</v>
      </c>
      <c r="E324" s="94" t="s">
        <v>282</v>
      </c>
      <c r="F324" s="100" t="n">
        <v>600</v>
      </c>
      <c r="G324" s="107" t="n">
        <f aca="false">G325</f>
        <v>935</v>
      </c>
      <c r="H324" s="107" t="n">
        <f aca="false">H325</f>
        <v>935</v>
      </c>
      <c r="I324" s="82"/>
      <c r="J324" s="82"/>
      <c r="K324" s="82"/>
    </row>
    <row r="325" customFormat="false" ht="15" hidden="false" customHeight="false" outlineLevel="0" collapsed="false">
      <c r="A325" s="88" t="s">
        <v>258</v>
      </c>
      <c r="B325" s="100" t="n">
        <v>78</v>
      </c>
      <c r="C325" s="101" t="n">
        <v>7</v>
      </c>
      <c r="D325" s="101" t="n">
        <v>1</v>
      </c>
      <c r="E325" s="94" t="s">
        <v>282</v>
      </c>
      <c r="F325" s="100" t="n">
        <v>610</v>
      </c>
      <c r="G325" s="107" t="n">
        <f aca="false">250+89.8+654.5-59.3</f>
        <v>935</v>
      </c>
      <c r="H325" s="107" t="n">
        <v>935</v>
      </c>
      <c r="I325" s="82"/>
      <c r="J325" s="82"/>
      <c r="K325" s="82"/>
    </row>
    <row r="326" customFormat="false" ht="15" hidden="false" customHeight="false" outlineLevel="0" collapsed="false">
      <c r="A326" s="25" t="s">
        <v>184</v>
      </c>
      <c r="B326" s="100" t="n">
        <v>78</v>
      </c>
      <c r="C326" s="101" t="n">
        <v>7</v>
      </c>
      <c r="D326" s="101" t="n">
        <v>1</v>
      </c>
      <c r="E326" s="79" t="s">
        <v>185</v>
      </c>
      <c r="F326" s="100"/>
      <c r="G326" s="107" t="n">
        <f aca="false">G327</f>
        <v>5</v>
      </c>
      <c r="H326" s="107" t="n">
        <f aca="false">H327</f>
        <v>5</v>
      </c>
      <c r="I326" s="82"/>
      <c r="J326" s="82"/>
      <c r="K326" s="82"/>
    </row>
    <row r="327" customFormat="false" ht="15" hidden="false" customHeight="false" outlineLevel="0" collapsed="false">
      <c r="A327" s="25" t="s">
        <v>184</v>
      </c>
      <c r="B327" s="100" t="n">
        <v>78</v>
      </c>
      <c r="C327" s="101" t="n">
        <v>7</v>
      </c>
      <c r="D327" s="101" t="n">
        <v>1</v>
      </c>
      <c r="E327" s="79" t="s">
        <v>186</v>
      </c>
      <c r="F327" s="100"/>
      <c r="G327" s="107" t="n">
        <f aca="false">G328</f>
        <v>5</v>
      </c>
      <c r="H327" s="107" t="n">
        <f aca="false">H328</f>
        <v>5</v>
      </c>
      <c r="I327" s="82"/>
      <c r="J327" s="82"/>
      <c r="K327" s="82"/>
    </row>
    <row r="328" customFormat="false" ht="15" hidden="false" customHeight="false" outlineLevel="0" collapsed="false">
      <c r="A328" s="88" t="s">
        <v>257</v>
      </c>
      <c r="B328" s="100" t="n">
        <v>78</v>
      </c>
      <c r="C328" s="101" t="n">
        <v>7</v>
      </c>
      <c r="D328" s="101" t="n">
        <v>1</v>
      </c>
      <c r="E328" s="79" t="s">
        <v>186</v>
      </c>
      <c r="F328" s="100" t="n">
        <v>600</v>
      </c>
      <c r="G328" s="107" t="n">
        <f aca="false">G329</f>
        <v>5</v>
      </c>
      <c r="H328" s="107" t="n">
        <f aca="false">H329</f>
        <v>5</v>
      </c>
      <c r="I328" s="82"/>
      <c r="J328" s="82"/>
      <c r="K328" s="82"/>
    </row>
    <row r="329" customFormat="false" ht="15" hidden="false" customHeight="false" outlineLevel="0" collapsed="false">
      <c r="A329" s="88" t="s">
        <v>258</v>
      </c>
      <c r="B329" s="100" t="n">
        <v>78</v>
      </c>
      <c r="C329" s="101" t="n">
        <v>7</v>
      </c>
      <c r="D329" s="101" t="n">
        <v>1</v>
      </c>
      <c r="E329" s="79" t="s">
        <v>186</v>
      </c>
      <c r="F329" s="100" t="n">
        <v>610</v>
      </c>
      <c r="G329" s="107" t="n">
        <v>5</v>
      </c>
      <c r="H329" s="107" t="n">
        <v>5</v>
      </c>
      <c r="I329" s="82"/>
      <c r="J329" s="82"/>
      <c r="K329" s="82"/>
    </row>
    <row r="330" customFormat="false" ht="15" hidden="false" customHeight="false" outlineLevel="0" collapsed="false">
      <c r="A330" s="25" t="s">
        <v>39</v>
      </c>
      <c r="B330" s="78" t="n">
        <v>78</v>
      </c>
      <c r="C330" s="26" t="n">
        <v>7</v>
      </c>
      <c r="D330" s="26" t="n">
        <v>2</v>
      </c>
      <c r="E330" s="79"/>
      <c r="F330" s="78"/>
      <c r="G330" s="80" t="n">
        <f aca="false">G331+G382+G387</f>
        <v>207473.4</v>
      </c>
      <c r="H330" s="80" t="n">
        <f aca="false">H331+H382+H387</f>
        <v>207300.1</v>
      </c>
      <c r="I330" s="82"/>
      <c r="J330" s="82"/>
      <c r="K330" s="82"/>
    </row>
    <row r="331" customFormat="false" ht="30" hidden="false" customHeight="false" outlineLevel="0" collapsed="false">
      <c r="A331" s="25" t="s">
        <v>213</v>
      </c>
      <c r="B331" s="78" t="n">
        <v>78</v>
      </c>
      <c r="C331" s="26" t="n">
        <v>7</v>
      </c>
      <c r="D331" s="26" t="n">
        <v>2</v>
      </c>
      <c r="E331" s="79" t="s">
        <v>214</v>
      </c>
      <c r="F331" s="78"/>
      <c r="G331" s="80" t="n">
        <f aca="false">G332+G375</f>
        <v>207343.4</v>
      </c>
      <c r="H331" s="80" t="n">
        <f aca="false">H332+H375</f>
        <v>207170.1</v>
      </c>
      <c r="I331" s="82"/>
      <c r="J331" s="82"/>
      <c r="K331" s="82"/>
    </row>
    <row r="332" customFormat="false" ht="15" hidden="false" customHeight="false" outlineLevel="0" collapsed="false">
      <c r="A332" s="25" t="s">
        <v>268</v>
      </c>
      <c r="B332" s="78" t="n">
        <v>78</v>
      </c>
      <c r="C332" s="26" t="n">
        <v>7</v>
      </c>
      <c r="D332" s="26" t="n">
        <v>2</v>
      </c>
      <c r="E332" s="79" t="s">
        <v>269</v>
      </c>
      <c r="F332" s="78"/>
      <c r="G332" s="80" t="n">
        <f aca="false">G345+G348+G369+G372+G354+G366+G342+G351+G357+G339+G363+G360+G333+G336</f>
        <v>205792.1</v>
      </c>
      <c r="H332" s="80" t="n">
        <f aca="false">H345+H348+H369+H372+H354+H366+H342+H351+H357+H339+H363+H360+H333+H336</f>
        <v>205618.8</v>
      </c>
      <c r="I332" s="82"/>
      <c r="J332" s="82"/>
      <c r="K332" s="82"/>
    </row>
    <row r="333" customFormat="false" ht="30" hidden="false" customHeight="false" outlineLevel="0" collapsed="false">
      <c r="A333" s="108" t="s">
        <v>283</v>
      </c>
      <c r="B333" s="78" t="n">
        <v>78</v>
      </c>
      <c r="C333" s="26" t="n">
        <v>7</v>
      </c>
      <c r="D333" s="26" t="n">
        <v>2</v>
      </c>
      <c r="E333" s="79" t="s">
        <v>284</v>
      </c>
      <c r="F333" s="78"/>
      <c r="G333" s="80" t="n">
        <f aca="false">G334</f>
        <v>4426.8</v>
      </c>
      <c r="H333" s="80" t="n">
        <f aca="false">H334</f>
        <v>4274.1</v>
      </c>
      <c r="I333" s="82"/>
      <c r="J333" s="82"/>
      <c r="K333" s="82"/>
    </row>
    <row r="334" customFormat="false" ht="15" hidden="false" customHeight="false" outlineLevel="0" collapsed="false">
      <c r="A334" s="25" t="s">
        <v>257</v>
      </c>
      <c r="B334" s="78" t="n">
        <v>78</v>
      </c>
      <c r="C334" s="26" t="n">
        <v>7</v>
      </c>
      <c r="D334" s="26" t="n">
        <v>2</v>
      </c>
      <c r="E334" s="79" t="s">
        <v>284</v>
      </c>
      <c r="F334" s="78" t="n">
        <v>600</v>
      </c>
      <c r="G334" s="80" t="n">
        <f aca="false">G335</f>
        <v>4426.8</v>
      </c>
      <c r="H334" s="80" t="n">
        <f aca="false">H335</f>
        <v>4274.1</v>
      </c>
      <c r="I334" s="82"/>
      <c r="J334" s="82"/>
      <c r="K334" s="82"/>
    </row>
    <row r="335" customFormat="false" ht="15" hidden="false" customHeight="false" outlineLevel="0" collapsed="false">
      <c r="A335" s="25" t="s">
        <v>258</v>
      </c>
      <c r="B335" s="78" t="n">
        <v>78</v>
      </c>
      <c r="C335" s="26" t="n">
        <v>7</v>
      </c>
      <c r="D335" s="26" t="n">
        <v>2</v>
      </c>
      <c r="E335" s="79" t="s">
        <v>284</v>
      </c>
      <c r="F335" s="78" t="n">
        <v>610</v>
      </c>
      <c r="G335" s="80" t="n">
        <f aca="false">4471.1-44.3</f>
        <v>4426.8</v>
      </c>
      <c r="H335" s="80" t="n">
        <v>4274.1</v>
      </c>
      <c r="I335" s="82"/>
      <c r="J335" s="82"/>
      <c r="K335" s="82"/>
    </row>
    <row r="336" customFormat="false" ht="45" hidden="false" customHeight="false" outlineLevel="0" collapsed="false">
      <c r="A336" s="25" t="s">
        <v>285</v>
      </c>
      <c r="B336" s="78" t="n">
        <v>78</v>
      </c>
      <c r="C336" s="26" t="n">
        <v>7</v>
      </c>
      <c r="D336" s="26" t="n">
        <v>2</v>
      </c>
      <c r="E336" s="79" t="s">
        <v>286</v>
      </c>
      <c r="F336" s="78"/>
      <c r="G336" s="80" t="n">
        <f aca="false">G337</f>
        <v>400</v>
      </c>
      <c r="H336" s="80" t="n">
        <f aca="false">H337</f>
        <v>400</v>
      </c>
      <c r="I336" s="82"/>
      <c r="J336" s="82"/>
      <c r="K336" s="82"/>
    </row>
    <row r="337" customFormat="false" ht="15" hidden="false" customHeight="false" outlineLevel="0" collapsed="false">
      <c r="A337" s="25" t="s">
        <v>257</v>
      </c>
      <c r="B337" s="78" t="n">
        <v>78</v>
      </c>
      <c r="C337" s="26" t="n">
        <v>7</v>
      </c>
      <c r="D337" s="26" t="n">
        <v>2</v>
      </c>
      <c r="E337" s="79" t="s">
        <v>286</v>
      </c>
      <c r="F337" s="78" t="n">
        <v>600</v>
      </c>
      <c r="G337" s="80" t="n">
        <f aca="false">G338</f>
        <v>400</v>
      </c>
      <c r="H337" s="80" t="n">
        <f aca="false">H338</f>
        <v>400</v>
      </c>
      <c r="I337" s="82"/>
      <c r="J337" s="82"/>
      <c r="K337" s="82"/>
    </row>
    <row r="338" customFormat="false" ht="15" hidden="false" customHeight="false" outlineLevel="0" collapsed="false">
      <c r="A338" s="25" t="s">
        <v>258</v>
      </c>
      <c r="B338" s="78" t="n">
        <v>78</v>
      </c>
      <c r="C338" s="26" t="n">
        <v>7</v>
      </c>
      <c r="D338" s="26" t="n">
        <v>2</v>
      </c>
      <c r="E338" s="79" t="s">
        <v>286</v>
      </c>
      <c r="F338" s="78" t="n">
        <v>610</v>
      </c>
      <c r="G338" s="80" t="n">
        <v>400</v>
      </c>
      <c r="H338" s="80" t="n">
        <v>400</v>
      </c>
      <c r="I338" s="82"/>
      <c r="J338" s="82"/>
      <c r="K338" s="82"/>
    </row>
    <row r="339" customFormat="false" ht="15" hidden="false" customHeight="false" outlineLevel="0" collapsed="false">
      <c r="A339" s="25" t="s">
        <v>142</v>
      </c>
      <c r="B339" s="78" t="n">
        <v>78</v>
      </c>
      <c r="C339" s="26" t="n">
        <v>7</v>
      </c>
      <c r="D339" s="26" t="n">
        <v>2</v>
      </c>
      <c r="E339" s="79" t="s">
        <v>270</v>
      </c>
      <c r="F339" s="78"/>
      <c r="G339" s="80" t="n">
        <f aca="false">G340</f>
        <v>1148.4</v>
      </c>
      <c r="H339" s="80" t="n">
        <f aca="false">H340</f>
        <v>1148.4</v>
      </c>
      <c r="I339" s="82"/>
      <c r="J339" s="82"/>
      <c r="K339" s="82"/>
    </row>
    <row r="340" customFormat="false" ht="15" hidden="false" customHeight="false" outlineLevel="0" collapsed="false">
      <c r="A340" s="88" t="s">
        <v>257</v>
      </c>
      <c r="B340" s="78" t="n">
        <v>78</v>
      </c>
      <c r="C340" s="26" t="n">
        <v>7</v>
      </c>
      <c r="D340" s="26" t="n">
        <v>2</v>
      </c>
      <c r="E340" s="79" t="s">
        <v>270</v>
      </c>
      <c r="F340" s="78" t="n">
        <v>600</v>
      </c>
      <c r="G340" s="80" t="n">
        <f aca="false">G341</f>
        <v>1148.4</v>
      </c>
      <c r="H340" s="80" t="n">
        <f aca="false">H341</f>
        <v>1148.4</v>
      </c>
      <c r="I340" s="82"/>
      <c r="J340" s="82"/>
      <c r="K340" s="82"/>
    </row>
    <row r="341" customFormat="false" ht="15" hidden="false" customHeight="false" outlineLevel="0" collapsed="false">
      <c r="A341" s="88" t="s">
        <v>258</v>
      </c>
      <c r="B341" s="78" t="n">
        <v>78</v>
      </c>
      <c r="C341" s="26" t="n">
        <v>7</v>
      </c>
      <c r="D341" s="26" t="n">
        <v>2</v>
      </c>
      <c r="E341" s="79" t="s">
        <v>270</v>
      </c>
      <c r="F341" s="78" t="n">
        <v>610</v>
      </c>
      <c r="G341" s="80" t="n">
        <v>1148.4</v>
      </c>
      <c r="H341" s="80" t="n">
        <v>1148.4</v>
      </c>
      <c r="I341" s="109"/>
      <c r="J341" s="82"/>
      <c r="K341" s="82"/>
    </row>
    <row r="342" customFormat="false" ht="45" hidden="false" customHeight="false" outlineLevel="0" collapsed="false">
      <c r="A342" s="86" t="s">
        <v>271</v>
      </c>
      <c r="B342" s="78" t="n">
        <v>78</v>
      </c>
      <c r="C342" s="26" t="n">
        <v>7</v>
      </c>
      <c r="D342" s="26" t="n">
        <v>2</v>
      </c>
      <c r="E342" s="79" t="s">
        <v>272</v>
      </c>
      <c r="F342" s="78"/>
      <c r="G342" s="80" t="n">
        <f aca="false">G343</f>
        <v>12131.6</v>
      </c>
      <c r="H342" s="80" t="n">
        <f aca="false">H343</f>
        <v>12131.6</v>
      </c>
      <c r="I342" s="82"/>
      <c r="J342" s="82"/>
      <c r="K342" s="82"/>
    </row>
    <row r="343" customFormat="false" ht="15" hidden="false" customHeight="false" outlineLevel="0" collapsed="false">
      <c r="A343" s="88" t="s">
        <v>257</v>
      </c>
      <c r="B343" s="78" t="n">
        <v>78</v>
      </c>
      <c r="C343" s="26" t="n">
        <v>7</v>
      </c>
      <c r="D343" s="26" t="n">
        <v>2</v>
      </c>
      <c r="E343" s="79" t="s">
        <v>272</v>
      </c>
      <c r="F343" s="78" t="n">
        <v>600</v>
      </c>
      <c r="G343" s="80" t="n">
        <f aca="false">G344</f>
        <v>12131.6</v>
      </c>
      <c r="H343" s="80" t="n">
        <f aca="false">H344</f>
        <v>12131.6</v>
      </c>
      <c r="I343" s="82"/>
      <c r="J343" s="82"/>
      <c r="K343" s="82"/>
    </row>
    <row r="344" customFormat="false" ht="15" hidden="false" customHeight="false" outlineLevel="0" collapsed="false">
      <c r="A344" s="88" t="s">
        <v>258</v>
      </c>
      <c r="B344" s="78" t="n">
        <v>78</v>
      </c>
      <c r="C344" s="26" t="n">
        <v>7</v>
      </c>
      <c r="D344" s="26" t="n">
        <v>2</v>
      </c>
      <c r="E344" s="79" t="s">
        <v>272</v>
      </c>
      <c r="F344" s="78" t="n">
        <v>610</v>
      </c>
      <c r="G344" s="80" t="n">
        <v>12131.6</v>
      </c>
      <c r="H344" s="80" t="n">
        <v>12131.6</v>
      </c>
      <c r="I344" s="82"/>
      <c r="J344" s="82"/>
      <c r="K344" s="82"/>
    </row>
    <row r="345" customFormat="false" ht="15" hidden="false" customHeight="false" outlineLevel="0" collapsed="false">
      <c r="A345" s="83" t="s">
        <v>273</v>
      </c>
      <c r="B345" s="78" t="n">
        <v>78</v>
      </c>
      <c r="C345" s="26" t="n">
        <v>7</v>
      </c>
      <c r="D345" s="26" t="n">
        <v>2</v>
      </c>
      <c r="E345" s="79" t="s">
        <v>274</v>
      </c>
      <c r="F345" s="78"/>
      <c r="G345" s="80" t="n">
        <f aca="false">G346</f>
        <v>139341.3</v>
      </c>
      <c r="H345" s="80" t="n">
        <f aca="false">H346</f>
        <v>139341.3</v>
      </c>
      <c r="I345" s="82"/>
      <c r="J345" s="82"/>
      <c r="K345" s="82"/>
    </row>
    <row r="346" customFormat="false" ht="15" hidden="false" customHeight="false" outlineLevel="0" collapsed="false">
      <c r="A346" s="88" t="s">
        <v>257</v>
      </c>
      <c r="B346" s="78" t="n">
        <v>78</v>
      </c>
      <c r="C346" s="26" t="n">
        <v>7</v>
      </c>
      <c r="D346" s="26" t="n">
        <v>2</v>
      </c>
      <c r="E346" s="79" t="s">
        <v>274</v>
      </c>
      <c r="F346" s="78" t="n">
        <v>600</v>
      </c>
      <c r="G346" s="80" t="n">
        <f aca="false">G347</f>
        <v>139341.3</v>
      </c>
      <c r="H346" s="80" t="n">
        <f aca="false">H347</f>
        <v>139341.3</v>
      </c>
      <c r="I346" s="82"/>
      <c r="J346" s="82"/>
      <c r="K346" s="82"/>
    </row>
    <row r="347" customFormat="false" ht="15" hidden="false" customHeight="false" outlineLevel="0" collapsed="false">
      <c r="A347" s="88" t="s">
        <v>258</v>
      </c>
      <c r="B347" s="78" t="n">
        <v>78</v>
      </c>
      <c r="C347" s="26" t="n">
        <v>7</v>
      </c>
      <c r="D347" s="26" t="n">
        <v>2</v>
      </c>
      <c r="E347" s="79" t="s">
        <v>274</v>
      </c>
      <c r="F347" s="78" t="n">
        <v>610</v>
      </c>
      <c r="G347" s="80" t="n">
        <v>139341.3</v>
      </c>
      <c r="H347" s="80" t="n">
        <v>139341.3</v>
      </c>
      <c r="I347" s="82"/>
      <c r="J347" s="82"/>
      <c r="K347" s="82"/>
    </row>
    <row r="348" customFormat="false" ht="15" hidden="false" customHeight="false" outlineLevel="0" collapsed="false">
      <c r="A348" s="88" t="s">
        <v>275</v>
      </c>
      <c r="B348" s="78" t="n">
        <v>78</v>
      </c>
      <c r="C348" s="26" t="n">
        <v>7</v>
      </c>
      <c r="D348" s="26" t="n">
        <v>2</v>
      </c>
      <c r="E348" s="79" t="s">
        <v>276</v>
      </c>
      <c r="F348" s="78"/>
      <c r="G348" s="80" t="n">
        <f aca="false">G349</f>
        <v>42161.2</v>
      </c>
      <c r="H348" s="80" t="n">
        <f aca="false">H349</f>
        <v>42161.2</v>
      </c>
      <c r="I348" s="82"/>
      <c r="J348" s="82"/>
      <c r="K348" s="82"/>
    </row>
    <row r="349" customFormat="false" ht="15" hidden="false" customHeight="false" outlineLevel="0" collapsed="false">
      <c r="A349" s="88" t="s">
        <v>257</v>
      </c>
      <c r="B349" s="78" t="n">
        <v>78</v>
      </c>
      <c r="C349" s="26" t="n">
        <v>7</v>
      </c>
      <c r="D349" s="26" t="n">
        <v>2</v>
      </c>
      <c r="E349" s="79" t="s">
        <v>276</v>
      </c>
      <c r="F349" s="78" t="n">
        <v>600</v>
      </c>
      <c r="G349" s="80" t="n">
        <f aca="false">G350</f>
        <v>42161.2</v>
      </c>
      <c r="H349" s="80" t="n">
        <f aca="false">H350</f>
        <v>42161.2</v>
      </c>
      <c r="I349" s="82"/>
      <c r="J349" s="82"/>
      <c r="K349" s="82"/>
    </row>
    <row r="350" customFormat="false" ht="15" hidden="false" customHeight="false" outlineLevel="0" collapsed="false">
      <c r="A350" s="88" t="s">
        <v>258</v>
      </c>
      <c r="B350" s="78" t="n">
        <v>78</v>
      </c>
      <c r="C350" s="26" t="n">
        <v>7</v>
      </c>
      <c r="D350" s="26" t="n">
        <v>2</v>
      </c>
      <c r="E350" s="79" t="s">
        <v>276</v>
      </c>
      <c r="F350" s="78" t="n">
        <v>610</v>
      </c>
      <c r="G350" s="80" t="n">
        <v>42161.2</v>
      </c>
      <c r="H350" s="80" t="n">
        <v>42161.2</v>
      </c>
      <c r="I350" s="82"/>
      <c r="J350" s="82"/>
      <c r="K350" s="82"/>
    </row>
    <row r="351" customFormat="false" ht="15" hidden="false" customHeight="false" outlineLevel="0" collapsed="false">
      <c r="A351" s="29" t="s">
        <v>287</v>
      </c>
      <c r="B351" s="78" t="n">
        <v>78</v>
      </c>
      <c r="C351" s="26" t="n">
        <v>7</v>
      </c>
      <c r="D351" s="26" t="n">
        <v>2</v>
      </c>
      <c r="E351" s="79" t="s">
        <v>288</v>
      </c>
      <c r="F351" s="78"/>
      <c r="G351" s="80" t="n">
        <f aca="false">G352</f>
        <v>153.2</v>
      </c>
      <c r="H351" s="80" t="n">
        <f aca="false">H352</f>
        <v>153.2</v>
      </c>
      <c r="I351" s="82"/>
      <c r="J351" s="82"/>
      <c r="K351" s="82"/>
    </row>
    <row r="352" customFormat="false" ht="15" hidden="false" customHeight="false" outlineLevel="0" collapsed="false">
      <c r="A352" s="88" t="s">
        <v>257</v>
      </c>
      <c r="B352" s="78" t="n">
        <v>78</v>
      </c>
      <c r="C352" s="26" t="n">
        <v>7</v>
      </c>
      <c r="D352" s="26" t="n">
        <v>2</v>
      </c>
      <c r="E352" s="79" t="s">
        <v>288</v>
      </c>
      <c r="F352" s="78" t="n">
        <v>600</v>
      </c>
      <c r="G352" s="80" t="n">
        <f aca="false">G353</f>
        <v>153.2</v>
      </c>
      <c r="H352" s="80" t="n">
        <f aca="false">H353</f>
        <v>153.2</v>
      </c>
      <c r="I352" s="82"/>
      <c r="J352" s="82"/>
      <c r="K352" s="82"/>
    </row>
    <row r="353" customFormat="false" ht="15" hidden="false" customHeight="false" outlineLevel="0" collapsed="false">
      <c r="A353" s="88" t="s">
        <v>258</v>
      </c>
      <c r="B353" s="78" t="n">
        <v>78</v>
      </c>
      <c r="C353" s="26" t="n">
        <v>7</v>
      </c>
      <c r="D353" s="26" t="n">
        <v>2</v>
      </c>
      <c r="E353" s="79" t="s">
        <v>288</v>
      </c>
      <c r="F353" s="78" t="n">
        <v>610</v>
      </c>
      <c r="G353" s="80" t="n">
        <v>153.2</v>
      </c>
      <c r="H353" s="80" t="n">
        <v>153.2</v>
      </c>
      <c r="I353" s="82"/>
      <c r="J353" s="82"/>
      <c r="K353" s="82"/>
    </row>
    <row r="354" customFormat="false" ht="15" hidden="false" customHeight="false" outlineLevel="0" collapsed="false">
      <c r="A354" s="88" t="s">
        <v>289</v>
      </c>
      <c r="B354" s="78" t="n">
        <v>78</v>
      </c>
      <c r="C354" s="26" t="n">
        <v>7</v>
      </c>
      <c r="D354" s="26" t="n">
        <v>2</v>
      </c>
      <c r="E354" s="79" t="s">
        <v>290</v>
      </c>
      <c r="F354" s="78"/>
      <c r="G354" s="80" t="n">
        <f aca="false">SUM(G355)</f>
        <v>1738</v>
      </c>
      <c r="H354" s="80" t="n">
        <f aca="false">SUM(H355)</f>
        <v>1738</v>
      </c>
      <c r="I354" s="82"/>
      <c r="J354" s="82"/>
      <c r="K354" s="82"/>
    </row>
    <row r="355" customFormat="false" ht="15" hidden="false" customHeight="false" outlineLevel="0" collapsed="false">
      <c r="A355" s="88" t="s">
        <v>257</v>
      </c>
      <c r="B355" s="78" t="n">
        <v>78</v>
      </c>
      <c r="C355" s="26" t="n">
        <v>7</v>
      </c>
      <c r="D355" s="26" t="n">
        <v>2</v>
      </c>
      <c r="E355" s="79" t="s">
        <v>290</v>
      </c>
      <c r="F355" s="78" t="n">
        <v>600</v>
      </c>
      <c r="G355" s="80" t="n">
        <f aca="false">SUM(G356)</f>
        <v>1738</v>
      </c>
      <c r="H355" s="80" t="n">
        <f aca="false">SUM(H356)</f>
        <v>1738</v>
      </c>
      <c r="I355" s="82"/>
      <c r="J355" s="82"/>
      <c r="K355" s="82"/>
    </row>
    <row r="356" customFormat="false" ht="15" hidden="false" customHeight="false" outlineLevel="0" collapsed="false">
      <c r="A356" s="88" t="s">
        <v>258</v>
      </c>
      <c r="B356" s="78" t="n">
        <v>78</v>
      </c>
      <c r="C356" s="26" t="n">
        <v>7</v>
      </c>
      <c r="D356" s="26" t="n">
        <v>2</v>
      </c>
      <c r="E356" s="79" t="s">
        <v>290</v>
      </c>
      <c r="F356" s="78" t="n">
        <v>610</v>
      </c>
      <c r="G356" s="80" t="n">
        <v>1738</v>
      </c>
      <c r="H356" s="80" t="n">
        <v>1738</v>
      </c>
      <c r="I356" s="82"/>
      <c r="J356" s="82"/>
      <c r="K356" s="82"/>
    </row>
    <row r="357" customFormat="false" ht="15" hidden="false" customHeight="false" outlineLevel="0" collapsed="false">
      <c r="A357" s="84" t="s">
        <v>291</v>
      </c>
      <c r="B357" s="100" t="n">
        <v>78</v>
      </c>
      <c r="C357" s="26" t="n">
        <v>7</v>
      </c>
      <c r="D357" s="26" t="n">
        <v>2</v>
      </c>
      <c r="E357" s="94" t="s">
        <v>292</v>
      </c>
      <c r="F357" s="100"/>
      <c r="G357" s="107" t="n">
        <f aca="false">G358</f>
        <v>2288.1</v>
      </c>
      <c r="H357" s="107" t="n">
        <f aca="false">H358</f>
        <v>2288.1</v>
      </c>
      <c r="I357" s="82"/>
      <c r="J357" s="82"/>
      <c r="K357" s="82"/>
    </row>
    <row r="358" customFormat="false" ht="15" hidden="false" customHeight="false" outlineLevel="0" collapsed="false">
      <c r="A358" s="88" t="s">
        <v>257</v>
      </c>
      <c r="B358" s="100" t="n">
        <v>78</v>
      </c>
      <c r="C358" s="26" t="n">
        <v>7</v>
      </c>
      <c r="D358" s="26" t="n">
        <v>2</v>
      </c>
      <c r="E358" s="94" t="s">
        <v>292</v>
      </c>
      <c r="F358" s="100" t="n">
        <v>600</v>
      </c>
      <c r="G358" s="107" t="n">
        <f aca="false">G359</f>
        <v>2288.1</v>
      </c>
      <c r="H358" s="107" t="n">
        <f aca="false">H359</f>
        <v>2288.1</v>
      </c>
      <c r="I358" s="82"/>
      <c r="J358" s="82"/>
      <c r="K358" s="82"/>
    </row>
    <row r="359" customFormat="false" ht="15" hidden="false" customHeight="false" outlineLevel="0" collapsed="false">
      <c r="A359" s="88" t="s">
        <v>258</v>
      </c>
      <c r="B359" s="100" t="n">
        <v>78</v>
      </c>
      <c r="C359" s="26" t="n">
        <v>7</v>
      </c>
      <c r="D359" s="26" t="n">
        <v>2</v>
      </c>
      <c r="E359" s="94" t="s">
        <v>292</v>
      </c>
      <c r="F359" s="100" t="n">
        <v>610</v>
      </c>
      <c r="G359" s="107" t="n">
        <f aca="false">500+1578.8+209.3</f>
        <v>2288.1</v>
      </c>
      <c r="H359" s="107" t="n">
        <v>2288.1</v>
      </c>
      <c r="I359" s="82"/>
      <c r="J359" s="82"/>
      <c r="K359" s="82"/>
    </row>
    <row r="360" customFormat="false" ht="30" hidden="false" customHeight="false" outlineLevel="0" collapsed="false">
      <c r="A360" s="86" t="s">
        <v>293</v>
      </c>
      <c r="B360" s="78" t="n">
        <v>78</v>
      </c>
      <c r="C360" s="26" t="n">
        <v>7</v>
      </c>
      <c r="D360" s="26" t="n">
        <v>2</v>
      </c>
      <c r="E360" s="94" t="s">
        <v>294</v>
      </c>
      <c r="F360" s="100"/>
      <c r="G360" s="107" t="n">
        <f aca="false">G361</f>
        <v>1519.9</v>
      </c>
      <c r="H360" s="107" t="n">
        <f aca="false">H361</f>
        <v>1519.9</v>
      </c>
      <c r="I360" s="82"/>
      <c r="J360" s="82"/>
      <c r="K360" s="82"/>
    </row>
    <row r="361" customFormat="false" ht="15" hidden="false" customHeight="false" outlineLevel="0" collapsed="false">
      <c r="A361" s="88" t="s">
        <v>257</v>
      </c>
      <c r="B361" s="78" t="n">
        <v>78</v>
      </c>
      <c r="C361" s="26" t="n">
        <v>7</v>
      </c>
      <c r="D361" s="26" t="n">
        <v>2</v>
      </c>
      <c r="E361" s="94" t="s">
        <v>294</v>
      </c>
      <c r="F361" s="100" t="n">
        <v>600</v>
      </c>
      <c r="G361" s="107" t="n">
        <f aca="false">G362</f>
        <v>1519.9</v>
      </c>
      <c r="H361" s="107" t="n">
        <f aca="false">H362</f>
        <v>1519.9</v>
      </c>
      <c r="I361" s="82"/>
      <c r="J361" s="82"/>
      <c r="K361" s="82"/>
    </row>
    <row r="362" customFormat="false" ht="15" hidden="false" customHeight="false" outlineLevel="0" collapsed="false">
      <c r="A362" s="88" t="s">
        <v>258</v>
      </c>
      <c r="B362" s="78" t="n">
        <v>78</v>
      </c>
      <c r="C362" s="26" t="n">
        <v>7</v>
      </c>
      <c r="D362" s="26" t="n">
        <v>2</v>
      </c>
      <c r="E362" s="94" t="s">
        <v>294</v>
      </c>
      <c r="F362" s="100" t="n">
        <v>610</v>
      </c>
      <c r="G362" s="107" t="n">
        <f aca="false">471.2+1048.7</f>
        <v>1519.9</v>
      </c>
      <c r="H362" s="107" t="n">
        <v>1519.9</v>
      </c>
      <c r="I362" s="82"/>
      <c r="J362" s="82"/>
      <c r="K362" s="82"/>
    </row>
    <row r="363" customFormat="false" ht="15" hidden="false" customHeight="false" outlineLevel="0" collapsed="false">
      <c r="A363" s="86" t="s">
        <v>295</v>
      </c>
      <c r="B363" s="78" t="n">
        <v>78</v>
      </c>
      <c r="C363" s="26" t="n">
        <v>7</v>
      </c>
      <c r="D363" s="26" t="n">
        <v>2</v>
      </c>
      <c r="E363" s="94" t="s">
        <v>296</v>
      </c>
      <c r="F363" s="100"/>
      <c r="G363" s="107" t="n">
        <f aca="false">G364</f>
        <v>175</v>
      </c>
      <c r="H363" s="107" t="n">
        <f aca="false">H364</f>
        <v>175</v>
      </c>
      <c r="I363" s="82"/>
      <c r="J363" s="82"/>
      <c r="K363" s="82"/>
    </row>
    <row r="364" customFormat="false" ht="15" hidden="false" customHeight="false" outlineLevel="0" collapsed="false">
      <c r="A364" s="88" t="s">
        <v>257</v>
      </c>
      <c r="B364" s="78" t="n">
        <v>78</v>
      </c>
      <c r="C364" s="26" t="n">
        <v>7</v>
      </c>
      <c r="D364" s="26" t="n">
        <v>2</v>
      </c>
      <c r="E364" s="94" t="s">
        <v>296</v>
      </c>
      <c r="F364" s="100" t="n">
        <v>600</v>
      </c>
      <c r="G364" s="107" t="n">
        <f aca="false">G365</f>
        <v>175</v>
      </c>
      <c r="H364" s="107" t="n">
        <f aca="false">H365</f>
        <v>175</v>
      </c>
      <c r="I364" s="82"/>
      <c r="J364" s="82"/>
      <c r="K364" s="82"/>
    </row>
    <row r="365" customFormat="false" ht="15" hidden="false" customHeight="false" outlineLevel="0" collapsed="false">
      <c r="A365" s="88" t="s">
        <v>258</v>
      </c>
      <c r="B365" s="78" t="n">
        <v>78</v>
      </c>
      <c r="C365" s="26" t="n">
        <v>7</v>
      </c>
      <c r="D365" s="26" t="n">
        <v>2</v>
      </c>
      <c r="E365" s="94" t="s">
        <v>296</v>
      </c>
      <c r="F365" s="100" t="n">
        <v>610</v>
      </c>
      <c r="G365" s="107" t="n">
        <v>175</v>
      </c>
      <c r="H365" s="107" t="n">
        <v>175</v>
      </c>
      <c r="I365" s="82"/>
      <c r="J365" s="82"/>
      <c r="K365" s="82"/>
    </row>
    <row r="366" customFormat="false" ht="30" hidden="false" customHeight="false" outlineLevel="0" collapsed="false">
      <c r="A366" s="86" t="s">
        <v>297</v>
      </c>
      <c r="B366" s="78" t="n">
        <v>78</v>
      </c>
      <c r="C366" s="26" t="n">
        <v>7</v>
      </c>
      <c r="D366" s="26" t="n">
        <v>2</v>
      </c>
      <c r="E366" s="79" t="s">
        <v>298</v>
      </c>
      <c r="F366" s="78"/>
      <c r="G366" s="80" t="n">
        <f aca="false">G367</f>
        <v>45.5</v>
      </c>
      <c r="H366" s="80" t="n">
        <f aca="false">H367</f>
        <v>26</v>
      </c>
      <c r="I366" s="82"/>
      <c r="J366" s="82"/>
      <c r="K366" s="82"/>
    </row>
    <row r="367" customFormat="false" ht="15" hidden="false" customHeight="false" outlineLevel="0" collapsed="false">
      <c r="A367" s="88" t="s">
        <v>257</v>
      </c>
      <c r="B367" s="78" t="n">
        <v>78</v>
      </c>
      <c r="C367" s="26" t="n">
        <v>7</v>
      </c>
      <c r="D367" s="26" t="n">
        <v>2</v>
      </c>
      <c r="E367" s="79" t="s">
        <v>298</v>
      </c>
      <c r="F367" s="78" t="n">
        <v>600</v>
      </c>
      <c r="G367" s="80" t="n">
        <f aca="false">G368</f>
        <v>45.5</v>
      </c>
      <c r="H367" s="80" t="n">
        <f aca="false">H368</f>
        <v>26</v>
      </c>
      <c r="I367" s="82"/>
      <c r="J367" s="82"/>
      <c r="K367" s="82"/>
    </row>
    <row r="368" customFormat="false" ht="15" hidden="false" customHeight="false" outlineLevel="0" collapsed="false">
      <c r="A368" s="88" t="s">
        <v>258</v>
      </c>
      <c r="B368" s="78" t="n">
        <v>78</v>
      </c>
      <c r="C368" s="26" t="n">
        <v>7</v>
      </c>
      <c r="D368" s="26" t="n">
        <v>2</v>
      </c>
      <c r="E368" s="79" t="s">
        <v>298</v>
      </c>
      <c r="F368" s="78" t="n">
        <v>610</v>
      </c>
      <c r="G368" s="80" t="n">
        <v>45.5</v>
      </c>
      <c r="H368" s="80" t="n">
        <v>26</v>
      </c>
      <c r="I368" s="82"/>
      <c r="J368" s="82"/>
      <c r="K368" s="82"/>
    </row>
    <row r="369" customFormat="false" ht="30" hidden="false" customHeight="false" outlineLevel="0" collapsed="false">
      <c r="A369" s="83" t="s">
        <v>277</v>
      </c>
      <c r="B369" s="78" t="n">
        <v>78</v>
      </c>
      <c r="C369" s="26" t="n">
        <v>7</v>
      </c>
      <c r="D369" s="26" t="n">
        <v>2</v>
      </c>
      <c r="E369" s="79" t="s">
        <v>278</v>
      </c>
      <c r="F369" s="78"/>
      <c r="G369" s="80" t="n">
        <f aca="false">SUM(G370)</f>
        <v>183.3</v>
      </c>
      <c r="H369" s="80" t="n">
        <f aca="false">SUM(H370)</f>
        <v>183.1</v>
      </c>
      <c r="I369" s="82"/>
      <c r="J369" s="82"/>
      <c r="K369" s="82"/>
    </row>
    <row r="370" customFormat="false" ht="15" hidden="false" customHeight="false" outlineLevel="0" collapsed="false">
      <c r="A370" s="88" t="s">
        <v>257</v>
      </c>
      <c r="B370" s="78" t="n">
        <v>78</v>
      </c>
      <c r="C370" s="26" t="n">
        <v>7</v>
      </c>
      <c r="D370" s="26" t="n">
        <v>2</v>
      </c>
      <c r="E370" s="79" t="s">
        <v>278</v>
      </c>
      <c r="F370" s="78" t="n">
        <v>600</v>
      </c>
      <c r="G370" s="80" t="n">
        <f aca="false">SUM(G371)</f>
        <v>183.3</v>
      </c>
      <c r="H370" s="80" t="n">
        <f aca="false">SUM(H371)</f>
        <v>183.1</v>
      </c>
      <c r="I370" s="82"/>
      <c r="J370" s="82"/>
      <c r="K370" s="82"/>
    </row>
    <row r="371" customFormat="false" ht="15" hidden="false" customHeight="false" outlineLevel="0" collapsed="false">
      <c r="A371" s="88" t="s">
        <v>258</v>
      </c>
      <c r="B371" s="78" t="n">
        <v>78</v>
      </c>
      <c r="C371" s="26" t="n">
        <v>7</v>
      </c>
      <c r="D371" s="26" t="n">
        <v>2</v>
      </c>
      <c r="E371" s="79" t="s">
        <v>278</v>
      </c>
      <c r="F371" s="78" t="n">
        <v>610</v>
      </c>
      <c r="G371" s="80" t="n">
        <v>183.3</v>
      </c>
      <c r="H371" s="80" t="n">
        <v>183.1</v>
      </c>
      <c r="I371" s="82"/>
      <c r="J371" s="82"/>
      <c r="K371" s="82"/>
    </row>
    <row r="372" customFormat="false" ht="30" hidden="false" customHeight="false" outlineLevel="0" collapsed="false">
      <c r="A372" s="85" t="s">
        <v>279</v>
      </c>
      <c r="B372" s="78" t="n">
        <v>78</v>
      </c>
      <c r="C372" s="26" t="n">
        <v>7</v>
      </c>
      <c r="D372" s="26" t="n">
        <v>2</v>
      </c>
      <c r="E372" s="79" t="s">
        <v>280</v>
      </c>
      <c r="F372" s="78"/>
      <c r="G372" s="80" t="n">
        <f aca="false">SUM(G373)</f>
        <v>79.8</v>
      </c>
      <c r="H372" s="80" t="n">
        <f aca="false">SUM(H373)</f>
        <v>78.9</v>
      </c>
      <c r="I372" s="82"/>
      <c r="J372" s="82"/>
      <c r="K372" s="82"/>
    </row>
    <row r="373" customFormat="false" ht="15" hidden="false" customHeight="false" outlineLevel="0" collapsed="false">
      <c r="A373" s="88" t="s">
        <v>257</v>
      </c>
      <c r="B373" s="78" t="n">
        <v>78</v>
      </c>
      <c r="C373" s="26" t="n">
        <v>7</v>
      </c>
      <c r="D373" s="26" t="n">
        <v>2</v>
      </c>
      <c r="E373" s="79" t="s">
        <v>280</v>
      </c>
      <c r="F373" s="78" t="n">
        <v>600</v>
      </c>
      <c r="G373" s="80" t="n">
        <f aca="false">SUM(G374)</f>
        <v>79.8</v>
      </c>
      <c r="H373" s="80" t="n">
        <f aca="false">SUM(H374)</f>
        <v>78.9</v>
      </c>
      <c r="I373" s="82"/>
      <c r="J373" s="82"/>
      <c r="K373" s="82"/>
    </row>
    <row r="374" customFormat="false" ht="15" hidden="false" customHeight="false" outlineLevel="0" collapsed="false">
      <c r="A374" s="88" t="s">
        <v>258</v>
      </c>
      <c r="B374" s="78" t="n">
        <v>78</v>
      </c>
      <c r="C374" s="26" t="n">
        <v>7</v>
      </c>
      <c r="D374" s="26" t="n">
        <v>2</v>
      </c>
      <c r="E374" s="79" t="s">
        <v>280</v>
      </c>
      <c r="F374" s="78" t="n">
        <v>610</v>
      </c>
      <c r="G374" s="80" t="n">
        <v>79.8</v>
      </c>
      <c r="H374" s="80" t="n">
        <v>78.9</v>
      </c>
      <c r="I374" s="82"/>
      <c r="J374" s="82"/>
      <c r="K374" s="82"/>
    </row>
    <row r="375" customFormat="false" ht="30" hidden="false" customHeight="false" outlineLevel="0" collapsed="false">
      <c r="A375" s="88" t="s">
        <v>215</v>
      </c>
      <c r="B375" s="100" t="n">
        <v>78</v>
      </c>
      <c r="C375" s="26" t="n">
        <v>7</v>
      </c>
      <c r="D375" s="26" t="n">
        <v>2</v>
      </c>
      <c r="E375" s="94" t="s">
        <v>216</v>
      </c>
      <c r="F375" s="100"/>
      <c r="G375" s="80" t="n">
        <f aca="false">G379+G376</f>
        <v>1551.3</v>
      </c>
      <c r="H375" s="80" t="n">
        <f aca="false">H379+H376</f>
        <v>1551.3</v>
      </c>
      <c r="I375" s="82"/>
      <c r="J375" s="82"/>
      <c r="K375" s="82"/>
    </row>
    <row r="376" customFormat="false" ht="30" hidden="false" customHeight="false" outlineLevel="0" collapsed="false">
      <c r="A376" s="88" t="s">
        <v>299</v>
      </c>
      <c r="B376" s="78" t="n">
        <v>78</v>
      </c>
      <c r="C376" s="26" t="n">
        <v>7</v>
      </c>
      <c r="D376" s="26" t="n">
        <v>2</v>
      </c>
      <c r="E376" s="79" t="s">
        <v>300</v>
      </c>
      <c r="F376" s="78"/>
      <c r="G376" s="80" t="n">
        <f aca="false">G377</f>
        <v>1191.3</v>
      </c>
      <c r="H376" s="80" t="n">
        <f aca="false">H377</f>
        <v>1191.3</v>
      </c>
      <c r="I376" s="82"/>
      <c r="J376" s="82"/>
      <c r="K376" s="82"/>
    </row>
    <row r="377" customFormat="false" ht="15" hidden="false" customHeight="false" outlineLevel="0" collapsed="false">
      <c r="A377" s="88" t="s">
        <v>257</v>
      </c>
      <c r="B377" s="78" t="n">
        <v>78</v>
      </c>
      <c r="C377" s="26" t="n">
        <v>7</v>
      </c>
      <c r="D377" s="26" t="n">
        <v>2</v>
      </c>
      <c r="E377" s="79" t="s">
        <v>300</v>
      </c>
      <c r="F377" s="78" t="n">
        <v>600</v>
      </c>
      <c r="G377" s="80" t="n">
        <f aca="false">G378</f>
        <v>1191.3</v>
      </c>
      <c r="H377" s="80" t="n">
        <f aca="false">H378</f>
        <v>1191.3</v>
      </c>
      <c r="I377" s="82"/>
      <c r="J377" s="82"/>
      <c r="K377" s="82"/>
    </row>
    <row r="378" customFormat="false" ht="15" hidden="false" customHeight="false" outlineLevel="0" collapsed="false">
      <c r="A378" s="88" t="s">
        <v>258</v>
      </c>
      <c r="B378" s="78" t="n">
        <v>78</v>
      </c>
      <c r="C378" s="26" t="n">
        <v>7</v>
      </c>
      <c r="D378" s="26" t="n">
        <v>2</v>
      </c>
      <c r="E378" s="79" t="s">
        <v>300</v>
      </c>
      <c r="F378" s="78" t="n">
        <v>610</v>
      </c>
      <c r="G378" s="80" t="n">
        <v>1191.3</v>
      </c>
      <c r="H378" s="80" t="n">
        <v>1191.3</v>
      </c>
      <c r="I378" s="82"/>
      <c r="J378" s="82"/>
      <c r="K378" s="82"/>
    </row>
    <row r="379" customFormat="false" ht="15" hidden="false" customHeight="false" outlineLevel="0" collapsed="false">
      <c r="A379" s="96" t="s">
        <v>301</v>
      </c>
      <c r="B379" s="100" t="n">
        <v>78</v>
      </c>
      <c r="C379" s="26" t="n">
        <v>7</v>
      </c>
      <c r="D379" s="26" t="n">
        <v>2</v>
      </c>
      <c r="E379" s="94" t="s">
        <v>250</v>
      </c>
      <c r="F379" s="74"/>
      <c r="G379" s="80" t="n">
        <f aca="false">G380</f>
        <v>360</v>
      </c>
      <c r="H379" s="80" t="n">
        <f aca="false">H380</f>
        <v>360</v>
      </c>
      <c r="I379" s="82"/>
      <c r="J379" s="82"/>
      <c r="K379" s="82"/>
    </row>
    <row r="380" customFormat="false" ht="15" hidden="false" customHeight="false" outlineLevel="0" collapsed="false">
      <c r="A380" s="88" t="s">
        <v>257</v>
      </c>
      <c r="B380" s="100" t="n">
        <v>78</v>
      </c>
      <c r="C380" s="26" t="n">
        <v>7</v>
      </c>
      <c r="D380" s="26" t="n">
        <v>2</v>
      </c>
      <c r="E380" s="94" t="s">
        <v>250</v>
      </c>
      <c r="F380" s="78" t="n">
        <v>600</v>
      </c>
      <c r="G380" s="80" t="n">
        <f aca="false">G381</f>
        <v>360</v>
      </c>
      <c r="H380" s="80" t="n">
        <f aca="false">H381</f>
        <v>360</v>
      </c>
      <c r="I380" s="82"/>
      <c r="J380" s="82"/>
      <c r="K380" s="82"/>
    </row>
    <row r="381" customFormat="false" ht="15" hidden="false" customHeight="false" outlineLevel="0" collapsed="false">
      <c r="A381" s="88" t="s">
        <v>258</v>
      </c>
      <c r="B381" s="100" t="n">
        <v>78</v>
      </c>
      <c r="C381" s="26" t="n">
        <v>7</v>
      </c>
      <c r="D381" s="26" t="n">
        <v>2</v>
      </c>
      <c r="E381" s="94" t="s">
        <v>250</v>
      </c>
      <c r="F381" s="78" t="n">
        <v>610</v>
      </c>
      <c r="G381" s="80" t="n">
        <f aca="false">50+250+60</f>
        <v>360</v>
      </c>
      <c r="H381" s="80" t="n">
        <v>360</v>
      </c>
      <c r="I381" s="82"/>
      <c r="J381" s="82"/>
      <c r="K381" s="82"/>
    </row>
    <row r="382" customFormat="false" ht="30" hidden="false" customHeight="false" outlineLevel="0" collapsed="false">
      <c r="A382" s="83" t="s">
        <v>187</v>
      </c>
      <c r="B382" s="78" t="n">
        <v>78</v>
      </c>
      <c r="C382" s="26" t="n">
        <v>7</v>
      </c>
      <c r="D382" s="26" t="n">
        <v>2</v>
      </c>
      <c r="E382" s="79" t="s">
        <v>188</v>
      </c>
      <c r="F382" s="78"/>
      <c r="G382" s="80" t="n">
        <f aca="false">G383</f>
        <v>99</v>
      </c>
      <c r="H382" s="80" t="n">
        <f aca="false">H383</f>
        <v>99</v>
      </c>
      <c r="I382" s="82"/>
      <c r="J382" s="82"/>
      <c r="K382" s="82"/>
    </row>
    <row r="383" customFormat="false" ht="30" hidden="false" customHeight="false" outlineLevel="0" collapsed="false">
      <c r="A383" s="83" t="s">
        <v>302</v>
      </c>
      <c r="B383" s="78" t="n">
        <v>78</v>
      </c>
      <c r="C383" s="26" t="n">
        <v>7</v>
      </c>
      <c r="D383" s="26" t="n">
        <v>2</v>
      </c>
      <c r="E383" s="79" t="s">
        <v>190</v>
      </c>
      <c r="F383" s="78"/>
      <c r="G383" s="80" t="n">
        <f aca="false">SUM(G384)</f>
        <v>99</v>
      </c>
      <c r="H383" s="80" t="n">
        <f aca="false">SUM(H384)</f>
        <v>99</v>
      </c>
      <c r="I383" s="82"/>
      <c r="J383" s="82"/>
      <c r="K383" s="82"/>
    </row>
    <row r="384" customFormat="false" ht="15" hidden="false" customHeight="false" outlineLevel="0" collapsed="false">
      <c r="A384" s="25" t="s">
        <v>191</v>
      </c>
      <c r="B384" s="78" t="n">
        <v>78</v>
      </c>
      <c r="C384" s="26" t="n">
        <v>7</v>
      </c>
      <c r="D384" s="26" t="n">
        <v>2</v>
      </c>
      <c r="E384" s="79" t="s">
        <v>192</v>
      </c>
      <c r="F384" s="78"/>
      <c r="G384" s="80" t="n">
        <f aca="false">G385</f>
        <v>99</v>
      </c>
      <c r="H384" s="80" t="n">
        <f aca="false">H385</f>
        <v>99</v>
      </c>
      <c r="I384" s="82"/>
      <c r="J384" s="82"/>
      <c r="K384" s="82"/>
    </row>
    <row r="385" customFormat="false" ht="15" hidden="false" customHeight="false" outlineLevel="0" collapsed="false">
      <c r="A385" s="88" t="s">
        <v>257</v>
      </c>
      <c r="B385" s="78" t="n">
        <v>78</v>
      </c>
      <c r="C385" s="26" t="n">
        <v>7</v>
      </c>
      <c r="D385" s="26" t="n">
        <v>2</v>
      </c>
      <c r="E385" s="79" t="s">
        <v>192</v>
      </c>
      <c r="F385" s="78" t="n">
        <v>600</v>
      </c>
      <c r="G385" s="80" t="n">
        <f aca="false">SUM(G386)</f>
        <v>99</v>
      </c>
      <c r="H385" s="80" t="n">
        <f aca="false">SUM(H386)</f>
        <v>99</v>
      </c>
      <c r="I385" s="82"/>
      <c r="J385" s="82"/>
      <c r="K385" s="82"/>
    </row>
    <row r="386" customFormat="false" ht="15" hidden="false" customHeight="false" outlineLevel="0" collapsed="false">
      <c r="A386" s="88" t="s">
        <v>258</v>
      </c>
      <c r="B386" s="78" t="n">
        <v>78</v>
      </c>
      <c r="C386" s="26" t="n">
        <v>7</v>
      </c>
      <c r="D386" s="26" t="n">
        <v>2</v>
      </c>
      <c r="E386" s="79" t="s">
        <v>192</v>
      </c>
      <c r="F386" s="78" t="n">
        <v>610</v>
      </c>
      <c r="G386" s="80" t="n">
        <v>99</v>
      </c>
      <c r="H386" s="80" t="n">
        <v>99</v>
      </c>
      <c r="I386" s="82"/>
      <c r="J386" s="82"/>
      <c r="K386" s="82"/>
    </row>
    <row r="387" customFormat="false" ht="15" hidden="false" customHeight="false" outlineLevel="0" collapsed="false">
      <c r="A387" s="25" t="s">
        <v>184</v>
      </c>
      <c r="B387" s="100" t="n">
        <v>78</v>
      </c>
      <c r="C387" s="26" t="n">
        <v>7</v>
      </c>
      <c r="D387" s="26" t="n">
        <v>2</v>
      </c>
      <c r="E387" s="79" t="s">
        <v>185</v>
      </c>
      <c r="F387" s="100"/>
      <c r="G387" s="107" t="n">
        <f aca="false">G388</f>
        <v>31</v>
      </c>
      <c r="H387" s="107" t="n">
        <f aca="false">H388</f>
        <v>31</v>
      </c>
      <c r="I387" s="82"/>
      <c r="J387" s="82"/>
      <c r="K387" s="82"/>
    </row>
    <row r="388" customFormat="false" ht="15" hidden="false" customHeight="false" outlineLevel="0" collapsed="false">
      <c r="A388" s="25" t="s">
        <v>184</v>
      </c>
      <c r="B388" s="100" t="n">
        <v>78</v>
      </c>
      <c r="C388" s="26" t="n">
        <v>7</v>
      </c>
      <c r="D388" s="26" t="n">
        <v>2</v>
      </c>
      <c r="E388" s="79" t="s">
        <v>186</v>
      </c>
      <c r="F388" s="100"/>
      <c r="G388" s="107" t="n">
        <f aca="false">G389</f>
        <v>31</v>
      </c>
      <c r="H388" s="107" t="n">
        <f aca="false">H389</f>
        <v>31</v>
      </c>
      <c r="I388" s="82"/>
      <c r="J388" s="82"/>
      <c r="K388" s="82"/>
    </row>
    <row r="389" customFormat="false" ht="15" hidden="false" customHeight="false" outlineLevel="0" collapsed="false">
      <c r="A389" s="88" t="s">
        <v>257</v>
      </c>
      <c r="B389" s="100" t="n">
        <v>78</v>
      </c>
      <c r="C389" s="26" t="n">
        <v>7</v>
      </c>
      <c r="D389" s="26" t="n">
        <v>2</v>
      </c>
      <c r="E389" s="79" t="s">
        <v>186</v>
      </c>
      <c r="F389" s="100" t="n">
        <v>600</v>
      </c>
      <c r="G389" s="107" t="n">
        <f aca="false">G390</f>
        <v>31</v>
      </c>
      <c r="H389" s="107" t="n">
        <f aca="false">H390</f>
        <v>31</v>
      </c>
      <c r="I389" s="82"/>
      <c r="J389" s="82"/>
      <c r="K389" s="82"/>
    </row>
    <row r="390" customFormat="false" ht="15" hidden="false" customHeight="false" outlineLevel="0" collapsed="false">
      <c r="A390" s="88" t="s">
        <v>258</v>
      </c>
      <c r="B390" s="100" t="n">
        <v>78</v>
      </c>
      <c r="C390" s="26" t="n">
        <v>7</v>
      </c>
      <c r="D390" s="26" t="n">
        <v>2</v>
      </c>
      <c r="E390" s="79" t="s">
        <v>186</v>
      </c>
      <c r="F390" s="100" t="n">
        <v>610</v>
      </c>
      <c r="G390" s="107" t="n">
        <v>31</v>
      </c>
      <c r="H390" s="107" t="n">
        <v>31</v>
      </c>
      <c r="I390" s="82"/>
      <c r="J390" s="82"/>
      <c r="K390" s="82"/>
    </row>
    <row r="391" customFormat="false" ht="15" hidden="false" customHeight="false" outlineLevel="0" collapsed="false">
      <c r="A391" s="88" t="s">
        <v>40</v>
      </c>
      <c r="B391" s="78" t="n">
        <v>78</v>
      </c>
      <c r="C391" s="26" t="n">
        <v>7</v>
      </c>
      <c r="D391" s="26" t="n">
        <v>3</v>
      </c>
      <c r="E391" s="79"/>
      <c r="F391" s="78"/>
      <c r="G391" s="80" t="n">
        <f aca="false">SUM(G422+G392)+G433+G429</f>
        <v>34170.7</v>
      </c>
      <c r="H391" s="80" t="n">
        <f aca="false">SUM(H422+H392)+H433+H429</f>
        <v>33462.1</v>
      </c>
      <c r="I391" s="82"/>
      <c r="J391" s="82"/>
      <c r="K391" s="82"/>
    </row>
    <row r="392" customFormat="false" ht="30" hidden="false" customHeight="false" outlineLevel="0" collapsed="false">
      <c r="A392" s="25" t="s">
        <v>303</v>
      </c>
      <c r="B392" s="78" t="n">
        <v>78</v>
      </c>
      <c r="C392" s="26" t="n">
        <v>7</v>
      </c>
      <c r="D392" s="26" t="n">
        <v>3</v>
      </c>
      <c r="E392" s="79" t="s">
        <v>214</v>
      </c>
      <c r="F392" s="78"/>
      <c r="G392" s="80" t="n">
        <f aca="false">SUM(G393)+G418</f>
        <v>33637.2</v>
      </c>
      <c r="H392" s="80" t="n">
        <f aca="false">SUM(H393)+H418</f>
        <v>32928.6</v>
      </c>
      <c r="I392" s="82"/>
      <c r="J392" s="82"/>
      <c r="K392" s="82"/>
    </row>
    <row r="393" customFormat="false" ht="15" hidden="false" customHeight="false" outlineLevel="0" collapsed="false">
      <c r="A393" s="25" t="s">
        <v>268</v>
      </c>
      <c r="B393" s="78" t="n">
        <v>78</v>
      </c>
      <c r="C393" s="26" t="n">
        <v>7</v>
      </c>
      <c r="D393" s="26" t="n">
        <v>3</v>
      </c>
      <c r="E393" s="79" t="s">
        <v>269</v>
      </c>
      <c r="F393" s="78"/>
      <c r="G393" s="80" t="n">
        <f aca="false">SUM(G403+G401)+G412+G397+G394+G415+G409+G406</f>
        <v>32632.2</v>
      </c>
      <c r="H393" s="80" t="n">
        <f aca="false">SUM(H403+H401)+H412+H397+H394+H415+H409+H406</f>
        <v>31923.6</v>
      </c>
      <c r="I393" s="82"/>
      <c r="J393" s="82"/>
      <c r="K393" s="82"/>
    </row>
    <row r="394" customFormat="false" ht="15" hidden="false" customHeight="false" outlineLevel="0" collapsed="false">
      <c r="A394" s="25" t="s">
        <v>142</v>
      </c>
      <c r="B394" s="78" t="n">
        <v>78</v>
      </c>
      <c r="C394" s="26" t="n">
        <v>7</v>
      </c>
      <c r="D394" s="26" t="n">
        <v>3</v>
      </c>
      <c r="E394" s="79" t="s">
        <v>270</v>
      </c>
      <c r="F394" s="78"/>
      <c r="G394" s="80" t="n">
        <f aca="false">G395</f>
        <v>120.7</v>
      </c>
      <c r="H394" s="80" t="n">
        <f aca="false">H395</f>
        <v>120.7</v>
      </c>
      <c r="I394" s="82"/>
      <c r="J394" s="82"/>
      <c r="K394" s="82"/>
    </row>
    <row r="395" customFormat="false" ht="15" hidden="false" customHeight="false" outlineLevel="0" collapsed="false">
      <c r="A395" s="88" t="s">
        <v>257</v>
      </c>
      <c r="B395" s="78" t="n">
        <v>78</v>
      </c>
      <c r="C395" s="26" t="n">
        <v>7</v>
      </c>
      <c r="D395" s="26" t="n">
        <v>3</v>
      </c>
      <c r="E395" s="79" t="s">
        <v>270</v>
      </c>
      <c r="F395" s="78" t="n">
        <v>600</v>
      </c>
      <c r="G395" s="80" t="n">
        <f aca="false">G396</f>
        <v>120.7</v>
      </c>
      <c r="H395" s="80" t="n">
        <f aca="false">H396</f>
        <v>120.7</v>
      </c>
      <c r="I395" s="82"/>
      <c r="J395" s="82"/>
      <c r="K395" s="82"/>
    </row>
    <row r="396" customFormat="false" ht="15" hidden="false" customHeight="false" outlineLevel="0" collapsed="false">
      <c r="A396" s="88" t="s">
        <v>258</v>
      </c>
      <c r="B396" s="78" t="n">
        <v>78</v>
      </c>
      <c r="C396" s="26" t="n">
        <v>7</v>
      </c>
      <c r="D396" s="26" t="n">
        <v>3</v>
      </c>
      <c r="E396" s="79" t="s">
        <v>270</v>
      </c>
      <c r="F396" s="78" t="n">
        <v>610</v>
      </c>
      <c r="G396" s="80" t="n">
        <v>120.7</v>
      </c>
      <c r="H396" s="80" t="n">
        <v>120.7</v>
      </c>
      <c r="I396" s="82"/>
      <c r="J396" s="82"/>
      <c r="K396" s="82"/>
    </row>
    <row r="397" customFormat="false" ht="45" hidden="false" customHeight="false" outlineLevel="0" collapsed="false">
      <c r="A397" s="86" t="s">
        <v>271</v>
      </c>
      <c r="B397" s="78" t="n">
        <v>78</v>
      </c>
      <c r="C397" s="26" t="n">
        <v>7</v>
      </c>
      <c r="D397" s="26" t="n">
        <v>3</v>
      </c>
      <c r="E397" s="79" t="s">
        <v>272</v>
      </c>
      <c r="F397" s="78"/>
      <c r="G397" s="80" t="n">
        <f aca="false">G398</f>
        <v>1749.5</v>
      </c>
      <c r="H397" s="80" t="n">
        <f aca="false">H398</f>
        <v>1749.5</v>
      </c>
      <c r="I397" s="82"/>
      <c r="J397" s="82"/>
      <c r="K397" s="82"/>
    </row>
    <row r="398" customFormat="false" ht="15" hidden="false" customHeight="false" outlineLevel="0" collapsed="false">
      <c r="A398" s="88" t="s">
        <v>257</v>
      </c>
      <c r="B398" s="78" t="n">
        <v>78</v>
      </c>
      <c r="C398" s="26" t="n">
        <v>7</v>
      </c>
      <c r="D398" s="26" t="n">
        <v>3</v>
      </c>
      <c r="E398" s="79" t="s">
        <v>272</v>
      </c>
      <c r="F398" s="78" t="n">
        <v>600</v>
      </c>
      <c r="G398" s="80" t="n">
        <f aca="false">G399</f>
        <v>1749.5</v>
      </c>
      <c r="H398" s="80" t="n">
        <f aca="false">H399</f>
        <v>1749.5</v>
      </c>
      <c r="I398" s="82"/>
      <c r="J398" s="82"/>
      <c r="K398" s="82"/>
    </row>
    <row r="399" customFormat="false" ht="15" hidden="false" customHeight="false" outlineLevel="0" collapsed="false">
      <c r="A399" s="88" t="s">
        <v>258</v>
      </c>
      <c r="B399" s="78" t="n">
        <v>78</v>
      </c>
      <c r="C399" s="26" t="n">
        <v>7</v>
      </c>
      <c r="D399" s="26" t="n">
        <v>3</v>
      </c>
      <c r="E399" s="79" t="s">
        <v>272</v>
      </c>
      <c r="F399" s="78" t="n">
        <v>610</v>
      </c>
      <c r="G399" s="80" t="n">
        <v>1749.5</v>
      </c>
      <c r="H399" s="80" t="n">
        <v>1749.5</v>
      </c>
      <c r="I399" s="82"/>
      <c r="J399" s="82"/>
      <c r="K399" s="82"/>
    </row>
    <row r="400" customFormat="false" ht="15" hidden="false" customHeight="false" outlineLevel="0" collapsed="false">
      <c r="A400" s="83" t="s">
        <v>273</v>
      </c>
      <c r="B400" s="78" t="n">
        <v>78</v>
      </c>
      <c r="C400" s="26" t="n">
        <v>7</v>
      </c>
      <c r="D400" s="26" t="n">
        <v>3</v>
      </c>
      <c r="E400" s="79" t="s">
        <v>274</v>
      </c>
      <c r="F400" s="78"/>
      <c r="G400" s="80" t="n">
        <f aca="false">G401</f>
        <v>6950</v>
      </c>
      <c r="H400" s="80" t="n">
        <f aca="false">H401</f>
        <v>6950</v>
      </c>
      <c r="I400" s="82"/>
      <c r="J400" s="82"/>
      <c r="K400" s="82"/>
    </row>
    <row r="401" customFormat="false" ht="15" hidden="false" customHeight="false" outlineLevel="0" collapsed="false">
      <c r="A401" s="88" t="s">
        <v>257</v>
      </c>
      <c r="B401" s="78" t="n">
        <v>78</v>
      </c>
      <c r="C401" s="26" t="n">
        <v>7</v>
      </c>
      <c r="D401" s="26" t="n">
        <v>3</v>
      </c>
      <c r="E401" s="79" t="s">
        <v>274</v>
      </c>
      <c r="F401" s="78" t="n">
        <v>600</v>
      </c>
      <c r="G401" s="80" t="n">
        <f aca="false">G402</f>
        <v>6950</v>
      </c>
      <c r="H401" s="80" t="n">
        <f aca="false">H402</f>
        <v>6950</v>
      </c>
      <c r="I401" s="82"/>
      <c r="J401" s="82"/>
      <c r="K401" s="82"/>
    </row>
    <row r="402" customFormat="false" ht="15" hidden="false" customHeight="false" outlineLevel="0" collapsed="false">
      <c r="A402" s="88" t="s">
        <v>258</v>
      </c>
      <c r="B402" s="78" t="n">
        <v>78</v>
      </c>
      <c r="C402" s="26" t="n">
        <v>7</v>
      </c>
      <c r="D402" s="26" t="n">
        <v>3</v>
      </c>
      <c r="E402" s="79" t="s">
        <v>274</v>
      </c>
      <c r="F402" s="78" t="n">
        <v>610</v>
      </c>
      <c r="G402" s="80" t="n">
        <v>6950</v>
      </c>
      <c r="H402" s="80" t="n">
        <v>6950</v>
      </c>
      <c r="I402" s="82"/>
      <c r="J402" s="82"/>
      <c r="K402" s="82"/>
    </row>
    <row r="403" customFormat="false" ht="15" hidden="false" customHeight="false" outlineLevel="0" collapsed="false">
      <c r="A403" s="88" t="s">
        <v>275</v>
      </c>
      <c r="B403" s="78" t="n">
        <v>78</v>
      </c>
      <c r="C403" s="26" t="n">
        <v>7</v>
      </c>
      <c r="D403" s="26" t="n">
        <v>3</v>
      </c>
      <c r="E403" s="79" t="s">
        <v>276</v>
      </c>
      <c r="F403" s="78"/>
      <c r="G403" s="80" t="n">
        <f aca="false">SUM(G404)</f>
        <v>21552.6</v>
      </c>
      <c r="H403" s="80" t="n">
        <f aca="false">SUM(H404)</f>
        <v>21552.6</v>
      </c>
      <c r="I403" s="82"/>
      <c r="J403" s="82"/>
      <c r="K403" s="82"/>
    </row>
    <row r="404" customFormat="false" ht="15" hidden="false" customHeight="false" outlineLevel="0" collapsed="false">
      <c r="A404" s="88" t="s">
        <v>257</v>
      </c>
      <c r="B404" s="78" t="n">
        <v>78</v>
      </c>
      <c r="C404" s="26" t="n">
        <v>7</v>
      </c>
      <c r="D404" s="26" t="n">
        <v>3</v>
      </c>
      <c r="E404" s="79" t="s">
        <v>276</v>
      </c>
      <c r="F404" s="78" t="n">
        <v>600</v>
      </c>
      <c r="G404" s="80" t="n">
        <f aca="false">SUM(G405)</f>
        <v>21552.6</v>
      </c>
      <c r="H404" s="80" t="n">
        <f aca="false">SUM(H405)</f>
        <v>21552.6</v>
      </c>
      <c r="I404" s="82"/>
      <c r="J404" s="82"/>
      <c r="K404" s="82"/>
    </row>
    <row r="405" customFormat="false" ht="15" hidden="false" customHeight="false" outlineLevel="0" collapsed="false">
      <c r="A405" s="88" t="s">
        <v>258</v>
      </c>
      <c r="B405" s="78" t="n">
        <v>78</v>
      </c>
      <c r="C405" s="26" t="n">
        <v>7</v>
      </c>
      <c r="D405" s="26" t="n">
        <v>3</v>
      </c>
      <c r="E405" s="79" t="s">
        <v>276</v>
      </c>
      <c r="F405" s="78" t="n">
        <v>610</v>
      </c>
      <c r="G405" s="80" t="n">
        <v>21552.6</v>
      </c>
      <c r="H405" s="80" t="n">
        <v>21552.6</v>
      </c>
      <c r="I405" s="82"/>
      <c r="J405" s="82"/>
      <c r="K405" s="82"/>
    </row>
    <row r="406" customFormat="false" ht="15" hidden="false" customHeight="false" outlineLevel="0" collapsed="false">
      <c r="A406" s="29" t="s">
        <v>304</v>
      </c>
      <c r="B406" s="78" t="n">
        <v>78</v>
      </c>
      <c r="C406" s="26" t="n">
        <v>7</v>
      </c>
      <c r="D406" s="26" t="n">
        <v>3</v>
      </c>
      <c r="E406" s="79" t="s">
        <v>305</v>
      </c>
      <c r="F406" s="78"/>
      <c r="G406" s="80" t="n">
        <f aca="false">G407</f>
        <v>708.4</v>
      </c>
      <c r="H406" s="80" t="n">
        <f aca="false">H407</f>
        <v>0</v>
      </c>
      <c r="I406" s="82"/>
      <c r="J406" s="82"/>
      <c r="K406" s="82"/>
    </row>
    <row r="407" customFormat="false" ht="15" hidden="false" customHeight="false" outlineLevel="0" collapsed="false">
      <c r="A407" s="88" t="s">
        <v>88</v>
      </c>
      <c r="B407" s="78" t="n">
        <v>78</v>
      </c>
      <c r="C407" s="26" t="n">
        <v>7</v>
      </c>
      <c r="D407" s="26" t="n">
        <v>3</v>
      </c>
      <c r="E407" s="79" t="s">
        <v>305</v>
      </c>
      <c r="F407" s="78" t="n">
        <v>800</v>
      </c>
      <c r="G407" s="80" t="n">
        <f aca="false">G408</f>
        <v>708.4</v>
      </c>
      <c r="H407" s="80" t="n">
        <f aca="false">H408</f>
        <v>0</v>
      </c>
      <c r="I407" s="82"/>
      <c r="J407" s="82"/>
      <c r="K407" s="82"/>
    </row>
    <row r="408" customFormat="false" ht="15" hidden="false" customHeight="false" outlineLevel="0" collapsed="false">
      <c r="A408" s="88" t="s">
        <v>306</v>
      </c>
      <c r="B408" s="78" t="n">
        <v>78</v>
      </c>
      <c r="C408" s="26" t="n">
        <v>7</v>
      </c>
      <c r="D408" s="26" t="n">
        <v>3</v>
      </c>
      <c r="E408" s="79" t="s">
        <v>305</v>
      </c>
      <c r="F408" s="78" t="n">
        <v>870</v>
      </c>
      <c r="G408" s="80" t="n">
        <v>708.4</v>
      </c>
      <c r="H408" s="80" t="n">
        <v>0</v>
      </c>
      <c r="I408" s="82"/>
      <c r="J408" s="82"/>
      <c r="K408" s="82"/>
    </row>
    <row r="409" customFormat="false" ht="15" hidden="false" customHeight="false" outlineLevel="0" collapsed="false">
      <c r="A409" s="88" t="s">
        <v>289</v>
      </c>
      <c r="B409" s="78" t="n">
        <v>78</v>
      </c>
      <c r="C409" s="26" t="n">
        <v>7</v>
      </c>
      <c r="D409" s="26" t="n">
        <v>3</v>
      </c>
      <c r="E409" s="79" t="s">
        <v>290</v>
      </c>
      <c r="F409" s="78"/>
      <c r="G409" s="80" t="n">
        <f aca="false">SUM(G410)</f>
        <v>50</v>
      </c>
      <c r="H409" s="80" t="n">
        <f aca="false">SUM(H410)</f>
        <v>50</v>
      </c>
      <c r="I409" s="82"/>
      <c r="J409" s="82"/>
      <c r="K409" s="82"/>
    </row>
    <row r="410" customFormat="false" ht="15" hidden="false" customHeight="false" outlineLevel="0" collapsed="false">
      <c r="A410" s="88" t="s">
        <v>257</v>
      </c>
      <c r="B410" s="78" t="n">
        <v>78</v>
      </c>
      <c r="C410" s="26" t="n">
        <v>7</v>
      </c>
      <c r="D410" s="26" t="n">
        <v>3</v>
      </c>
      <c r="E410" s="79" t="s">
        <v>290</v>
      </c>
      <c r="F410" s="78" t="n">
        <v>600</v>
      </c>
      <c r="G410" s="80" t="n">
        <f aca="false">SUM(G411)</f>
        <v>50</v>
      </c>
      <c r="H410" s="80" t="n">
        <f aca="false">SUM(H411)</f>
        <v>50</v>
      </c>
      <c r="I410" s="82"/>
      <c r="J410" s="82"/>
      <c r="K410" s="82"/>
    </row>
    <row r="411" customFormat="false" ht="15" hidden="false" customHeight="false" outlineLevel="0" collapsed="false">
      <c r="A411" s="88" t="s">
        <v>258</v>
      </c>
      <c r="B411" s="78" t="n">
        <v>78</v>
      </c>
      <c r="C411" s="26" t="n">
        <v>7</v>
      </c>
      <c r="D411" s="26" t="n">
        <v>3</v>
      </c>
      <c r="E411" s="79" t="s">
        <v>290</v>
      </c>
      <c r="F411" s="78" t="n">
        <v>610</v>
      </c>
      <c r="G411" s="80" t="n">
        <v>50</v>
      </c>
      <c r="H411" s="80" t="n">
        <v>50</v>
      </c>
      <c r="I411" s="82"/>
      <c r="J411" s="82"/>
      <c r="K411" s="82"/>
    </row>
    <row r="412" customFormat="false" ht="30" hidden="false" customHeight="false" outlineLevel="0" collapsed="false">
      <c r="A412" s="83" t="s">
        <v>277</v>
      </c>
      <c r="B412" s="78" t="n">
        <v>78</v>
      </c>
      <c r="C412" s="26" t="n">
        <v>7</v>
      </c>
      <c r="D412" s="26" t="n">
        <v>3</v>
      </c>
      <c r="E412" s="79" t="s">
        <v>278</v>
      </c>
      <c r="F412" s="78"/>
      <c r="G412" s="80" t="n">
        <f aca="false">SUM(G413)</f>
        <v>86.2</v>
      </c>
      <c r="H412" s="80" t="n">
        <f aca="false">SUM(H413)</f>
        <v>86</v>
      </c>
      <c r="I412" s="82"/>
      <c r="J412" s="82"/>
      <c r="K412" s="82"/>
    </row>
    <row r="413" customFormat="false" ht="15" hidden="false" customHeight="false" outlineLevel="0" collapsed="false">
      <c r="A413" s="88" t="s">
        <v>257</v>
      </c>
      <c r="B413" s="78" t="n">
        <v>78</v>
      </c>
      <c r="C413" s="26" t="n">
        <v>7</v>
      </c>
      <c r="D413" s="26" t="n">
        <v>3</v>
      </c>
      <c r="E413" s="79" t="s">
        <v>278</v>
      </c>
      <c r="F413" s="78" t="n">
        <v>600</v>
      </c>
      <c r="G413" s="80" t="n">
        <f aca="false">SUM(G414)</f>
        <v>86.2</v>
      </c>
      <c r="H413" s="80" t="n">
        <f aca="false">SUM(H414)</f>
        <v>86</v>
      </c>
      <c r="I413" s="82"/>
      <c r="J413" s="82"/>
      <c r="K413" s="82"/>
    </row>
    <row r="414" customFormat="false" ht="15" hidden="false" customHeight="false" outlineLevel="0" collapsed="false">
      <c r="A414" s="88" t="s">
        <v>258</v>
      </c>
      <c r="B414" s="78" t="n">
        <v>78</v>
      </c>
      <c r="C414" s="26" t="n">
        <v>7</v>
      </c>
      <c r="D414" s="26" t="n">
        <v>3</v>
      </c>
      <c r="E414" s="79" t="s">
        <v>278</v>
      </c>
      <c r="F414" s="78" t="n">
        <v>610</v>
      </c>
      <c r="G414" s="80" t="n">
        <v>86.2</v>
      </c>
      <c r="H414" s="80" t="n">
        <v>86</v>
      </c>
      <c r="I414" s="82"/>
      <c r="J414" s="82"/>
      <c r="K414" s="82"/>
    </row>
    <row r="415" customFormat="false" ht="45" hidden="false" customHeight="false" outlineLevel="0" collapsed="false">
      <c r="A415" s="86" t="s">
        <v>307</v>
      </c>
      <c r="B415" s="78" t="n">
        <v>78</v>
      </c>
      <c r="C415" s="26" t="n">
        <v>7</v>
      </c>
      <c r="D415" s="26" t="n">
        <v>3</v>
      </c>
      <c r="E415" s="79" t="s">
        <v>308</v>
      </c>
      <c r="F415" s="100"/>
      <c r="G415" s="80" t="n">
        <f aca="false">G416</f>
        <v>1414.8</v>
      </c>
      <c r="H415" s="80" t="n">
        <f aca="false">H416</f>
        <v>1414.8</v>
      </c>
      <c r="I415" s="82"/>
      <c r="J415" s="82"/>
      <c r="K415" s="82"/>
    </row>
    <row r="416" customFormat="false" ht="15" hidden="false" customHeight="false" outlineLevel="0" collapsed="false">
      <c r="A416" s="88" t="s">
        <v>257</v>
      </c>
      <c r="B416" s="78" t="n">
        <v>78</v>
      </c>
      <c r="C416" s="26" t="n">
        <v>7</v>
      </c>
      <c r="D416" s="26" t="n">
        <v>3</v>
      </c>
      <c r="E416" s="79" t="s">
        <v>308</v>
      </c>
      <c r="F416" s="100" t="n">
        <v>600</v>
      </c>
      <c r="G416" s="80" t="n">
        <f aca="false">G417</f>
        <v>1414.8</v>
      </c>
      <c r="H416" s="80" t="n">
        <f aca="false">H417</f>
        <v>1414.8</v>
      </c>
      <c r="I416" s="82"/>
      <c r="J416" s="82"/>
      <c r="K416" s="82"/>
    </row>
    <row r="417" customFormat="false" ht="15" hidden="false" customHeight="false" outlineLevel="0" collapsed="false">
      <c r="A417" s="88" t="s">
        <v>258</v>
      </c>
      <c r="B417" s="78" t="n">
        <v>78</v>
      </c>
      <c r="C417" s="26" t="n">
        <v>7</v>
      </c>
      <c r="D417" s="26" t="n">
        <v>3</v>
      </c>
      <c r="E417" s="79" t="s">
        <v>308</v>
      </c>
      <c r="F417" s="100" t="n">
        <v>610</v>
      </c>
      <c r="G417" s="80" t="n">
        <v>1414.8</v>
      </c>
      <c r="H417" s="80" t="n">
        <v>1414.8</v>
      </c>
      <c r="I417" s="82"/>
      <c r="J417" s="82"/>
      <c r="K417" s="82"/>
    </row>
    <row r="418" customFormat="false" ht="30" hidden="false" customHeight="false" outlineLevel="0" collapsed="false">
      <c r="A418" s="88" t="s">
        <v>215</v>
      </c>
      <c r="B418" s="100" t="n">
        <v>78</v>
      </c>
      <c r="C418" s="101" t="n">
        <v>7</v>
      </c>
      <c r="D418" s="101" t="n">
        <v>3</v>
      </c>
      <c r="E418" s="94" t="s">
        <v>216</v>
      </c>
      <c r="F418" s="100"/>
      <c r="G418" s="80" t="n">
        <f aca="false">G419</f>
        <v>1005</v>
      </c>
      <c r="H418" s="80" t="n">
        <f aca="false">H419</f>
        <v>1005</v>
      </c>
      <c r="I418" s="82"/>
      <c r="J418" s="82"/>
      <c r="K418" s="82"/>
    </row>
    <row r="419" customFormat="false" ht="15" hidden="false" customHeight="false" outlineLevel="0" collapsed="false">
      <c r="A419" s="96" t="s">
        <v>301</v>
      </c>
      <c r="B419" s="100" t="n">
        <v>78</v>
      </c>
      <c r="C419" s="101" t="n">
        <v>7</v>
      </c>
      <c r="D419" s="101" t="n">
        <v>3</v>
      </c>
      <c r="E419" s="94" t="s">
        <v>250</v>
      </c>
      <c r="F419" s="74"/>
      <c r="G419" s="80" t="n">
        <f aca="false">G420</f>
        <v>1005</v>
      </c>
      <c r="H419" s="80" t="n">
        <f aca="false">H420</f>
        <v>1005</v>
      </c>
      <c r="I419" s="82"/>
      <c r="J419" s="82"/>
      <c r="K419" s="82"/>
    </row>
    <row r="420" customFormat="false" ht="15" hidden="false" customHeight="false" outlineLevel="0" collapsed="false">
      <c r="A420" s="88" t="s">
        <v>257</v>
      </c>
      <c r="B420" s="100" t="n">
        <v>78</v>
      </c>
      <c r="C420" s="101" t="n">
        <v>7</v>
      </c>
      <c r="D420" s="101" t="n">
        <v>3</v>
      </c>
      <c r="E420" s="94" t="s">
        <v>250</v>
      </c>
      <c r="F420" s="78" t="n">
        <v>600</v>
      </c>
      <c r="G420" s="80" t="n">
        <f aca="false">G421</f>
        <v>1005</v>
      </c>
      <c r="H420" s="80" t="n">
        <f aca="false">H421</f>
        <v>1005</v>
      </c>
      <c r="I420" s="82"/>
      <c r="J420" s="82"/>
      <c r="K420" s="82"/>
    </row>
    <row r="421" customFormat="false" ht="15" hidden="false" customHeight="false" outlineLevel="0" collapsed="false">
      <c r="A421" s="88" t="s">
        <v>258</v>
      </c>
      <c r="B421" s="100" t="n">
        <v>78</v>
      </c>
      <c r="C421" s="101" t="n">
        <v>7</v>
      </c>
      <c r="D421" s="101" t="n">
        <v>3</v>
      </c>
      <c r="E421" s="94" t="s">
        <v>250</v>
      </c>
      <c r="F421" s="78" t="n">
        <v>610</v>
      </c>
      <c r="G421" s="80" t="n">
        <v>1005</v>
      </c>
      <c r="H421" s="80" t="n">
        <v>1005</v>
      </c>
      <c r="I421" s="82"/>
      <c r="J421" s="82"/>
      <c r="K421" s="82"/>
    </row>
    <row r="422" customFormat="false" ht="30" hidden="false" customHeight="false" outlineLevel="0" collapsed="false">
      <c r="A422" s="25" t="s">
        <v>309</v>
      </c>
      <c r="B422" s="78" t="n">
        <v>78</v>
      </c>
      <c r="C422" s="26" t="n">
        <v>7</v>
      </c>
      <c r="D422" s="26" t="n">
        <v>3</v>
      </c>
      <c r="E422" s="79" t="s">
        <v>310</v>
      </c>
      <c r="F422" s="78"/>
      <c r="G422" s="80" t="n">
        <f aca="false">G426+G423</f>
        <v>197.2</v>
      </c>
      <c r="H422" s="80" t="n">
        <f aca="false">H426+H423</f>
        <v>197.2</v>
      </c>
      <c r="I422" s="82"/>
      <c r="J422" s="82"/>
      <c r="K422" s="82"/>
    </row>
    <row r="423" customFormat="false" ht="15" hidden="false" customHeight="false" outlineLevel="0" collapsed="false">
      <c r="A423" s="25" t="s">
        <v>311</v>
      </c>
      <c r="B423" s="78" t="n">
        <v>78</v>
      </c>
      <c r="C423" s="26" t="n">
        <v>7</v>
      </c>
      <c r="D423" s="26" t="n">
        <v>3</v>
      </c>
      <c r="E423" s="79" t="s">
        <v>312</v>
      </c>
      <c r="F423" s="78"/>
      <c r="G423" s="80" t="n">
        <f aca="false">SUM(G424)</f>
        <v>144.6</v>
      </c>
      <c r="H423" s="80" t="n">
        <f aca="false">SUM(H424)</f>
        <v>144.6</v>
      </c>
      <c r="I423" s="82"/>
      <c r="J423" s="82"/>
      <c r="K423" s="82"/>
    </row>
    <row r="424" customFormat="false" ht="15" hidden="false" customHeight="false" outlineLevel="0" collapsed="false">
      <c r="A424" s="88" t="s">
        <v>257</v>
      </c>
      <c r="B424" s="78" t="n">
        <v>78</v>
      </c>
      <c r="C424" s="26" t="n">
        <v>7</v>
      </c>
      <c r="D424" s="26" t="n">
        <v>3</v>
      </c>
      <c r="E424" s="79" t="s">
        <v>312</v>
      </c>
      <c r="F424" s="78" t="n">
        <v>600</v>
      </c>
      <c r="G424" s="80" t="n">
        <f aca="false">SUM(G425)</f>
        <v>144.6</v>
      </c>
      <c r="H424" s="80" t="n">
        <f aca="false">SUM(H425)</f>
        <v>144.6</v>
      </c>
      <c r="I424" s="82"/>
      <c r="J424" s="82"/>
      <c r="K424" s="82"/>
    </row>
    <row r="425" customFormat="false" ht="15" hidden="false" customHeight="false" outlineLevel="0" collapsed="false">
      <c r="A425" s="88" t="s">
        <v>258</v>
      </c>
      <c r="B425" s="78" t="n">
        <v>78</v>
      </c>
      <c r="C425" s="26" t="n">
        <v>7</v>
      </c>
      <c r="D425" s="26" t="n">
        <v>3</v>
      </c>
      <c r="E425" s="79" t="s">
        <v>312</v>
      </c>
      <c r="F425" s="78" t="n">
        <v>610</v>
      </c>
      <c r="G425" s="80" t="n">
        <f aca="false">104.6+40</f>
        <v>144.6</v>
      </c>
      <c r="H425" s="80" t="n">
        <v>144.6</v>
      </c>
      <c r="I425" s="82"/>
      <c r="J425" s="82"/>
      <c r="K425" s="82"/>
    </row>
    <row r="426" customFormat="false" ht="15" hidden="false" customHeight="false" outlineLevel="0" collapsed="false">
      <c r="A426" s="85" t="s">
        <v>313</v>
      </c>
      <c r="B426" s="78" t="n">
        <v>78</v>
      </c>
      <c r="C426" s="26" t="n">
        <v>7</v>
      </c>
      <c r="D426" s="26" t="n">
        <v>3</v>
      </c>
      <c r="E426" s="79" t="s">
        <v>314</v>
      </c>
      <c r="F426" s="78"/>
      <c r="G426" s="80" t="n">
        <f aca="false">G427</f>
        <v>52.6</v>
      </c>
      <c r="H426" s="80" t="n">
        <f aca="false">H427</f>
        <v>52.6</v>
      </c>
      <c r="I426" s="82"/>
      <c r="J426" s="82"/>
      <c r="K426" s="82"/>
    </row>
    <row r="427" customFormat="false" ht="15" hidden="false" customHeight="false" outlineLevel="0" collapsed="false">
      <c r="A427" s="88" t="s">
        <v>257</v>
      </c>
      <c r="B427" s="78" t="n">
        <v>78</v>
      </c>
      <c r="C427" s="26" t="n">
        <v>7</v>
      </c>
      <c r="D427" s="26" t="n">
        <v>3</v>
      </c>
      <c r="E427" s="79" t="s">
        <v>314</v>
      </c>
      <c r="F427" s="78" t="n">
        <v>600</v>
      </c>
      <c r="G427" s="80" t="n">
        <f aca="false">G428</f>
        <v>52.6</v>
      </c>
      <c r="H427" s="80" t="n">
        <f aca="false">H428</f>
        <v>52.6</v>
      </c>
      <c r="I427" s="82"/>
      <c r="J427" s="82"/>
      <c r="K427" s="82"/>
    </row>
    <row r="428" customFormat="false" ht="15" hidden="false" customHeight="false" outlineLevel="0" collapsed="false">
      <c r="A428" s="88" t="s">
        <v>258</v>
      </c>
      <c r="B428" s="78" t="n">
        <v>78</v>
      </c>
      <c r="C428" s="26" t="n">
        <v>7</v>
      </c>
      <c r="D428" s="26" t="n">
        <v>3</v>
      </c>
      <c r="E428" s="79" t="s">
        <v>314</v>
      </c>
      <c r="F428" s="78" t="n">
        <v>610</v>
      </c>
      <c r="G428" s="80" t="n">
        <v>52.6</v>
      </c>
      <c r="H428" s="80" t="n">
        <v>52.6</v>
      </c>
      <c r="I428" s="82"/>
      <c r="J428" s="82"/>
      <c r="K428" s="82"/>
    </row>
    <row r="429" customFormat="false" ht="15" hidden="false" customHeight="false" outlineLevel="0" collapsed="false">
      <c r="A429" s="25" t="s">
        <v>184</v>
      </c>
      <c r="B429" s="100" t="n">
        <v>78</v>
      </c>
      <c r="C429" s="26" t="n">
        <v>7</v>
      </c>
      <c r="D429" s="26" t="n">
        <v>3</v>
      </c>
      <c r="E429" s="79" t="s">
        <v>185</v>
      </c>
      <c r="F429" s="100"/>
      <c r="G429" s="107" t="n">
        <f aca="false">G430</f>
        <v>9.4</v>
      </c>
      <c r="H429" s="107" t="n">
        <f aca="false">H430</f>
        <v>9.4</v>
      </c>
      <c r="I429" s="82"/>
      <c r="J429" s="82"/>
      <c r="K429" s="82"/>
    </row>
    <row r="430" customFormat="false" ht="15" hidden="false" customHeight="false" outlineLevel="0" collapsed="false">
      <c r="A430" s="25" t="s">
        <v>184</v>
      </c>
      <c r="B430" s="100" t="n">
        <v>78</v>
      </c>
      <c r="C430" s="26" t="n">
        <v>7</v>
      </c>
      <c r="D430" s="26" t="n">
        <v>3</v>
      </c>
      <c r="E430" s="79" t="s">
        <v>186</v>
      </c>
      <c r="F430" s="100"/>
      <c r="G430" s="107" t="n">
        <f aca="false">G431</f>
        <v>9.4</v>
      </c>
      <c r="H430" s="107" t="n">
        <f aca="false">H431</f>
        <v>9.4</v>
      </c>
      <c r="I430" s="82"/>
      <c r="J430" s="82"/>
      <c r="K430" s="82"/>
    </row>
    <row r="431" customFormat="false" ht="15" hidden="false" customHeight="false" outlineLevel="0" collapsed="false">
      <c r="A431" s="88" t="s">
        <v>257</v>
      </c>
      <c r="B431" s="100" t="n">
        <v>78</v>
      </c>
      <c r="C431" s="26" t="n">
        <v>7</v>
      </c>
      <c r="D431" s="26" t="n">
        <v>3</v>
      </c>
      <c r="E431" s="79" t="s">
        <v>186</v>
      </c>
      <c r="F431" s="100" t="n">
        <v>600</v>
      </c>
      <c r="G431" s="107" t="n">
        <f aca="false">G432</f>
        <v>9.4</v>
      </c>
      <c r="H431" s="107" t="n">
        <f aca="false">H432</f>
        <v>9.4</v>
      </c>
      <c r="I431" s="82"/>
      <c r="J431" s="82"/>
      <c r="K431" s="82"/>
    </row>
    <row r="432" customFormat="false" ht="15" hidden="false" customHeight="false" outlineLevel="0" collapsed="false">
      <c r="A432" s="88" t="s">
        <v>258</v>
      </c>
      <c r="B432" s="100" t="n">
        <v>78</v>
      </c>
      <c r="C432" s="26" t="n">
        <v>7</v>
      </c>
      <c r="D432" s="26" t="n">
        <v>3</v>
      </c>
      <c r="E432" s="79" t="s">
        <v>186</v>
      </c>
      <c r="F432" s="100" t="n">
        <v>610</v>
      </c>
      <c r="G432" s="107" t="n">
        <v>9.4</v>
      </c>
      <c r="H432" s="107" t="n">
        <v>9.4</v>
      </c>
      <c r="I432" s="82"/>
      <c r="J432" s="82"/>
      <c r="K432" s="82"/>
    </row>
    <row r="433" customFormat="false" ht="15" hidden="false" customHeight="false" outlineLevel="0" collapsed="false">
      <c r="A433" s="25" t="s">
        <v>154</v>
      </c>
      <c r="B433" s="78" t="n">
        <v>78</v>
      </c>
      <c r="C433" s="26" t="n">
        <v>7</v>
      </c>
      <c r="D433" s="26" t="n">
        <v>3</v>
      </c>
      <c r="E433" s="79" t="s">
        <v>155</v>
      </c>
      <c r="F433" s="78"/>
      <c r="G433" s="80" t="n">
        <f aca="false">G434</f>
        <v>326.9</v>
      </c>
      <c r="H433" s="80" t="n">
        <f aca="false">H434</f>
        <v>326.9</v>
      </c>
      <c r="I433" s="82"/>
      <c r="J433" s="82"/>
      <c r="K433" s="82"/>
    </row>
    <row r="434" customFormat="false" ht="15" hidden="false" customHeight="false" outlineLevel="0" collapsed="false">
      <c r="A434" s="25" t="s">
        <v>154</v>
      </c>
      <c r="B434" s="78" t="n">
        <v>78</v>
      </c>
      <c r="C434" s="26" t="n">
        <v>7</v>
      </c>
      <c r="D434" s="26" t="n">
        <v>3</v>
      </c>
      <c r="E434" s="79" t="s">
        <v>156</v>
      </c>
      <c r="F434" s="78"/>
      <c r="G434" s="80" t="n">
        <f aca="false">G435</f>
        <v>326.9</v>
      </c>
      <c r="H434" s="80" t="n">
        <f aca="false">H435</f>
        <v>326.9</v>
      </c>
      <c r="I434" s="82"/>
      <c r="J434" s="82"/>
      <c r="K434" s="82"/>
    </row>
    <row r="435" customFormat="false" ht="15" hidden="false" customHeight="false" outlineLevel="0" collapsed="false">
      <c r="A435" s="88" t="s">
        <v>257</v>
      </c>
      <c r="B435" s="78" t="n">
        <v>78</v>
      </c>
      <c r="C435" s="26" t="n">
        <v>7</v>
      </c>
      <c r="D435" s="26" t="n">
        <v>3</v>
      </c>
      <c r="E435" s="79" t="s">
        <v>156</v>
      </c>
      <c r="F435" s="78" t="n">
        <v>600</v>
      </c>
      <c r="G435" s="80" t="n">
        <f aca="false">G436</f>
        <v>326.9</v>
      </c>
      <c r="H435" s="80" t="n">
        <f aca="false">H436</f>
        <v>326.9</v>
      </c>
      <c r="I435" s="82"/>
      <c r="J435" s="82"/>
      <c r="K435" s="82"/>
    </row>
    <row r="436" customFormat="false" ht="15" hidden="false" customHeight="false" outlineLevel="0" collapsed="false">
      <c r="A436" s="88" t="s">
        <v>258</v>
      </c>
      <c r="B436" s="78" t="n">
        <v>78</v>
      </c>
      <c r="C436" s="26" t="n">
        <v>7</v>
      </c>
      <c r="D436" s="26" t="n">
        <v>3</v>
      </c>
      <c r="E436" s="79" t="s">
        <v>156</v>
      </c>
      <c r="F436" s="78" t="n">
        <v>610</v>
      </c>
      <c r="G436" s="80" t="n">
        <v>326.9</v>
      </c>
      <c r="H436" s="80" t="n">
        <v>326.9</v>
      </c>
      <c r="I436" s="110"/>
      <c r="J436" s="110"/>
      <c r="K436" s="110"/>
    </row>
    <row r="437" customFormat="false" ht="15" hidden="false" customHeight="false" outlineLevel="0" collapsed="false">
      <c r="A437" s="25" t="s">
        <v>41</v>
      </c>
      <c r="B437" s="78" t="n">
        <v>78</v>
      </c>
      <c r="C437" s="26" t="n">
        <v>7</v>
      </c>
      <c r="D437" s="26" t="n">
        <v>7</v>
      </c>
      <c r="E437" s="79"/>
      <c r="F437" s="78"/>
      <c r="G437" s="80" t="n">
        <f aca="false">SUM(G443+G438)+G461</f>
        <v>1025.9</v>
      </c>
      <c r="H437" s="80" t="n">
        <f aca="false">SUM(H443+H438)+H461</f>
        <v>1023</v>
      </c>
      <c r="I437" s="82"/>
      <c r="J437" s="82"/>
      <c r="K437" s="82"/>
    </row>
    <row r="438" customFormat="false" ht="30" hidden="false" customHeight="false" outlineLevel="0" collapsed="false">
      <c r="A438" s="25" t="s">
        <v>315</v>
      </c>
      <c r="B438" s="78" t="n">
        <v>78</v>
      </c>
      <c r="C438" s="26" t="n">
        <v>7</v>
      </c>
      <c r="D438" s="26" t="n">
        <v>7</v>
      </c>
      <c r="E438" s="79" t="s">
        <v>214</v>
      </c>
      <c r="F438" s="78"/>
      <c r="G438" s="80" t="n">
        <f aca="false">G439</f>
        <v>300</v>
      </c>
      <c r="H438" s="80" t="n">
        <f aca="false">H439</f>
        <v>300</v>
      </c>
      <c r="I438" s="82"/>
      <c r="J438" s="82"/>
      <c r="K438" s="82"/>
    </row>
    <row r="439" customFormat="false" ht="15" hidden="false" customHeight="false" outlineLevel="0" collapsed="false">
      <c r="A439" s="88" t="s">
        <v>316</v>
      </c>
      <c r="B439" s="78" t="n">
        <v>78</v>
      </c>
      <c r="C439" s="26" t="n">
        <v>7</v>
      </c>
      <c r="D439" s="26" t="n">
        <v>7</v>
      </c>
      <c r="E439" s="79" t="s">
        <v>317</v>
      </c>
      <c r="F439" s="78"/>
      <c r="G439" s="80" t="n">
        <f aca="false">G440</f>
        <v>300</v>
      </c>
      <c r="H439" s="80" t="n">
        <f aca="false">H440</f>
        <v>300</v>
      </c>
      <c r="I439" s="82"/>
      <c r="J439" s="82"/>
      <c r="K439" s="82"/>
    </row>
    <row r="440" customFormat="false" ht="15" hidden="false" customHeight="false" outlineLevel="0" collapsed="false">
      <c r="A440" s="83" t="s">
        <v>318</v>
      </c>
      <c r="B440" s="78" t="n">
        <v>78</v>
      </c>
      <c r="C440" s="26" t="n">
        <v>7</v>
      </c>
      <c r="D440" s="26" t="n">
        <v>7</v>
      </c>
      <c r="E440" s="79" t="s">
        <v>319</v>
      </c>
      <c r="F440" s="78"/>
      <c r="G440" s="80" t="n">
        <f aca="false">SUM(G441)</f>
        <v>300</v>
      </c>
      <c r="H440" s="80" t="n">
        <f aca="false">SUM(H441)</f>
        <v>300</v>
      </c>
      <c r="I440" s="82"/>
      <c r="J440" s="82"/>
      <c r="K440" s="82"/>
    </row>
    <row r="441" customFormat="false" ht="15" hidden="false" customHeight="false" outlineLevel="0" collapsed="false">
      <c r="A441" s="88" t="s">
        <v>257</v>
      </c>
      <c r="B441" s="78" t="n">
        <v>78</v>
      </c>
      <c r="C441" s="26" t="n">
        <v>7</v>
      </c>
      <c r="D441" s="26" t="n">
        <v>7</v>
      </c>
      <c r="E441" s="79" t="s">
        <v>319</v>
      </c>
      <c r="F441" s="78" t="n">
        <v>600</v>
      </c>
      <c r="G441" s="80" t="n">
        <f aca="false">SUM(G442)</f>
        <v>300</v>
      </c>
      <c r="H441" s="80" t="n">
        <f aca="false">SUM(H442)</f>
        <v>300</v>
      </c>
      <c r="I441" s="82"/>
      <c r="J441" s="82"/>
      <c r="K441" s="82"/>
    </row>
    <row r="442" customFormat="false" ht="15" hidden="false" customHeight="false" outlineLevel="0" collapsed="false">
      <c r="A442" s="88" t="s">
        <v>258</v>
      </c>
      <c r="B442" s="78" t="n">
        <v>78</v>
      </c>
      <c r="C442" s="26" t="n">
        <v>7</v>
      </c>
      <c r="D442" s="26" t="n">
        <v>7</v>
      </c>
      <c r="E442" s="79" t="s">
        <v>319</v>
      </c>
      <c r="F442" s="78" t="n">
        <v>610</v>
      </c>
      <c r="G442" s="80" t="n">
        <v>300</v>
      </c>
      <c r="H442" s="80" t="n">
        <v>300</v>
      </c>
      <c r="I442" s="82"/>
      <c r="J442" s="82"/>
      <c r="K442" s="82"/>
    </row>
    <row r="443" customFormat="false" ht="45" hidden="false" customHeight="false" outlineLevel="0" collapsed="false">
      <c r="A443" s="25" t="s">
        <v>320</v>
      </c>
      <c r="B443" s="78" t="n">
        <v>78</v>
      </c>
      <c r="C443" s="26" t="n">
        <v>7</v>
      </c>
      <c r="D443" s="26" t="n">
        <v>7</v>
      </c>
      <c r="E443" s="79" t="s">
        <v>252</v>
      </c>
      <c r="F443" s="78"/>
      <c r="G443" s="80" t="n">
        <f aca="false">SUM(G444+G455)</f>
        <v>625</v>
      </c>
      <c r="H443" s="80" t="n">
        <f aca="false">SUM(H444+H455)</f>
        <v>625</v>
      </c>
      <c r="I443" s="82"/>
      <c r="J443" s="82"/>
      <c r="K443" s="82"/>
    </row>
    <row r="444" customFormat="false" ht="15" hidden="false" customHeight="false" outlineLevel="0" collapsed="false">
      <c r="A444" s="25" t="s">
        <v>321</v>
      </c>
      <c r="B444" s="78" t="n">
        <v>78</v>
      </c>
      <c r="C444" s="26" t="n">
        <v>7</v>
      </c>
      <c r="D444" s="26" t="n">
        <v>7</v>
      </c>
      <c r="E444" s="79" t="s">
        <v>322</v>
      </c>
      <c r="F444" s="78"/>
      <c r="G444" s="80" t="n">
        <f aca="false">SUM(G450)+G445</f>
        <v>615</v>
      </c>
      <c r="H444" s="80" t="n">
        <f aca="false">SUM(H450)+H445</f>
        <v>615</v>
      </c>
      <c r="I444" s="82"/>
      <c r="J444" s="82"/>
      <c r="K444" s="82"/>
    </row>
    <row r="445" customFormat="false" ht="15" hidden="false" customHeight="false" outlineLevel="0" collapsed="false">
      <c r="A445" s="25" t="s">
        <v>323</v>
      </c>
      <c r="B445" s="78" t="n">
        <v>78</v>
      </c>
      <c r="C445" s="26" t="n">
        <v>7</v>
      </c>
      <c r="D445" s="26" t="n">
        <v>7</v>
      </c>
      <c r="E445" s="79" t="s">
        <v>324</v>
      </c>
      <c r="F445" s="78"/>
      <c r="G445" s="80" t="n">
        <f aca="false">G448+G446</f>
        <v>540</v>
      </c>
      <c r="H445" s="80" t="n">
        <f aca="false">H448+H446</f>
        <v>540</v>
      </c>
      <c r="I445" s="82"/>
      <c r="J445" s="82"/>
      <c r="K445" s="82"/>
    </row>
    <row r="446" customFormat="false" ht="15" hidden="false" customHeight="false" outlineLevel="0" collapsed="false">
      <c r="A446" s="25" t="s">
        <v>77</v>
      </c>
      <c r="B446" s="78" t="n">
        <v>78</v>
      </c>
      <c r="C446" s="26" t="n">
        <v>7</v>
      </c>
      <c r="D446" s="26" t="n">
        <v>7</v>
      </c>
      <c r="E446" s="79" t="s">
        <v>324</v>
      </c>
      <c r="F446" s="78" t="n">
        <v>200</v>
      </c>
      <c r="G446" s="80" t="n">
        <f aca="false">G447</f>
        <v>48</v>
      </c>
      <c r="H446" s="80" t="n">
        <f aca="false">H447</f>
        <v>48</v>
      </c>
      <c r="I446" s="82"/>
      <c r="J446" s="82"/>
      <c r="K446" s="82"/>
    </row>
    <row r="447" customFormat="false" ht="15" hidden="false" customHeight="false" outlineLevel="0" collapsed="false">
      <c r="A447" s="25" t="s">
        <v>78</v>
      </c>
      <c r="B447" s="78" t="n">
        <v>78</v>
      </c>
      <c r="C447" s="26" t="n">
        <v>7</v>
      </c>
      <c r="D447" s="26" t="n">
        <v>7</v>
      </c>
      <c r="E447" s="79" t="s">
        <v>324</v>
      </c>
      <c r="F447" s="78" t="n">
        <v>240</v>
      </c>
      <c r="G447" s="80" t="n">
        <v>48</v>
      </c>
      <c r="H447" s="80" t="n">
        <v>48</v>
      </c>
      <c r="I447" s="82"/>
      <c r="J447" s="82"/>
      <c r="K447" s="82"/>
    </row>
    <row r="448" customFormat="false" ht="15" hidden="false" customHeight="false" outlineLevel="0" collapsed="false">
      <c r="A448" s="88" t="s">
        <v>257</v>
      </c>
      <c r="B448" s="78" t="n">
        <v>78</v>
      </c>
      <c r="C448" s="26" t="n">
        <v>7</v>
      </c>
      <c r="D448" s="26" t="n">
        <v>7</v>
      </c>
      <c r="E448" s="79" t="s">
        <v>324</v>
      </c>
      <c r="F448" s="78" t="n">
        <v>600</v>
      </c>
      <c r="G448" s="80" t="n">
        <f aca="false">G449</f>
        <v>492</v>
      </c>
      <c r="H448" s="80" t="n">
        <f aca="false">H449</f>
        <v>492</v>
      </c>
      <c r="I448" s="82"/>
      <c r="J448" s="82"/>
      <c r="K448" s="82"/>
    </row>
    <row r="449" customFormat="false" ht="15" hidden="false" customHeight="false" outlineLevel="0" collapsed="false">
      <c r="A449" s="88" t="s">
        <v>258</v>
      </c>
      <c r="B449" s="78" t="n">
        <v>78</v>
      </c>
      <c r="C449" s="26" t="n">
        <v>7</v>
      </c>
      <c r="D449" s="26" t="n">
        <v>7</v>
      </c>
      <c r="E449" s="79" t="s">
        <v>324</v>
      </c>
      <c r="F449" s="78" t="n">
        <v>610</v>
      </c>
      <c r="G449" s="80" t="n">
        <v>492</v>
      </c>
      <c r="H449" s="80" t="n">
        <v>492</v>
      </c>
      <c r="I449" s="82"/>
      <c r="J449" s="82"/>
      <c r="K449" s="82"/>
    </row>
    <row r="450" customFormat="false" ht="15" hidden="false" customHeight="false" outlineLevel="0" collapsed="false">
      <c r="A450" s="25" t="s">
        <v>289</v>
      </c>
      <c r="B450" s="78" t="n">
        <v>78</v>
      </c>
      <c r="C450" s="26" t="n">
        <v>7</v>
      </c>
      <c r="D450" s="26" t="n">
        <v>7</v>
      </c>
      <c r="E450" s="79" t="s">
        <v>325</v>
      </c>
      <c r="F450" s="78"/>
      <c r="G450" s="80" t="n">
        <f aca="false">SUM(G453)+G451</f>
        <v>75</v>
      </c>
      <c r="H450" s="80" t="n">
        <f aca="false">SUM(H453)+H451</f>
        <v>75</v>
      </c>
      <c r="I450" s="82"/>
      <c r="J450" s="82"/>
      <c r="K450" s="82"/>
    </row>
    <row r="451" customFormat="false" ht="15" hidden="false" customHeight="false" outlineLevel="0" collapsed="false">
      <c r="A451" s="25" t="s">
        <v>77</v>
      </c>
      <c r="B451" s="78" t="n">
        <v>78</v>
      </c>
      <c r="C451" s="26" t="n">
        <v>7</v>
      </c>
      <c r="D451" s="26" t="n">
        <v>7</v>
      </c>
      <c r="E451" s="79" t="s">
        <v>325</v>
      </c>
      <c r="F451" s="78" t="n">
        <v>200</v>
      </c>
      <c r="G451" s="80" t="n">
        <f aca="false">SUM(G452)</f>
        <v>13.4</v>
      </c>
      <c r="H451" s="80" t="n">
        <f aca="false">SUM(H452)</f>
        <v>13.4</v>
      </c>
      <c r="I451" s="82"/>
      <c r="J451" s="82"/>
      <c r="K451" s="82"/>
    </row>
    <row r="452" customFormat="false" ht="15" hidden="false" customHeight="false" outlineLevel="0" collapsed="false">
      <c r="A452" s="25" t="s">
        <v>78</v>
      </c>
      <c r="B452" s="78" t="n">
        <v>78</v>
      </c>
      <c r="C452" s="26" t="n">
        <v>7</v>
      </c>
      <c r="D452" s="26" t="n">
        <v>7</v>
      </c>
      <c r="E452" s="79" t="s">
        <v>325</v>
      </c>
      <c r="F452" s="78" t="n">
        <v>240</v>
      </c>
      <c r="G452" s="80" t="n">
        <v>13.4</v>
      </c>
      <c r="H452" s="80" t="n">
        <v>13.4</v>
      </c>
      <c r="I452" s="82"/>
      <c r="J452" s="82"/>
      <c r="K452" s="82"/>
    </row>
    <row r="453" customFormat="false" ht="15" hidden="false" customHeight="false" outlineLevel="0" collapsed="false">
      <c r="A453" s="88" t="s">
        <v>257</v>
      </c>
      <c r="B453" s="78" t="n">
        <v>78</v>
      </c>
      <c r="C453" s="26" t="n">
        <v>7</v>
      </c>
      <c r="D453" s="26" t="n">
        <v>7</v>
      </c>
      <c r="E453" s="79" t="s">
        <v>325</v>
      </c>
      <c r="F453" s="78" t="n">
        <v>600</v>
      </c>
      <c r="G453" s="80" t="n">
        <f aca="false">SUM(G454)</f>
        <v>61.6</v>
      </c>
      <c r="H453" s="80" t="n">
        <f aca="false">SUM(H454)</f>
        <v>61.6</v>
      </c>
      <c r="I453" s="82"/>
      <c r="J453" s="82"/>
      <c r="K453" s="82"/>
    </row>
    <row r="454" customFormat="false" ht="15" hidden="false" customHeight="false" outlineLevel="0" collapsed="false">
      <c r="A454" s="88" t="s">
        <v>258</v>
      </c>
      <c r="B454" s="78" t="n">
        <v>78</v>
      </c>
      <c r="C454" s="26" t="n">
        <v>7</v>
      </c>
      <c r="D454" s="26" t="n">
        <v>7</v>
      </c>
      <c r="E454" s="79" t="s">
        <v>325</v>
      </c>
      <c r="F454" s="78" t="n">
        <v>610</v>
      </c>
      <c r="G454" s="80" t="n">
        <v>61.6</v>
      </c>
      <c r="H454" s="80" t="n">
        <v>61.6</v>
      </c>
      <c r="I454" s="82"/>
      <c r="J454" s="82"/>
      <c r="K454" s="82"/>
    </row>
    <row r="455" customFormat="false" ht="15" hidden="false" customHeight="false" outlineLevel="0" collapsed="false">
      <c r="A455" s="25" t="s">
        <v>326</v>
      </c>
      <c r="B455" s="78" t="n">
        <v>78</v>
      </c>
      <c r="C455" s="26" t="n">
        <v>7</v>
      </c>
      <c r="D455" s="26" t="n">
        <v>7</v>
      </c>
      <c r="E455" s="79" t="s">
        <v>327</v>
      </c>
      <c r="F455" s="78"/>
      <c r="G455" s="80" t="n">
        <f aca="false">SUM(G456)</f>
        <v>10</v>
      </c>
      <c r="H455" s="80" t="n">
        <f aca="false">SUM(H456)</f>
        <v>10</v>
      </c>
      <c r="I455" s="82"/>
      <c r="J455" s="82"/>
      <c r="K455" s="82"/>
    </row>
    <row r="456" customFormat="false" ht="15" hidden="false" customHeight="false" outlineLevel="0" collapsed="false">
      <c r="A456" s="25" t="s">
        <v>289</v>
      </c>
      <c r="B456" s="78" t="n">
        <v>78</v>
      </c>
      <c r="C456" s="26" t="n">
        <v>7</v>
      </c>
      <c r="D456" s="26" t="n">
        <v>7</v>
      </c>
      <c r="E456" s="79" t="s">
        <v>328</v>
      </c>
      <c r="F456" s="78"/>
      <c r="G456" s="80" t="n">
        <f aca="false">SUM(G459)+G457</f>
        <v>10</v>
      </c>
      <c r="H456" s="80" t="n">
        <f aca="false">SUM(H459)+H457</f>
        <v>10</v>
      </c>
      <c r="I456" s="82"/>
      <c r="J456" s="82"/>
      <c r="K456" s="82"/>
    </row>
    <row r="457" customFormat="false" ht="15" hidden="false" customHeight="false" outlineLevel="0" collapsed="false">
      <c r="A457" s="25" t="s">
        <v>77</v>
      </c>
      <c r="B457" s="78" t="n">
        <v>78</v>
      </c>
      <c r="C457" s="26" t="n">
        <v>7</v>
      </c>
      <c r="D457" s="26" t="n">
        <v>7</v>
      </c>
      <c r="E457" s="79" t="s">
        <v>328</v>
      </c>
      <c r="F457" s="78" t="n">
        <v>200</v>
      </c>
      <c r="G457" s="80" t="n">
        <f aca="false">G458</f>
        <v>5</v>
      </c>
      <c r="H457" s="80" t="n">
        <f aca="false">H458</f>
        <v>5</v>
      </c>
      <c r="I457" s="82"/>
      <c r="J457" s="82"/>
      <c r="K457" s="82"/>
    </row>
    <row r="458" customFormat="false" ht="15" hidden="false" customHeight="false" outlineLevel="0" collapsed="false">
      <c r="A458" s="25" t="s">
        <v>78</v>
      </c>
      <c r="B458" s="78" t="n">
        <v>78</v>
      </c>
      <c r="C458" s="26" t="n">
        <v>7</v>
      </c>
      <c r="D458" s="26" t="n">
        <v>7</v>
      </c>
      <c r="E458" s="79" t="s">
        <v>328</v>
      </c>
      <c r="F458" s="78" t="n">
        <v>240</v>
      </c>
      <c r="G458" s="80" t="n">
        <v>5</v>
      </c>
      <c r="H458" s="80" t="n">
        <v>5</v>
      </c>
      <c r="I458" s="82"/>
      <c r="J458" s="82"/>
      <c r="K458" s="82"/>
    </row>
    <row r="459" customFormat="false" ht="15" hidden="false" customHeight="false" outlineLevel="0" collapsed="false">
      <c r="A459" s="88" t="s">
        <v>257</v>
      </c>
      <c r="B459" s="78" t="n">
        <v>78</v>
      </c>
      <c r="C459" s="26" t="n">
        <v>7</v>
      </c>
      <c r="D459" s="26" t="n">
        <v>7</v>
      </c>
      <c r="E459" s="79" t="s">
        <v>328</v>
      </c>
      <c r="F459" s="78" t="n">
        <v>600</v>
      </c>
      <c r="G459" s="80" t="n">
        <f aca="false">SUM(G460)</f>
        <v>5</v>
      </c>
      <c r="H459" s="80" t="n">
        <f aca="false">SUM(H460)</f>
        <v>5</v>
      </c>
      <c r="I459" s="82"/>
      <c r="J459" s="82"/>
      <c r="K459" s="82"/>
    </row>
    <row r="460" customFormat="false" ht="15" hidden="false" customHeight="false" outlineLevel="0" collapsed="false">
      <c r="A460" s="88" t="s">
        <v>258</v>
      </c>
      <c r="B460" s="78" t="n">
        <v>78</v>
      </c>
      <c r="C460" s="26" t="n">
        <v>7</v>
      </c>
      <c r="D460" s="26" t="n">
        <v>7</v>
      </c>
      <c r="E460" s="79" t="s">
        <v>328</v>
      </c>
      <c r="F460" s="78" t="n">
        <v>610</v>
      </c>
      <c r="G460" s="80" t="n">
        <v>5</v>
      </c>
      <c r="H460" s="80" t="n">
        <v>5</v>
      </c>
      <c r="I460" s="82"/>
      <c r="J460" s="82"/>
      <c r="K460" s="82"/>
    </row>
    <row r="461" customFormat="false" ht="30" hidden="false" customHeight="false" outlineLevel="0" collapsed="false">
      <c r="A461" s="83" t="s">
        <v>329</v>
      </c>
      <c r="B461" s="78" t="n">
        <v>78</v>
      </c>
      <c r="C461" s="26" t="n">
        <v>7</v>
      </c>
      <c r="D461" s="26" t="n">
        <v>7</v>
      </c>
      <c r="E461" s="79" t="s">
        <v>330</v>
      </c>
      <c r="F461" s="78"/>
      <c r="G461" s="80" t="n">
        <f aca="false">G462</f>
        <v>100.9</v>
      </c>
      <c r="H461" s="80" t="n">
        <f aca="false">H462</f>
        <v>98</v>
      </c>
      <c r="I461" s="82"/>
      <c r="J461" s="82"/>
      <c r="K461" s="82"/>
    </row>
    <row r="462" customFormat="false" ht="15" hidden="false" customHeight="false" outlineLevel="0" collapsed="false">
      <c r="A462" s="83" t="s">
        <v>331</v>
      </c>
      <c r="B462" s="78" t="n">
        <v>78</v>
      </c>
      <c r="C462" s="26" t="n">
        <v>7</v>
      </c>
      <c r="D462" s="26" t="n">
        <v>7</v>
      </c>
      <c r="E462" s="79" t="s">
        <v>332</v>
      </c>
      <c r="F462" s="78"/>
      <c r="G462" s="80" t="n">
        <f aca="false">G465+G463</f>
        <v>100.9</v>
      </c>
      <c r="H462" s="80" t="n">
        <f aca="false">H465+H463</f>
        <v>98</v>
      </c>
      <c r="I462" s="82"/>
      <c r="J462" s="82"/>
      <c r="K462" s="82"/>
    </row>
    <row r="463" customFormat="false" ht="15" hidden="false" customHeight="false" outlineLevel="0" collapsed="false">
      <c r="A463" s="25" t="s">
        <v>231</v>
      </c>
      <c r="B463" s="78" t="n">
        <v>78</v>
      </c>
      <c r="C463" s="26" t="n">
        <v>7</v>
      </c>
      <c r="D463" s="26" t="n">
        <v>7</v>
      </c>
      <c r="E463" s="79" t="s">
        <v>332</v>
      </c>
      <c r="F463" s="78" t="n">
        <v>300</v>
      </c>
      <c r="G463" s="80" t="n">
        <f aca="false">G464</f>
        <v>76.5</v>
      </c>
      <c r="H463" s="80" t="n">
        <f aca="false">H464</f>
        <v>76.5</v>
      </c>
      <c r="I463" s="82"/>
      <c r="J463" s="82"/>
      <c r="K463" s="82"/>
    </row>
    <row r="464" customFormat="false" ht="17.25" hidden="false" customHeight="true" outlineLevel="0" collapsed="false">
      <c r="A464" s="88" t="s">
        <v>333</v>
      </c>
      <c r="B464" s="78" t="n">
        <v>78</v>
      </c>
      <c r="C464" s="26" t="n">
        <v>7</v>
      </c>
      <c r="D464" s="26" t="n">
        <v>7</v>
      </c>
      <c r="E464" s="79" t="s">
        <v>332</v>
      </c>
      <c r="F464" s="78" t="n">
        <v>340</v>
      </c>
      <c r="G464" s="80" t="n">
        <v>76.5</v>
      </c>
      <c r="H464" s="80" t="n">
        <v>76.5</v>
      </c>
      <c r="I464" s="82"/>
      <c r="J464" s="82"/>
      <c r="K464" s="82"/>
    </row>
    <row r="465" customFormat="false" ht="15" hidden="false" customHeight="false" outlineLevel="0" collapsed="false">
      <c r="A465" s="88" t="s">
        <v>257</v>
      </c>
      <c r="B465" s="78" t="n">
        <v>78</v>
      </c>
      <c r="C465" s="26" t="n">
        <v>7</v>
      </c>
      <c r="D465" s="26" t="n">
        <v>7</v>
      </c>
      <c r="E465" s="79" t="s">
        <v>332</v>
      </c>
      <c r="F465" s="78" t="n">
        <v>600</v>
      </c>
      <c r="G465" s="80" t="n">
        <f aca="false">SUM(G466)</f>
        <v>24.4</v>
      </c>
      <c r="H465" s="80" t="n">
        <f aca="false">SUM(H466)</f>
        <v>21.5</v>
      </c>
      <c r="I465" s="82"/>
      <c r="J465" s="82"/>
      <c r="K465" s="82"/>
    </row>
    <row r="466" customFormat="false" ht="15" hidden="false" customHeight="false" outlineLevel="0" collapsed="false">
      <c r="A466" s="88" t="s">
        <v>258</v>
      </c>
      <c r="B466" s="78" t="n">
        <v>78</v>
      </c>
      <c r="C466" s="26" t="n">
        <v>7</v>
      </c>
      <c r="D466" s="26" t="n">
        <v>7</v>
      </c>
      <c r="E466" s="79" t="s">
        <v>332</v>
      </c>
      <c r="F466" s="78" t="n">
        <v>610</v>
      </c>
      <c r="G466" s="80" t="n">
        <v>24.4</v>
      </c>
      <c r="H466" s="80" t="n">
        <v>21.5</v>
      </c>
      <c r="I466" s="82"/>
      <c r="J466" s="82"/>
      <c r="K466" s="82"/>
    </row>
    <row r="467" customFormat="false" ht="15" hidden="false" customHeight="false" outlineLevel="0" collapsed="false">
      <c r="A467" s="88" t="s">
        <v>42</v>
      </c>
      <c r="B467" s="78" t="n">
        <v>78</v>
      </c>
      <c r="C467" s="26" t="n">
        <v>7</v>
      </c>
      <c r="D467" s="26" t="n">
        <v>9</v>
      </c>
      <c r="E467" s="79"/>
      <c r="F467" s="78"/>
      <c r="G467" s="80" t="n">
        <f aca="false">G468+G496</f>
        <v>12123.7</v>
      </c>
      <c r="H467" s="80" t="n">
        <f aca="false">H468+H496</f>
        <v>12115.2</v>
      </c>
      <c r="I467" s="82"/>
      <c r="J467" s="82"/>
      <c r="K467" s="82"/>
    </row>
    <row r="468" customFormat="false" ht="30" hidden="false" customHeight="false" outlineLevel="0" collapsed="false">
      <c r="A468" s="25" t="s">
        <v>315</v>
      </c>
      <c r="B468" s="78" t="n">
        <v>78</v>
      </c>
      <c r="C468" s="26" t="n">
        <v>7</v>
      </c>
      <c r="D468" s="26" t="n">
        <v>9</v>
      </c>
      <c r="E468" s="79" t="s">
        <v>214</v>
      </c>
      <c r="F468" s="78"/>
      <c r="G468" s="80" t="n">
        <f aca="false">G469+G475</f>
        <v>12119.3</v>
      </c>
      <c r="H468" s="80" t="n">
        <f aca="false">H469+H475</f>
        <v>12110.8</v>
      </c>
      <c r="I468" s="82"/>
      <c r="J468" s="82"/>
      <c r="K468" s="82"/>
    </row>
    <row r="469" customFormat="false" ht="15" hidden="false" customHeight="false" outlineLevel="0" collapsed="false">
      <c r="A469" s="25" t="s">
        <v>268</v>
      </c>
      <c r="B469" s="78" t="n">
        <v>78</v>
      </c>
      <c r="C469" s="26" t="n">
        <v>7</v>
      </c>
      <c r="D469" s="26" t="n">
        <v>9</v>
      </c>
      <c r="E469" s="79" t="s">
        <v>269</v>
      </c>
      <c r="F469" s="78"/>
      <c r="G469" s="80" t="n">
        <f aca="false">SUM(G470)</f>
        <v>118.8</v>
      </c>
      <c r="H469" s="80" t="n">
        <f aca="false">SUM(H470)</f>
        <v>118.8</v>
      </c>
      <c r="I469" s="82"/>
      <c r="J469" s="82"/>
      <c r="K469" s="82"/>
    </row>
    <row r="470" customFormat="false" ht="15" hidden="false" customHeight="false" outlineLevel="0" collapsed="false">
      <c r="A470" s="88" t="s">
        <v>289</v>
      </c>
      <c r="B470" s="78" t="n">
        <v>78</v>
      </c>
      <c r="C470" s="26" t="n">
        <v>7</v>
      </c>
      <c r="D470" s="26" t="n">
        <v>9</v>
      </c>
      <c r="E470" s="79" t="s">
        <v>290</v>
      </c>
      <c r="F470" s="78"/>
      <c r="G470" s="80" t="n">
        <f aca="false">SUM(G471)+G473</f>
        <v>118.8</v>
      </c>
      <c r="H470" s="80" t="n">
        <f aca="false">SUM(H471)+H473</f>
        <v>118.8</v>
      </c>
      <c r="I470" s="82"/>
      <c r="J470" s="82"/>
      <c r="K470" s="82"/>
    </row>
    <row r="471" customFormat="false" ht="15" hidden="false" customHeight="false" outlineLevel="0" collapsed="false">
      <c r="A471" s="25" t="s">
        <v>77</v>
      </c>
      <c r="B471" s="78" t="n">
        <v>78</v>
      </c>
      <c r="C471" s="26" t="n">
        <v>7</v>
      </c>
      <c r="D471" s="26" t="n">
        <v>9</v>
      </c>
      <c r="E471" s="79" t="s">
        <v>290</v>
      </c>
      <c r="F471" s="78" t="n">
        <v>200</v>
      </c>
      <c r="G471" s="80" t="n">
        <f aca="false">SUM(G472)</f>
        <v>54.3</v>
      </c>
      <c r="H471" s="80" t="n">
        <f aca="false">SUM(H472)</f>
        <v>54.3</v>
      </c>
      <c r="I471" s="82"/>
      <c r="J471" s="82"/>
      <c r="K471" s="82"/>
    </row>
    <row r="472" customFormat="false" ht="15" hidden="false" customHeight="false" outlineLevel="0" collapsed="false">
      <c r="A472" s="25" t="s">
        <v>78</v>
      </c>
      <c r="B472" s="78" t="n">
        <v>78</v>
      </c>
      <c r="C472" s="26" t="n">
        <v>7</v>
      </c>
      <c r="D472" s="26" t="n">
        <v>9</v>
      </c>
      <c r="E472" s="79" t="s">
        <v>290</v>
      </c>
      <c r="F472" s="78" t="n">
        <v>240</v>
      </c>
      <c r="G472" s="80" t="n">
        <v>54.3</v>
      </c>
      <c r="H472" s="80" t="n">
        <v>54.3</v>
      </c>
      <c r="I472" s="110"/>
      <c r="J472" s="110"/>
      <c r="K472" s="110"/>
    </row>
    <row r="473" customFormat="false" ht="15" hidden="false" customHeight="false" outlineLevel="0" collapsed="false">
      <c r="A473" s="88" t="s">
        <v>257</v>
      </c>
      <c r="B473" s="78" t="n">
        <v>78</v>
      </c>
      <c r="C473" s="26" t="n">
        <v>7</v>
      </c>
      <c r="D473" s="26" t="n">
        <v>9</v>
      </c>
      <c r="E473" s="79" t="s">
        <v>290</v>
      </c>
      <c r="F473" s="78" t="n">
        <v>600</v>
      </c>
      <c r="G473" s="80" t="n">
        <f aca="false">SUM(G474)</f>
        <v>64.5</v>
      </c>
      <c r="H473" s="80" t="n">
        <f aca="false">SUM(H474)</f>
        <v>64.5</v>
      </c>
      <c r="I473" s="82"/>
      <c r="J473" s="82"/>
      <c r="K473" s="82"/>
    </row>
    <row r="474" customFormat="false" ht="15" hidden="false" customHeight="false" outlineLevel="0" collapsed="false">
      <c r="A474" s="88" t="s">
        <v>258</v>
      </c>
      <c r="B474" s="78" t="n">
        <v>78</v>
      </c>
      <c r="C474" s="26" t="n">
        <v>7</v>
      </c>
      <c r="D474" s="26" t="n">
        <v>9</v>
      </c>
      <c r="E474" s="79" t="s">
        <v>290</v>
      </c>
      <c r="F474" s="78" t="n">
        <v>610</v>
      </c>
      <c r="G474" s="80" t="n">
        <v>64.5</v>
      </c>
      <c r="H474" s="80" t="n">
        <v>64.5</v>
      </c>
      <c r="I474" s="82"/>
      <c r="J474" s="82"/>
      <c r="K474" s="82"/>
    </row>
    <row r="475" customFormat="false" ht="30" hidden="false" customHeight="false" outlineLevel="0" collapsed="false">
      <c r="A475" s="83" t="s">
        <v>245</v>
      </c>
      <c r="B475" s="78" t="n">
        <v>78</v>
      </c>
      <c r="C475" s="26" t="n">
        <v>7</v>
      </c>
      <c r="D475" s="26" t="n">
        <v>9</v>
      </c>
      <c r="E475" s="79" t="s">
        <v>246</v>
      </c>
      <c r="F475" s="78"/>
      <c r="G475" s="80" t="n">
        <f aca="false">G476+G481+G486+G493</f>
        <v>12000.5</v>
      </c>
      <c r="H475" s="80" t="n">
        <f aca="false">H476+H481+H486+H493</f>
        <v>11992</v>
      </c>
      <c r="I475" s="82"/>
      <c r="J475" s="82"/>
      <c r="K475" s="82"/>
    </row>
    <row r="476" customFormat="false" ht="15" hidden="false" customHeight="false" outlineLevel="0" collapsed="false">
      <c r="A476" s="88" t="s">
        <v>334</v>
      </c>
      <c r="B476" s="78" t="n">
        <v>78</v>
      </c>
      <c r="C476" s="26" t="n">
        <v>7</v>
      </c>
      <c r="D476" s="26" t="n">
        <v>9</v>
      </c>
      <c r="E476" s="79" t="s">
        <v>335</v>
      </c>
      <c r="F476" s="78"/>
      <c r="G476" s="80" t="n">
        <f aca="false">G477+G479</f>
        <v>2039.6</v>
      </c>
      <c r="H476" s="80" t="n">
        <f aca="false">H477+H479</f>
        <v>2039.6</v>
      </c>
      <c r="I476" s="82"/>
      <c r="J476" s="82"/>
      <c r="K476" s="82"/>
    </row>
    <row r="477" customFormat="false" ht="30" hidden="false" customHeight="false" outlineLevel="0" collapsed="false">
      <c r="A477" s="25" t="s">
        <v>71</v>
      </c>
      <c r="B477" s="78" t="n">
        <v>78</v>
      </c>
      <c r="C477" s="26" t="n">
        <v>7</v>
      </c>
      <c r="D477" s="26" t="n">
        <v>9</v>
      </c>
      <c r="E477" s="79" t="s">
        <v>335</v>
      </c>
      <c r="F477" s="78" t="n">
        <v>100</v>
      </c>
      <c r="G477" s="80" t="n">
        <f aca="false">G478</f>
        <v>1870.1</v>
      </c>
      <c r="H477" s="80" t="n">
        <f aca="false">H478</f>
        <v>1870.1</v>
      </c>
      <c r="I477" s="110"/>
      <c r="J477" s="110"/>
      <c r="K477" s="110"/>
    </row>
    <row r="478" customFormat="false" ht="15" hidden="false" customHeight="false" outlineLevel="0" collapsed="false">
      <c r="A478" s="25" t="s">
        <v>72</v>
      </c>
      <c r="B478" s="78" t="n">
        <v>78</v>
      </c>
      <c r="C478" s="26" t="n">
        <v>7</v>
      </c>
      <c r="D478" s="26" t="n">
        <v>9</v>
      </c>
      <c r="E478" s="79" t="s">
        <v>335</v>
      </c>
      <c r="F478" s="78" t="n">
        <v>120</v>
      </c>
      <c r="G478" s="80" t="n">
        <v>1870.1</v>
      </c>
      <c r="H478" s="80" t="n">
        <f aca="false">2039.6-169.5</f>
        <v>1870.1</v>
      </c>
      <c r="I478" s="82"/>
      <c r="J478" s="82"/>
      <c r="K478" s="82"/>
    </row>
    <row r="479" customFormat="false" ht="15" hidden="false" customHeight="false" outlineLevel="0" collapsed="false">
      <c r="A479" s="25" t="s">
        <v>77</v>
      </c>
      <c r="B479" s="78" t="n">
        <v>78</v>
      </c>
      <c r="C479" s="26" t="n">
        <v>7</v>
      </c>
      <c r="D479" s="26" t="n">
        <v>9</v>
      </c>
      <c r="E479" s="79" t="s">
        <v>335</v>
      </c>
      <c r="F479" s="78" t="n">
        <v>200</v>
      </c>
      <c r="G479" s="80" t="n">
        <f aca="false">G480</f>
        <v>169.5</v>
      </c>
      <c r="H479" s="80" t="n">
        <f aca="false">H480</f>
        <v>169.5</v>
      </c>
      <c r="I479" s="82"/>
      <c r="J479" s="82"/>
      <c r="K479" s="82"/>
    </row>
    <row r="480" customFormat="false" ht="15" hidden="false" customHeight="false" outlineLevel="0" collapsed="false">
      <c r="A480" s="25" t="s">
        <v>78</v>
      </c>
      <c r="B480" s="78" t="n">
        <v>78</v>
      </c>
      <c r="C480" s="26" t="n">
        <v>7</v>
      </c>
      <c r="D480" s="26" t="n">
        <v>9</v>
      </c>
      <c r="E480" s="79" t="s">
        <v>335</v>
      </c>
      <c r="F480" s="78" t="n">
        <v>240</v>
      </c>
      <c r="G480" s="80" t="n">
        <v>169.5</v>
      </c>
      <c r="H480" s="80" t="n">
        <v>169.5</v>
      </c>
      <c r="I480" s="82"/>
      <c r="J480" s="82"/>
      <c r="K480" s="82"/>
    </row>
    <row r="481" customFormat="false" ht="15" hidden="false" customHeight="false" outlineLevel="0" collapsed="false">
      <c r="A481" s="83" t="s">
        <v>336</v>
      </c>
      <c r="B481" s="78" t="n">
        <v>78</v>
      </c>
      <c r="C481" s="26" t="n">
        <v>7</v>
      </c>
      <c r="D481" s="26" t="n">
        <v>9</v>
      </c>
      <c r="E481" s="79" t="s">
        <v>337</v>
      </c>
      <c r="F481" s="78"/>
      <c r="G481" s="80" t="n">
        <f aca="false">G482+G484</f>
        <v>1165.6</v>
      </c>
      <c r="H481" s="80" t="n">
        <f aca="false">H482+H484</f>
        <v>1165.6</v>
      </c>
      <c r="I481" s="82"/>
      <c r="J481" s="82"/>
      <c r="K481" s="82"/>
    </row>
    <row r="482" customFormat="false" ht="30" hidden="false" customHeight="false" outlineLevel="0" collapsed="false">
      <c r="A482" s="25" t="s">
        <v>71</v>
      </c>
      <c r="B482" s="78" t="n">
        <v>78</v>
      </c>
      <c r="C482" s="26" t="n">
        <v>7</v>
      </c>
      <c r="D482" s="26" t="n">
        <v>9</v>
      </c>
      <c r="E482" s="79" t="s">
        <v>337</v>
      </c>
      <c r="F482" s="78" t="n">
        <v>100</v>
      </c>
      <c r="G482" s="80" t="n">
        <f aca="false">G483</f>
        <v>1061.1</v>
      </c>
      <c r="H482" s="80" t="n">
        <f aca="false">H483</f>
        <v>1061.1</v>
      </c>
      <c r="I482" s="82"/>
      <c r="J482" s="82"/>
      <c r="K482" s="82"/>
    </row>
    <row r="483" customFormat="false" ht="15" hidden="false" customHeight="false" outlineLevel="0" collapsed="false">
      <c r="A483" s="25" t="s">
        <v>72</v>
      </c>
      <c r="B483" s="78" t="n">
        <v>78</v>
      </c>
      <c r="C483" s="26" t="n">
        <v>7</v>
      </c>
      <c r="D483" s="26" t="n">
        <v>9</v>
      </c>
      <c r="E483" s="79" t="s">
        <v>337</v>
      </c>
      <c r="F483" s="78" t="n">
        <v>120</v>
      </c>
      <c r="G483" s="80" t="n">
        <f aca="false">1165.6-104.5</f>
        <v>1061.1</v>
      </c>
      <c r="H483" s="80" t="n">
        <f aca="false">1165.6-104.5</f>
        <v>1061.1</v>
      </c>
      <c r="I483" s="82"/>
      <c r="J483" s="82"/>
      <c r="K483" s="82"/>
    </row>
    <row r="484" customFormat="false" ht="15" hidden="false" customHeight="false" outlineLevel="0" collapsed="false">
      <c r="A484" s="25" t="s">
        <v>77</v>
      </c>
      <c r="B484" s="78" t="n">
        <v>78</v>
      </c>
      <c r="C484" s="26" t="n">
        <v>7</v>
      </c>
      <c r="D484" s="26" t="n">
        <v>9</v>
      </c>
      <c r="E484" s="79" t="s">
        <v>337</v>
      </c>
      <c r="F484" s="78" t="n">
        <v>200</v>
      </c>
      <c r="G484" s="80" t="n">
        <f aca="false">G485</f>
        <v>104.5</v>
      </c>
      <c r="H484" s="80" t="n">
        <f aca="false">H485</f>
        <v>104.5</v>
      </c>
      <c r="I484" s="82"/>
      <c r="J484" s="82"/>
      <c r="K484" s="82"/>
    </row>
    <row r="485" customFormat="false" ht="15" hidden="false" customHeight="false" outlineLevel="0" collapsed="false">
      <c r="A485" s="25" t="s">
        <v>78</v>
      </c>
      <c r="B485" s="78" t="n">
        <v>78</v>
      </c>
      <c r="C485" s="26" t="n">
        <v>7</v>
      </c>
      <c r="D485" s="26" t="n">
        <v>9</v>
      </c>
      <c r="E485" s="79" t="s">
        <v>337</v>
      </c>
      <c r="F485" s="78" t="n">
        <v>240</v>
      </c>
      <c r="G485" s="80" t="n">
        <v>104.5</v>
      </c>
      <c r="H485" s="80" t="n">
        <v>104.5</v>
      </c>
      <c r="I485" s="82"/>
      <c r="J485" s="82"/>
      <c r="K485" s="82"/>
    </row>
    <row r="486" customFormat="false" ht="15" hidden="false" customHeight="false" outlineLevel="0" collapsed="false">
      <c r="A486" s="25" t="s">
        <v>69</v>
      </c>
      <c r="B486" s="78" t="n">
        <v>78</v>
      </c>
      <c r="C486" s="26" t="n">
        <v>7</v>
      </c>
      <c r="D486" s="26" t="n">
        <v>9</v>
      </c>
      <c r="E486" s="79" t="s">
        <v>338</v>
      </c>
      <c r="F486" s="78"/>
      <c r="G486" s="80" t="n">
        <f aca="false">SUM(G487)+G489+G491</f>
        <v>8755.3</v>
      </c>
      <c r="H486" s="80" t="n">
        <f aca="false">SUM(H487)+H489+H491</f>
        <v>8750.1</v>
      </c>
      <c r="I486" s="82"/>
      <c r="J486" s="82"/>
      <c r="K486" s="82"/>
    </row>
    <row r="487" customFormat="false" ht="30" hidden="false" customHeight="false" outlineLevel="0" collapsed="false">
      <c r="A487" s="25" t="s">
        <v>71</v>
      </c>
      <c r="B487" s="78" t="n">
        <v>78</v>
      </c>
      <c r="C487" s="26" t="n">
        <v>7</v>
      </c>
      <c r="D487" s="26" t="n">
        <v>9</v>
      </c>
      <c r="E487" s="79" t="s">
        <v>338</v>
      </c>
      <c r="F487" s="78" t="n">
        <v>100</v>
      </c>
      <c r="G487" s="80" t="n">
        <f aca="false">G488</f>
        <v>8485.1</v>
      </c>
      <c r="H487" s="80" t="n">
        <f aca="false">H488</f>
        <v>8483.9</v>
      </c>
      <c r="I487" s="82"/>
      <c r="J487" s="82"/>
      <c r="K487" s="82"/>
    </row>
    <row r="488" customFormat="false" ht="15" hidden="false" customHeight="false" outlineLevel="0" collapsed="false">
      <c r="A488" s="25" t="s">
        <v>72</v>
      </c>
      <c r="B488" s="78" t="n">
        <v>78</v>
      </c>
      <c r="C488" s="26" t="n">
        <v>7</v>
      </c>
      <c r="D488" s="26" t="n">
        <v>9</v>
      </c>
      <c r="E488" s="79" t="s">
        <v>338</v>
      </c>
      <c r="F488" s="78" t="n">
        <v>120</v>
      </c>
      <c r="G488" s="80" t="n">
        <f aca="false">8419.1+66</f>
        <v>8485.1</v>
      </c>
      <c r="H488" s="80" t="n">
        <f aca="false">6502.7+48.2+1933</f>
        <v>8483.9</v>
      </c>
      <c r="I488" s="82"/>
      <c r="J488" s="82"/>
      <c r="K488" s="82"/>
    </row>
    <row r="489" customFormat="false" ht="15" hidden="false" customHeight="false" outlineLevel="0" collapsed="false">
      <c r="A489" s="25" t="s">
        <v>77</v>
      </c>
      <c r="B489" s="78" t="n">
        <v>78</v>
      </c>
      <c r="C489" s="26" t="n">
        <v>7</v>
      </c>
      <c r="D489" s="26" t="n">
        <v>9</v>
      </c>
      <c r="E489" s="79" t="s">
        <v>338</v>
      </c>
      <c r="F489" s="78" t="n">
        <v>200</v>
      </c>
      <c r="G489" s="80" t="n">
        <f aca="false">SUM(G490)</f>
        <v>269.9</v>
      </c>
      <c r="H489" s="80" t="n">
        <f aca="false">SUM(H490)</f>
        <v>265.9</v>
      </c>
      <c r="I489" s="82"/>
      <c r="J489" s="82"/>
      <c r="K489" s="82"/>
    </row>
    <row r="490" customFormat="false" ht="15" hidden="false" customHeight="false" outlineLevel="0" collapsed="false">
      <c r="A490" s="25" t="s">
        <v>78</v>
      </c>
      <c r="B490" s="78" t="n">
        <v>78</v>
      </c>
      <c r="C490" s="26" t="n">
        <v>7</v>
      </c>
      <c r="D490" s="26" t="n">
        <v>9</v>
      </c>
      <c r="E490" s="79" t="s">
        <v>338</v>
      </c>
      <c r="F490" s="78" t="n">
        <v>240</v>
      </c>
      <c r="G490" s="80" t="n">
        <f aca="false">183.9+150-64</f>
        <v>269.9</v>
      </c>
      <c r="H490" s="80" t="n">
        <v>265.9</v>
      </c>
      <c r="I490" s="82"/>
      <c r="J490" s="82"/>
      <c r="K490" s="82"/>
    </row>
    <row r="491" customFormat="false" ht="15" hidden="false" customHeight="false" outlineLevel="0" collapsed="false">
      <c r="A491" s="25" t="s">
        <v>88</v>
      </c>
      <c r="B491" s="78" t="n">
        <v>78</v>
      </c>
      <c r="C491" s="26" t="n">
        <v>7</v>
      </c>
      <c r="D491" s="26" t="n">
        <v>9</v>
      </c>
      <c r="E491" s="79" t="s">
        <v>338</v>
      </c>
      <c r="F491" s="78" t="n">
        <v>800</v>
      </c>
      <c r="G491" s="80" t="n">
        <f aca="false">SUM(G492)</f>
        <v>0.3</v>
      </c>
      <c r="H491" s="80" t="n">
        <f aca="false">SUM(H492)</f>
        <v>0.3</v>
      </c>
      <c r="I491" s="82"/>
      <c r="J491" s="82"/>
      <c r="K491" s="82"/>
    </row>
    <row r="492" customFormat="false" ht="15" hidden="false" customHeight="false" outlineLevel="0" collapsed="false">
      <c r="A492" s="25" t="s">
        <v>89</v>
      </c>
      <c r="B492" s="78" t="n">
        <v>78</v>
      </c>
      <c r="C492" s="26" t="n">
        <v>7</v>
      </c>
      <c r="D492" s="26" t="n">
        <v>9</v>
      </c>
      <c r="E492" s="79" t="s">
        <v>338</v>
      </c>
      <c r="F492" s="78" t="n">
        <v>850</v>
      </c>
      <c r="G492" s="80" t="n">
        <f aca="false">2.3-2</f>
        <v>0.3</v>
      </c>
      <c r="H492" s="80" t="n">
        <v>0.3</v>
      </c>
      <c r="I492" s="82"/>
      <c r="J492" s="82"/>
      <c r="K492" s="82"/>
    </row>
    <row r="493" customFormat="false" ht="30" hidden="false" customHeight="false" outlineLevel="0" collapsed="false">
      <c r="A493" s="25" t="s">
        <v>90</v>
      </c>
      <c r="B493" s="78" t="n">
        <v>78</v>
      </c>
      <c r="C493" s="26" t="n">
        <v>7</v>
      </c>
      <c r="D493" s="26" t="n">
        <v>9</v>
      </c>
      <c r="E493" s="79" t="s">
        <v>339</v>
      </c>
      <c r="F493" s="78"/>
      <c r="G493" s="80" t="n">
        <f aca="false">G494</f>
        <v>40</v>
      </c>
      <c r="H493" s="80" t="n">
        <f aca="false">H494</f>
        <v>36.7</v>
      </c>
      <c r="I493" s="82"/>
      <c r="J493" s="82"/>
      <c r="K493" s="82"/>
    </row>
    <row r="494" customFormat="false" ht="30" hidden="false" customHeight="false" outlineLevel="0" collapsed="false">
      <c r="A494" s="25" t="s">
        <v>71</v>
      </c>
      <c r="B494" s="78" t="n">
        <v>78</v>
      </c>
      <c r="C494" s="26" t="n">
        <v>7</v>
      </c>
      <c r="D494" s="26" t="n">
        <v>9</v>
      </c>
      <c r="E494" s="79" t="s">
        <v>339</v>
      </c>
      <c r="F494" s="78" t="n">
        <v>100</v>
      </c>
      <c r="G494" s="80" t="n">
        <f aca="false">SUM(G495)</f>
        <v>40</v>
      </c>
      <c r="H494" s="80" t="n">
        <f aca="false">SUM(H495)</f>
        <v>36.7</v>
      </c>
      <c r="I494" s="82"/>
      <c r="J494" s="82"/>
      <c r="K494" s="82"/>
    </row>
    <row r="495" customFormat="false" ht="15" hidden="false" customHeight="false" outlineLevel="0" collapsed="false">
      <c r="A495" s="25" t="s">
        <v>72</v>
      </c>
      <c r="B495" s="78" t="n">
        <v>78</v>
      </c>
      <c r="C495" s="26" t="n">
        <v>7</v>
      </c>
      <c r="D495" s="26" t="n">
        <v>9</v>
      </c>
      <c r="E495" s="79" t="s">
        <v>339</v>
      </c>
      <c r="F495" s="78" t="n">
        <v>120</v>
      </c>
      <c r="G495" s="80" t="n">
        <f aca="false">120-80</f>
        <v>40</v>
      </c>
      <c r="H495" s="80" t="n">
        <v>36.7</v>
      </c>
      <c r="I495" s="110"/>
      <c r="J495" s="110"/>
      <c r="K495" s="110"/>
    </row>
    <row r="496" customFormat="false" ht="15" hidden="false" customHeight="false" outlineLevel="0" collapsed="false">
      <c r="A496" s="25" t="s">
        <v>184</v>
      </c>
      <c r="B496" s="100" t="n">
        <v>78</v>
      </c>
      <c r="C496" s="26" t="n">
        <v>7</v>
      </c>
      <c r="D496" s="26" t="n">
        <v>9</v>
      </c>
      <c r="E496" s="79" t="s">
        <v>185</v>
      </c>
      <c r="F496" s="78"/>
      <c r="G496" s="80" t="n">
        <f aca="false">G497</f>
        <v>4.4</v>
      </c>
      <c r="H496" s="80" t="n">
        <f aca="false">H497</f>
        <v>4.4</v>
      </c>
      <c r="I496" s="111"/>
      <c r="J496" s="111"/>
      <c r="K496" s="111"/>
    </row>
    <row r="497" customFormat="false" ht="15" hidden="false" customHeight="false" outlineLevel="0" collapsed="false">
      <c r="A497" s="25" t="s">
        <v>184</v>
      </c>
      <c r="B497" s="100" t="n">
        <v>78</v>
      </c>
      <c r="C497" s="26" t="n">
        <v>7</v>
      </c>
      <c r="D497" s="26" t="n">
        <v>9</v>
      </c>
      <c r="E497" s="79" t="s">
        <v>186</v>
      </c>
      <c r="F497" s="78"/>
      <c r="G497" s="80" t="n">
        <f aca="false">G498</f>
        <v>4.4</v>
      </c>
      <c r="H497" s="80" t="n">
        <f aca="false">H498</f>
        <v>4.4</v>
      </c>
      <c r="I497" s="111"/>
      <c r="J497" s="111"/>
      <c r="K497" s="111"/>
    </row>
    <row r="498" customFormat="false" ht="15" hidden="false" customHeight="false" outlineLevel="0" collapsed="false">
      <c r="A498" s="25" t="s">
        <v>77</v>
      </c>
      <c r="B498" s="100" t="n">
        <v>78</v>
      </c>
      <c r="C498" s="26" t="n">
        <v>7</v>
      </c>
      <c r="D498" s="26" t="n">
        <v>9</v>
      </c>
      <c r="E498" s="79" t="s">
        <v>186</v>
      </c>
      <c r="F498" s="78" t="n">
        <v>200</v>
      </c>
      <c r="G498" s="80" t="n">
        <f aca="false">G499</f>
        <v>4.4</v>
      </c>
      <c r="H498" s="80" t="n">
        <f aca="false">H499</f>
        <v>4.4</v>
      </c>
      <c r="I498" s="111"/>
      <c r="J498" s="111"/>
      <c r="K498" s="111"/>
    </row>
    <row r="499" customFormat="false" ht="15" hidden="false" customHeight="false" outlineLevel="0" collapsed="false">
      <c r="A499" s="25" t="s">
        <v>78</v>
      </c>
      <c r="B499" s="100" t="n">
        <v>78</v>
      </c>
      <c r="C499" s="26" t="n">
        <v>7</v>
      </c>
      <c r="D499" s="26" t="n">
        <v>9</v>
      </c>
      <c r="E499" s="79" t="s">
        <v>186</v>
      </c>
      <c r="F499" s="78" t="n">
        <v>240</v>
      </c>
      <c r="G499" s="80" t="n">
        <v>4.4</v>
      </c>
      <c r="H499" s="80" t="n">
        <v>4.4</v>
      </c>
      <c r="I499" s="111"/>
      <c r="J499" s="111"/>
      <c r="K499" s="111"/>
    </row>
    <row r="500" customFormat="false" ht="15" hidden="false" customHeight="false" outlineLevel="0" collapsed="false">
      <c r="A500" s="25" t="s">
        <v>43</v>
      </c>
      <c r="B500" s="78" t="n">
        <v>78</v>
      </c>
      <c r="C500" s="26" t="n">
        <v>8</v>
      </c>
      <c r="D500" s="26"/>
      <c r="E500" s="79"/>
      <c r="F500" s="78"/>
      <c r="G500" s="80" t="n">
        <f aca="false">SUM(G501)</f>
        <v>91051.6</v>
      </c>
      <c r="H500" s="80" t="n">
        <f aca="false">SUM(H501)</f>
        <v>89990.1</v>
      </c>
      <c r="I500" s="82"/>
      <c r="J500" s="82"/>
      <c r="K500" s="82"/>
    </row>
    <row r="501" customFormat="false" ht="15" hidden="false" customHeight="false" outlineLevel="0" collapsed="false">
      <c r="A501" s="25" t="s">
        <v>44</v>
      </c>
      <c r="B501" s="78" t="n">
        <v>78</v>
      </c>
      <c r="C501" s="26" t="n">
        <v>8</v>
      </c>
      <c r="D501" s="26" t="n">
        <v>1</v>
      </c>
      <c r="E501" s="79"/>
      <c r="F501" s="78"/>
      <c r="G501" s="80" t="n">
        <f aca="false">SUM(G502)+G542</f>
        <v>91051.6</v>
      </c>
      <c r="H501" s="80" t="n">
        <f aca="false">SUM(H502)+H542</f>
        <v>89990.1</v>
      </c>
      <c r="I501" s="82"/>
      <c r="J501" s="82"/>
      <c r="K501" s="82"/>
    </row>
    <row r="502" customFormat="false" ht="30" hidden="false" customHeight="false" outlineLevel="0" collapsed="false">
      <c r="A502" s="25" t="s">
        <v>340</v>
      </c>
      <c r="B502" s="78" t="n">
        <v>78</v>
      </c>
      <c r="C502" s="26" t="n">
        <v>8</v>
      </c>
      <c r="D502" s="26" t="n">
        <v>1</v>
      </c>
      <c r="E502" s="79" t="s">
        <v>310</v>
      </c>
      <c r="F502" s="78"/>
      <c r="G502" s="80" t="n">
        <f aca="false">SUM(G506+G518)+G515+G521+G524+G536+G512+G509+G527+G530+G539+G503+G533</f>
        <v>90632.5</v>
      </c>
      <c r="H502" s="80" t="n">
        <f aca="false">SUM(H506+H518)+H515+H521+H524+H536+H512+H509+H527+H530+H539+H503+H533</f>
        <v>89990.1</v>
      </c>
      <c r="I502" s="82"/>
      <c r="J502" s="82"/>
      <c r="K502" s="82"/>
    </row>
    <row r="503" customFormat="false" ht="15" hidden="false" customHeight="false" outlineLevel="0" collapsed="false">
      <c r="A503" s="25" t="s">
        <v>142</v>
      </c>
      <c r="B503" s="78" t="n">
        <v>78</v>
      </c>
      <c r="C503" s="26" t="n">
        <v>8</v>
      </c>
      <c r="D503" s="26" t="n">
        <v>1</v>
      </c>
      <c r="E503" s="79" t="s">
        <v>341</v>
      </c>
      <c r="F503" s="78"/>
      <c r="G503" s="80" t="n">
        <f aca="false">G504</f>
        <v>7255.1</v>
      </c>
      <c r="H503" s="80" t="n">
        <f aca="false">H504</f>
        <v>7255.1</v>
      </c>
      <c r="I503" s="82"/>
      <c r="J503" s="82"/>
      <c r="K503" s="82"/>
    </row>
    <row r="504" customFormat="false" ht="15" hidden="false" customHeight="false" outlineLevel="0" collapsed="false">
      <c r="A504" s="88" t="s">
        <v>257</v>
      </c>
      <c r="B504" s="78" t="n">
        <v>78</v>
      </c>
      <c r="C504" s="26" t="n">
        <v>8</v>
      </c>
      <c r="D504" s="26" t="n">
        <v>1</v>
      </c>
      <c r="E504" s="79" t="s">
        <v>341</v>
      </c>
      <c r="F504" s="78" t="n">
        <v>600</v>
      </c>
      <c r="G504" s="80" t="n">
        <f aca="false">G505</f>
        <v>7255.1</v>
      </c>
      <c r="H504" s="80" t="n">
        <f aca="false">H505</f>
        <v>7255.1</v>
      </c>
      <c r="I504" s="82"/>
      <c r="J504" s="82"/>
      <c r="K504" s="82"/>
    </row>
    <row r="505" customFormat="false" ht="15" hidden="false" customHeight="false" outlineLevel="0" collapsed="false">
      <c r="A505" s="88" t="s">
        <v>258</v>
      </c>
      <c r="B505" s="78" t="n">
        <v>78</v>
      </c>
      <c r="C505" s="26" t="n">
        <v>8</v>
      </c>
      <c r="D505" s="26" t="n">
        <v>1</v>
      </c>
      <c r="E505" s="79" t="s">
        <v>341</v>
      </c>
      <c r="F505" s="78" t="n">
        <v>610</v>
      </c>
      <c r="G505" s="80" t="n">
        <v>7255.1</v>
      </c>
      <c r="H505" s="80" t="n">
        <v>7255.1</v>
      </c>
      <c r="I505" s="82"/>
      <c r="J505" s="82"/>
      <c r="K505" s="82"/>
    </row>
    <row r="506" customFormat="false" ht="15" hidden="false" customHeight="false" outlineLevel="0" collapsed="false">
      <c r="A506" s="25" t="s">
        <v>275</v>
      </c>
      <c r="B506" s="78" t="n">
        <v>78</v>
      </c>
      <c r="C506" s="26" t="n">
        <v>8</v>
      </c>
      <c r="D506" s="26" t="n">
        <v>1</v>
      </c>
      <c r="E506" s="79" t="s">
        <v>342</v>
      </c>
      <c r="F506" s="78"/>
      <c r="G506" s="80" t="n">
        <f aca="false">SUM(G507)</f>
        <v>70704.9</v>
      </c>
      <c r="H506" s="80" t="n">
        <f aca="false">SUM(H507)</f>
        <v>70704.9</v>
      </c>
      <c r="I506" s="82"/>
      <c r="J506" s="82"/>
      <c r="K506" s="82"/>
    </row>
    <row r="507" customFormat="false" ht="15" hidden="false" customHeight="false" outlineLevel="0" collapsed="false">
      <c r="A507" s="88" t="s">
        <v>257</v>
      </c>
      <c r="B507" s="78" t="n">
        <v>78</v>
      </c>
      <c r="C507" s="26" t="n">
        <v>8</v>
      </c>
      <c r="D507" s="26" t="n">
        <v>1</v>
      </c>
      <c r="E507" s="79" t="s">
        <v>342</v>
      </c>
      <c r="F507" s="78" t="n">
        <v>600</v>
      </c>
      <c r="G507" s="80" t="n">
        <f aca="false">SUM(G508)</f>
        <v>70704.9</v>
      </c>
      <c r="H507" s="80" t="n">
        <f aca="false">SUM(H508)</f>
        <v>70704.9</v>
      </c>
      <c r="I507" s="82"/>
      <c r="J507" s="82"/>
      <c r="K507" s="82"/>
    </row>
    <row r="508" customFormat="false" ht="15" hidden="false" customHeight="false" outlineLevel="0" collapsed="false">
      <c r="A508" s="88" t="s">
        <v>258</v>
      </c>
      <c r="B508" s="78" t="n">
        <v>78</v>
      </c>
      <c r="C508" s="26" t="n">
        <v>8</v>
      </c>
      <c r="D508" s="26" t="n">
        <v>1</v>
      </c>
      <c r="E508" s="79" t="s">
        <v>342</v>
      </c>
      <c r="F508" s="78" t="n">
        <v>610</v>
      </c>
      <c r="G508" s="80" t="n">
        <v>70704.9</v>
      </c>
      <c r="H508" s="80" t="n">
        <v>70704.9</v>
      </c>
      <c r="I508" s="82"/>
      <c r="J508" s="82"/>
      <c r="K508" s="82"/>
    </row>
    <row r="509" customFormat="false" ht="15" hidden="false" customHeight="false" outlineLevel="0" collapsed="false">
      <c r="A509" s="29" t="s">
        <v>304</v>
      </c>
      <c r="B509" s="78" t="n">
        <v>78</v>
      </c>
      <c r="C509" s="26" t="n">
        <v>8</v>
      </c>
      <c r="D509" s="26" t="n">
        <v>1</v>
      </c>
      <c r="E509" s="79" t="s">
        <v>343</v>
      </c>
      <c r="F509" s="78"/>
      <c r="G509" s="80" t="n">
        <f aca="false">SUM(G510)</f>
        <v>360.8</v>
      </c>
      <c r="H509" s="80" t="n">
        <f aca="false">SUM(H510)</f>
        <v>0</v>
      </c>
      <c r="I509" s="82"/>
      <c r="J509" s="82"/>
      <c r="K509" s="82"/>
    </row>
    <row r="510" s="89" customFormat="true" ht="15" hidden="false" customHeight="false" outlineLevel="0" collapsed="false">
      <c r="A510" s="88" t="s">
        <v>88</v>
      </c>
      <c r="B510" s="78" t="n">
        <v>78</v>
      </c>
      <c r="C510" s="26" t="n">
        <v>8</v>
      </c>
      <c r="D510" s="26" t="n">
        <v>1</v>
      </c>
      <c r="E510" s="79" t="s">
        <v>343</v>
      </c>
      <c r="F510" s="78" t="n">
        <v>800</v>
      </c>
      <c r="G510" s="80" t="n">
        <f aca="false">SUM(G511)</f>
        <v>360.8</v>
      </c>
      <c r="H510" s="80" t="n">
        <f aca="false">SUM(H511)</f>
        <v>0</v>
      </c>
      <c r="I510" s="82"/>
      <c r="J510" s="82"/>
      <c r="K510" s="82"/>
    </row>
    <row r="511" customFormat="false" ht="15" hidden="false" customHeight="false" outlineLevel="0" collapsed="false">
      <c r="A511" s="88" t="s">
        <v>306</v>
      </c>
      <c r="B511" s="78" t="n">
        <v>78</v>
      </c>
      <c r="C511" s="26" t="n">
        <v>8</v>
      </c>
      <c r="D511" s="26" t="n">
        <v>1</v>
      </c>
      <c r="E511" s="79" t="s">
        <v>343</v>
      </c>
      <c r="F511" s="78" t="n">
        <v>870</v>
      </c>
      <c r="G511" s="80" t="n">
        <v>360.8</v>
      </c>
      <c r="H511" s="80" t="n">
        <v>0</v>
      </c>
      <c r="I511" s="82"/>
      <c r="J511" s="82"/>
      <c r="K511" s="82"/>
    </row>
    <row r="512" customFormat="false" ht="15" hidden="false" customHeight="false" outlineLevel="0" collapsed="false">
      <c r="A512" s="96" t="s">
        <v>301</v>
      </c>
      <c r="B512" s="100" t="n">
        <v>78</v>
      </c>
      <c r="C512" s="26" t="n">
        <v>8</v>
      </c>
      <c r="D512" s="26" t="n">
        <v>1</v>
      </c>
      <c r="E512" s="94" t="s">
        <v>344</v>
      </c>
      <c r="F512" s="78"/>
      <c r="G512" s="80" t="n">
        <f aca="false">G513</f>
        <v>150</v>
      </c>
      <c r="H512" s="80" t="n">
        <f aca="false">H513</f>
        <v>150</v>
      </c>
      <c r="I512" s="82"/>
      <c r="J512" s="82"/>
      <c r="K512" s="82"/>
    </row>
    <row r="513" customFormat="false" ht="15" hidden="false" customHeight="false" outlineLevel="0" collapsed="false">
      <c r="A513" s="88" t="s">
        <v>257</v>
      </c>
      <c r="B513" s="100" t="n">
        <v>78</v>
      </c>
      <c r="C513" s="26" t="n">
        <v>8</v>
      </c>
      <c r="D513" s="26" t="n">
        <v>1</v>
      </c>
      <c r="E513" s="94" t="s">
        <v>344</v>
      </c>
      <c r="F513" s="78" t="n">
        <v>600</v>
      </c>
      <c r="G513" s="80" t="n">
        <f aca="false">G514</f>
        <v>150</v>
      </c>
      <c r="H513" s="80" t="n">
        <f aca="false">H514</f>
        <v>150</v>
      </c>
      <c r="I513" s="82"/>
      <c r="J513" s="82"/>
      <c r="K513" s="82"/>
    </row>
    <row r="514" customFormat="false" ht="15" hidden="false" customHeight="false" outlineLevel="0" collapsed="false">
      <c r="A514" s="88" t="s">
        <v>258</v>
      </c>
      <c r="B514" s="100" t="n">
        <v>78</v>
      </c>
      <c r="C514" s="26" t="n">
        <v>8</v>
      </c>
      <c r="D514" s="26" t="n">
        <v>1</v>
      </c>
      <c r="E514" s="94" t="s">
        <v>344</v>
      </c>
      <c r="F514" s="78" t="n">
        <v>610</v>
      </c>
      <c r="G514" s="80" t="n">
        <v>150</v>
      </c>
      <c r="H514" s="80" t="n">
        <v>150</v>
      </c>
      <c r="I514" s="82"/>
      <c r="J514" s="82"/>
      <c r="K514" s="82"/>
    </row>
    <row r="515" customFormat="false" ht="15" hidden="false" customHeight="false" outlineLevel="0" collapsed="false">
      <c r="A515" s="25" t="s">
        <v>311</v>
      </c>
      <c r="B515" s="78" t="n">
        <v>78</v>
      </c>
      <c r="C515" s="26" t="n">
        <v>8</v>
      </c>
      <c r="D515" s="26" t="n">
        <v>1</v>
      </c>
      <c r="E515" s="79" t="s">
        <v>312</v>
      </c>
      <c r="F515" s="78"/>
      <c r="G515" s="80" t="n">
        <f aca="false">SUM(G516)</f>
        <v>525.4</v>
      </c>
      <c r="H515" s="80" t="n">
        <f aca="false">SUM(H516)</f>
        <v>525.1</v>
      </c>
      <c r="I515" s="82"/>
      <c r="J515" s="82"/>
      <c r="K515" s="82"/>
    </row>
    <row r="516" customFormat="false" ht="15" hidden="false" customHeight="false" outlineLevel="0" collapsed="false">
      <c r="A516" s="88" t="s">
        <v>257</v>
      </c>
      <c r="B516" s="78" t="n">
        <v>78</v>
      </c>
      <c r="C516" s="26" t="n">
        <v>8</v>
      </c>
      <c r="D516" s="26" t="n">
        <v>1</v>
      </c>
      <c r="E516" s="79" t="s">
        <v>312</v>
      </c>
      <c r="F516" s="78" t="n">
        <v>600</v>
      </c>
      <c r="G516" s="80" t="n">
        <f aca="false">SUM(G517)</f>
        <v>525.4</v>
      </c>
      <c r="H516" s="80" t="n">
        <f aca="false">SUM(H517)</f>
        <v>525.1</v>
      </c>
      <c r="I516" s="82"/>
      <c r="J516" s="82"/>
      <c r="K516" s="82"/>
    </row>
    <row r="517" customFormat="false" ht="15" hidden="false" customHeight="false" outlineLevel="0" collapsed="false">
      <c r="A517" s="88" t="s">
        <v>258</v>
      </c>
      <c r="B517" s="78" t="n">
        <v>78</v>
      </c>
      <c r="C517" s="26" t="n">
        <v>8</v>
      </c>
      <c r="D517" s="26" t="n">
        <v>1</v>
      </c>
      <c r="E517" s="79" t="s">
        <v>312</v>
      </c>
      <c r="F517" s="78" t="n">
        <v>610</v>
      </c>
      <c r="G517" s="80" t="n">
        <v>525.4</v>
      </c>
      <c r="H517" s="80" t="n">
        <v>525.1</v>
      </c>
      <c r="I517" s="82"/>
      <c r="J517" s="82"/>
      <c r="K517" s="82"/>
    </row>
    <row r="518" customFormat="false" ht="30" hidden="false" customHeight="false" outlineLevel="0" collapsed="false">
      <c r="A518" s="83" t="s">
        <v>277</v>
      </c>
      <c r="B518" s="78" t="n">
        <v>78</v>
      </c>
      <c r="C518" s="26" t="n">
        <v>8</v>
      </c>
      <c r="D518" s="26" t="n">
        <v>1</v>
      </c>
      <c r="E518" s="79" t="s">
        <v>345</v>
      </c>
      <c r="F518" s="78"/>
      <c r="G518" s="80" t="n">
        <f aca="false">SUM(G519)</f>
        <v>29.7</v>
      </c>
      <c r="H518" s="80" t="n">
        <f aca="false">SUM(H519)</f>
        <v>29.6</v>
      </c>
      <c r="I518" s="82"/>
      <c r="J518" s="82"/>
      <c r="K518" s="82"/>
    </row>
    <row r="519" customFormat="false" ht="15" hidden="false" customHeight="false" outlineLevel="0" collapsed="false">
      <c r="A519" s="88" t="s">
        <v>257</v>
      </c>
      <c r="B519" s="78" t="n">
        <v>78</v>
      </c>
      <c r="C519" s="26" t="n">
        <v>8</v>
      </c>
      <c r="D519" s="26" t="n">
        <v>1</v>
      </c>
      <c r="E519" s="79" t="s">
        <v>345</v>
      </c>
      <c r="F519" s="78" t="n">
        <v>600</v>
      </c>
      <c r="G519" s="80" t="n">
        <f aca="false">SUM(G520)</f>
        <v>29.7</v>
      </c>
      <c r="H519" s="80" t="n">
        <f aca="false">SUM(H520)</f>
        <v>29.6</v>
      </c>
      <c r="I519" s="82"/>
      <c r="J519" s="82"/>
      <c r="K519" s="82"/>
    </row>
    <row r="520" customFormat="false" ht="15" hidden="false" customHeight="false" outlineLevel="0" collapsed="false">
      <c r="A520" s="88" t="s">
        <v>258</v>
      </c>
      <c r="B520" s="78" t="n">
        <v>78</v>
      </c>
      <c r="C520" s="26" t="n">
        <v>8</v>
      </c>
      <c r="D520" s="26" t="n">
        <v>1</v>
      </c>
      <c r="E520" s="79" t="s">
        <v>345</v>
      </c>
      <c r="F520" s="78" t="n">
        <v>610</v>
      </c>
      <c r="G520" s="80" t="n">
        <v>29.7</v>
      </c>
      <c r="H520" s="80" t="n">
        <v>29.6</v>
      </c>
      <c r="I520" s="82"/>
      <c r="J520" s="82"/>
      <c r="K520" s="82"/>
    </row>
    <row r="521" customFormat="false" ht="30" hidden="false" customHeight="false" outlineLevel="0" collapsed="false">
      <c r="A521" s="86" t="s">
        <v>346</v>
      </c>
      <c r="B521" s="78" t="n">
        <v>78</v>
      </c>
      <c r="C521" s="26" t="n">
        <v>8</v>
      </c>
      <c r="D521" s="26" t="n">
        <v>1</v>
      </c>
      <c r="E521" s="79" t="s">
        <v>347</v>
      </c>
      <c r="F521" s="78"/>
      <c r="G521" s="80" t="n">
        <f aca="false">SUM(G522)</f>
        <v>1636</v>
      </c>
      <c r="H521" s="80" t="n">
        <f aca="false">SUM(H522)</f>
        <v>1636</v>
      </c>
      <c r="I521" s="82"/>
      <c r="J521" s="82"/>
      <c r="K521" s="82"/>
    </row>
    <row r="522" customFormat="false" ht="15" hidden="false" customHeight="false" outlineLevel="0" collapsed="false">
      <c r="A522" s="88" t="s">
        <v>257</v>
      </c>
      <c r="B522" s="78" t="n">
        <v>78</v>
      </c>
      <c r="C522" s="26" t="n">
        <v>8</v>
      </c>
      <c r="D522" s="26" t="n">
        <v>1</v>
      </c>
      <c r="E522" s="79" t="s">
        <v>347</v>
      </c>
      <c r="F522" s="78" t="n">
        <v>600</v>
      </c>
      <c r="G522" s="80" t="n">
        <f aca="false">SUM(G523)</f>
        <v>1636</v>
      </c>
      <c r="H522" s="80" t="n">
        <f aca="false">SUM(H523)</f>
        <v>1636</v>
      </c>
      <c r="I522" s="82"/>
      <c r="J522" s="82"/>
      <c r="K522" s="82"/>
    </row>
    <row r="523" customFormat="false" ht="15" hidden="false" customHeight="false" outlineLevel="0" collapsed="false">
      <c r="A523" s="88" t="s">
        <v>258</v>
      </c>
      <c r="B523" s="78" t="n">
        <v>78</v>
      </c>
      <c r="C523" s="26" t="n">
        <v>8</v>
      </c>
      <c r="D523" s="26" t="n">
        <v>1</v>
      </c>
      <c r="E523" s="79" t="s">
        <v>347</v>
      </c>
      <c r="F523" s="78" t="n">
        <v>610</v>
      </c>
      <c r="G523" s="80" t="n">
        <f aca="false">200+186+1250</f>
        <v>1636</v>
      </c>
      <c r="H523" s="80" t="n">
        <v>1636</v>
      </c>
      <c r="I523" s="82"/>
      <c r="J523" s="82"/>
      <c r="K523" s="82"/>
    </row>
    <row r="524" customFormat="false" ht="15" hidden="false" customHeight="false" outlineLevel="0" collapsed="false">
      <c r="A524" s="84" t="s">
        <v>348</v>
      </c>
      <c r="B524" s="78" t="n">
        <v>78</v>
      </c>
      <c r="C524" s="26" t="n">
        <v>8</v>
      </c>
      <c r="D524" s="26" t="n">
        <v>1</v>
      </c>
      <c r="E524" s="79" t="s">
        <v>349</v>
      </c>
      <c r="F524" s="78"/>
      <c r="G524" s="80" t="n">
        <f aca="false">G525</f>
        <v>8.9</v>
      </c>
      <c r="H524" s="80" t="n">
        <f aca="false">H525</f>
        <v>0</v>
      </c>
      <c r="I524" s="82"/>
      <c r="J524" s="82"/>
      <c r="K524" s="82"/>
    </row>
    <row r="525" customFormat="false" ht="15" hidden="false" customHeight="false" outlineLevel="0" collapsed="false">
      <c r="A525" s="88" t="s">
        <v>257</v>
      </c>
      <c r="B525" s="78" t="n">
        <v>78</v>
      </c>
      <c r="C525" s="26" t="n">
        <v>8</v>
      </c>
      <c r="D525" s="26" t="n">
        <v>1</v>
      </c>
      <c r="E525" s="79" t="s">
        <v>349</v>
      </c>
      <c r="F525" s="78" t="n">
        <v>600</v>
      </c>
      <c r="G525" s="80" t="n">
        <f aca="false">G526</f>
        <v>8.9</v>
      </c>
      <c r="H525" s="80" t="n">
        <f aca="false">H526</f>
        <v>0</v>
      </c>
      <c r="I525" s="82"/>
      <c r="J525" s="82"/>
      <c r="K525" s="82"/>
    </row>
    <row r="526" customFormat="false" ht="15" hidden="false" customHeight="false" outlineLevel="0" collapsed="false">
      <c r="A526" s="88" t="s">
        <v>258</v>
      </c>
      <c r="B526" s="78" t="n">
        <v>78</v>
      </c>
      <c r="C526" s="26" t="n">
        <v>8</v>
      </c>
      <c r="D526" s="26" t="n">
        <v>1</v>
      </c>
      <c r="E526" s="79" t="s">
        <v>349</v>
      </c>
      <c r="F526" s="78" t="n">
        <v>610</v>
      </c>
      <c r="G526" s="91" t="n">
        <f aca="false">20-11.1</f>
        <v>8.9</v>
      </c>
      <c r="H526" s="91" t="n">
        <v>0</v>
      </c>
      <c r="I526" s="82"/>
      <c r="J526" s="82"/>
      <c r="K526" s="82"/>
    </row>
    <row r="527" customFormat="false" ht="15" hidden="false" customHeight="false" outlineLevel="0" collapsed="false">
      <c r="A527" s="85" t="s">
        <v>313</v>
      </c>
      <c r="B527" s="78" t="n">
        <v>78</v>
      </c>
      <c r="C527" s="26" t="n">
        <v>8</v>
      </c>
      <c r="D527" s="26" t="n">
        <v>1</v>
      </c>
      <c r="E527" s="79" t="s">
        <v>314</v>
      </c>
      <c r="F527" s="78"/>
      <c r="G527" s="91" t="n">
        <f aca="false">G528</f>
        <v>169.6</v>
      </c>
      <c r="H527" s="91" t="n">
        <f aca="false">H528</f>
        <v>169.6</v>
      </c>
      <c r="I527" s="82"/>
      <c r="J527" s="82"/>
      <c r="K527" s="82"/>
    </row>
    <row r="528" customFormat="false" ht="15" hidden="false" customHeight="false" outlineLevel="0" collapsed="false">
      <c r="A528" s="88" t="s">
        <v>257</v>
      </c>
      <c r="B528" s="78" t="n">
        <v>78</v>
      </c>
      <c r="C528" s="26" t="n">
        <v>8</v>
      </c>
      <c r="D528" s="26" t="n">
        <v>1</v>
      </c>
      <c r="E528" s="79" t="s">
        <v>314</v>
      </c>
      <c r="F528" s="78" t="n">
        <v>600</v>
      </c>
      <c r="G528" s="91" t="n">
        <f aca="false">G529</f>
        <v>169.6</v>
      </c>
      <c r="H528" s="91" t="n">
        <f aca="false">H529</f>
        <v>169.6</v>
      </c>
      <c r="I528" s="82"/>
      <c r="J528" s="82"/>
      <c r="K528" s="82"/>
    </row>
    <row r="529" customFormat="false" ht="15" hidden="false" customHeight="false" outlineLevel="0" collapsed="false">
      <c r="A529" s="88" t="s">
        <v>258</v>
      </c>
      <c r="B529" s="78" t="n">
        <v>78</v>
      </c>
      <c r="C529" s="26" t="n">
        <v>8</v>
      </c>
      <c r="D529" s="26" t="n">
        <v>1</v>
      </c>
      <c r="E529" s="79" t="s">
        <v>314</v>
      </c>
      <c r="F529" s="78" t="n">
        <v>610</v>
      </c>
      <c r="G529" s="91" t="n">
        <f aca="false">211.1+11.1-52.6</f>
        <v>169.6</v>
      </c>
      <c r="H529" s="91" t="n">
        <v>169.6</v>
      </c>
      <c r="I529" s="82"/>
      <c r="J529" s="82"/>
      <c r="K529" s="82"/>
    </row>
    <row r="530" customFormat="false" ht="15" hidden="false" customHeight="false" outlineLevel="0" collapsed="false">
      <c r="A530" s="85" t="s">
        <v>350</v>
      </c>
      <c r="B530" s="78" t="n">
        <v>78</v>
      </c>
      <c r="C530" s="26" t="n">
        <v>8</v>
      </c>
      <c r="D530" s="26" t="n">
        <v>1</v>
      </c>
      <c r="E530" s="79" t="s">
        <v>351</v>
      </c>
      <c r="F530" s="78"/>
      <c r="G530" s="91" t="n">
        <f aca="false">G531</f>
        <v>5003.8</v>
      </c>
      <c r="H530" s="91" t="n">
        <f aca="false">H531</f>
        <v>5003.8</v>
      </c>
      <c r="I530" s="82"/>
      <c r="J530" s="82"/>
      <c r="K530" s="82"/>
    </row>
    <row r="531" customFormat="false" ht="15" hidden="false" customHeight="false" outlineLevel="0" collapsed="false">
      <c r="A531" s="88" t="s">
        <v>257</v>
      </c>
      <c r="B531" s="78" t="n">
        <v>78</v>
      </c>
      <c r="C531" s="26" t="n">
        <v>8</v>
      </c>
      <c r="D531" s="26" t="n">
        <v>1</v>
      </c>
      <c r="E531" s="79" t="s">
        <v>351</v>
      </c>
      <c r="F531" s="78" t="n">
        <v>600</v>
      </c>
      <c r="G531" s="91" t="n">
        <f aca="false">G532</f>
        <v>5003.8</v>
      </c>
      <c r="H531" s="91" t="n">
        <f aca="false">H532</f>
        <v>5003.8</v>
      </c>
      <c r="I531" s="82"/>
      <c r="J531" s="82"/>
      <c r="K531" s="82"/>
    </row>
    <row r="532" customFormat="false" ht="15" hidden="false" customHeight="false" outlineLevel="0" collapsed="false">
      <c r="A532" s="88" t="s">
        <v>258</v>
      </c>
      <c r="B532" s="78" t="n">
        <v>78</v>
      </c>
      <c r="C532" s="26" t="n">
        <v>8</v>
      </c>
      <c r="D532" s="26" t="n">
        <v>1</v>
      </c>
      <c r="E532" s="79" t="s">
        <v>351</v>
      </c>
      <c r="F532" s="78" t="n">
        <v>610</v>
      </c>
      <c r="G532" s="91" t="n">
        <f aca="false">4953.8+50</f>
        <v>5003.8</v>
      </c>
      <c r="H532" s="91" t="n">
        <v>5003.8</v>
      </c>
      <c r="I532" s="82"/>
      <c r="J532" s="82"/>
      <c r="K532" s="82"/>
    </row>
    <row r="533" customFormat="false" ht="45" hidden="false" customHeight="false" outlineLevel="0" collapsed="false">
      <c r="A533" s="88" t="s">
        <v>352</v>
      </c>
      <c r="B533" s="78" t="n">
        <v>78</v>
      </c>
      <c r="C533" s="26" t="n">
        <v>8</v>
      </c>
      <c r="D533" s="26" t="n">
        <v>1</v>
      </c>
      <c r="E533" s="79" t="s">
        <v>353</v>
      </c>
      <c r="F533" s="78"/>
      <c r="G533" s="91" t="n">
        <f aca="false">G534</f>
        <v>1539.6</v>
      </c>
      <c r="H533" s="91" t="n">
        <f aca="false">H534</f>
        <v>1267.3</v>
      </c>
      <c r="I533" s="82"/>
      <c r="J533" s="82"/>
      <c r="K533" s="82"/>
    </row>
    <row r="534" customFormat="false" ht="15" hidden="false" customHeight="false" outlineLevel="0" collapsed="false">
      <c r="A534" s="88" t="s">
        <v>257</v>
      </c>
      <c r="B534" s="78" t="n">
        <v>78</v>
      </c>
      <c r="C534" s="26" t="n">
        <v>8</v>
      </c>
      <c r="D534" s="26" t="n">
        <v>1</v>
      </c>
      <c r="E534" s="79" t="s">
        <v>353</v>
      </c>
      <c r="F534" s="78" t="n">
        <v>600</v>
      </c>
      <c r="G534" s="91" t="n">
        <f aca="false">G535</f>
        <v>1539.6</v>
      </c>
      <c r="H534" s="91" t="n">
        <f aca="false">H535</f>
        <v>1267.3</v>
      </c>
      <c r="I534" s="82"/>
      <c r="J534" s="82"/>
      <c r="K534" s="82"/>
    </row>
    <row r="535" customFormat="false" ht="15" hidden="false" customHeight="false" outlineLevel="0" collapsed="false">
      <c r="A535" s="88" t="s">
        <v>258</v>
      </c>
      <c r="B535" s="78" t="n">
        <v>78</v>
      </c>
      <c r="C535" s="26" t="n">
        <v>8</v>
      </c>
      <c r="D535" s="26" t="n">
        <v>1</v>
      </c>
      <c r="E535" s="79" t="s">
        <v>353</v>
      </c>
      <c r="F535" s="78" t="n">
        <v>610</v>
      </c>
      <c r="G535" s="91" t="n">
        <v>1539.6</v>
      </c>
      <c r="H535" s="91" t="n">
        <v>1267.3</v>
      </c>
      <c r="I535" s="82"/>
      <c r="J535" s="82"/>
      <c r="K535" s="82"/>
    </row>
    <row r="536" customFormat="false" ht="30" hidden="false" customHeight="false" outlineLevel="0" collapsed="false">
      <c r="A536" s="86" t="s">
        <v>354</v>
      </c>
      <c r="B536" s="78" t="n">
        <v>78</v>
      </c>
      <c r="C536" s="26" t="n">
        <v>8</v>
      </c>
      <c r="D536" s="26" t="n">
        <v>1</v>
      </c>
      <c r="E536" s="79" t="s">
        <v>355</v>
      </c>
      <c r="F536" s="78"/>
      <c r="G536" s="91" t="n">
        <f aca="false">G537</f>
        <v>378.5</v>
      </c>
      <c r="H536" s="91" t="n">
        <f aca="false">H537</f>
        <v>378.5</v>
      </c>
      <c r="I536" s="82"/>
      <c r="J536" s="82"/>
      <c r="K536" s="82"/>
    </row>
    <row r="537" customFormat="false" ht="15" hidden="false" customHeight="false" outlineLevel="0" collapsed="false">
      <c r="A537" s="88" t="s">
        <v>257</v>
      </c>
      <c r="B537" s="78" t="n">
        <v>78</v>
      </c>
      <c r="C537" s="26" t="n">
        <v>8</v>
      </c>
      <c r="D537" s="26" t="n">
        <v>1</v>
      </c>
      <c r="E537" s="79" t="s">
        <v>355</v>
      </c>
      <c r="F537" s="78" t="n">
        <v>600</v>
      </c>
      <c r="G537" s="91" t="n">
        <f aca="false">G538</f>
        <v>378.5</v>
      </c>
      <c r="H537" s="91" t="n">
        <f aca="false">H538</f>
        <v>378.5</v>
      </c>
      <c r="I537" s="82"/>
      <c r="J537" s="82"/>
      <c r="K537" s="82"/>
    </row>
    <row r="538" customFormat="false" ht="15" hidden="false" customHeight="false" outlineLevel="0" collapsed="false">
      <c r="A538" s="88" t="s">
        <v>258</v>
      </c>
      <c r="B538" s="78" t="n">
        <v>78</v>
      </c>
      <c r="C538" s="26" t="n">
        <v>8</v>
      </c>
      <c r="D538" s="26" t="n">
        <v>1</v>
      </c>
      <c r="E538" s="79" t="s">
        <v>355</v>
      </c>
      <c r="F538" s="78" t="n">
        <v>610</v>
      </c>
      <c r="G538" s="91" t="n">
        <f aca="false">283.9+15+79.6</f>
        <v>378.5</v>
      </c>
      <c r="H538" s="91" t="n">
        <v>378.5</v>
      </c>
      <c r="I538" s="82"/>
      <c r="J538" s="82"/>
      <c r="K538" s="82"/>
    </row>
    <row r="539" customFormat="false" ht="45" hidden="false" customHeight="false" outlineLevel="0" collapsed="false">
      <c r="A539" s="86" t="s">
        <v>356</v>
      </c>
      <c r="B539" s="78" t="n">
        <v>78</v>
      </c>
      <c r="C539" s="26" t="n">
        <v>8</v>
      </c>
      <c r="D539" s="26" t="n">
        <v>1</v>
      </c>
      <c r="E539" s="79" t="s">
        <v>357</v>
      </c>
      <c r="F539" s="78"/>
      <c r="G539" s="91" t="n">
        <f aca="false">G540</f>
        <v>2870.2</v>
      </c>
      <c r="H539" s="91" t="n">
        <f aca="false">H540</f>
        <v>2870.2</v>
      </c>
      <c r="I539" s="82"/>
      <c r="J539" s="82"/>
      <c r="K539" s="82"/>
    </row>
    <row r="540" customFormat="false" ht="15" hidden="false" customHeight="false" outlineLevel="0" collapsed="false">
      <c r="A540" s="88" t="s">
        <v>257</v>
      </c>
      <c r="B540" s="78" t="n">
        <v>78</v>
      </c>
      <c r="C540" s="26" t="n">
        <v>8</v>
      </c>
      <c r="D540" s="26" t="n">
        <v>1</v>
      </c>
      <c r="E540" s="79" t="s">
        <v>357</v>
      </c>
      <c r="F540" s="100" t="n">
        <v>600</v>
      </c>
      <c r="G540" s="91" t="n">
        <f aca="false">G541</f>
        <v>2870.2</v>
      </c>
      <c r="H540" s="91" t="n">
        <f aca="false">H541</f>
        <v>2870.2</v>
      </c>
      <c r="I540" s="82"/>
      <c r="J540" s="82"/>
      <c r="K540" s="82"/>
    </row>
    <row r="541" customFormat="false" ht="15" hidden="false" customHeight="false" outlineLevel="0" collapsed="false">
      <c r="A541" s="88" t="s">
        <v>258</v>
      </c>
      <c r="B541" s="78" t="n">
        <v>78</v>
      </c>
      <c r="C541" s="26" t="n">
        <v>8</v>
      </c>
      <c r="D541" s="26" t="n">
        <v>1</v>
      </c>
      <c r="E541" s="79" t="s">
        <v>357</v>
      </c>
      <c r="F541" s="100" t="n">
        <v>610</v>
      </c>
      <c r="G541" s="91" t="n">
        <v>2870.2</v>
      </c>
      <c r="H541" s="91" t="n">
        <v>2870.2</v>
      </c>
      <c r="I541" s="82"/>
      <c r="J541" s="82"/>
      <c r="K541" s="82"/>
    </row>
    <row r="542" customFormat="false" ht="15" hidden="false" customHeight="false" outlineLevel="0" collapsed="false">
      <c r="A542" s="25" t="s">
        <v>154</v>
      </c>
      <c r="B542" s="78" t="n">
        <v>78</v>
      </c>
      <c r="C542" s="26" t="n">
        <v>8</v>
      </c>
      <c r="D542" s="26" t="n">
        <v>1</v>
      </c>
      <c r="E542" s="79" t="s">
        <v>155</v>
      </c>
      <c r="F542" s="78"/>
      <c r="G542" s="80" t="n">
        <f aca="false">G543</f>
        <v>419.1</v>
      </c>
      <c r="H542" s="80" t="n">
        <f aca="false">H543</f>
        <v>0</v>
      </c>
      <c r="I542" s="82"/>
      <c r="J542" s="82"/>
      <c r="K542" s="82"/>
    </row>
    <row r="543" customFormat="false" ht="15" hidden="false" customHeight="false" outlineLevel="0" collapsed="false">
      <c r="A543" s="25" t="s">
        <v>154</v>
      </c>
      <c r="B543" s="78" t="n">
        <v>78</v>
      </c>
      <c r="C543" s="26" t="n">
        <v>8</v>
      </c>
      <c r="D543" s="26" t="n">
        <v>1</v>
      </c>
      <c r="E543" s="79" t="s">
        <v>156</v>
      </c>
      <c r="F543" s="78"/>
      <c r="G543" s="80" t="n">
        <f aca="false">G544</f>
        <v>419.1</v>
      </c>
      <c r="H543" s="80" t="n">
        <f aca="false">H544</f>
        <v>0</v>
      </c>
      <c r="I543" s="82"/>
      <c r="J543" s="82"/>
      <c r="K543" s="82"/>
    </row>
    <row r="544" customFormat="false" ht="15" hidden="false" customHeight="false" outlineLevel="0" collapsed="false">
      <c r="A544" s="88" t="s">
        <v>257</v>
      </c>
      <c r="B544" s="78" t="n">
        <v>78</v>
      </c>
      <c r="C544" s="26" t="n">
        <v>8</v>
      </c>
      <c r="D544" s="26" t="n">
        <v>1</v>
      </c>
      <c r="E544" s="79" t="s">
        <v>156</v>
      </c>
      <c r="F544" s="78" t="n">
        <v>600</v>
      </c>
      <c r="G544" s="80" t="n">
        <f aca="false">G545</f>
        <v>419.1</v>
      </c>
      <c r="H544" s="80" t="n">
        <f aca="false">H545</f>
        <v>0</v>
      </c>
      <c r="I544" s="82"/>
      <c r="J544" s="82"/>
      <c r="K544" s="82"/>
    </row>
    <row r="545" customFormat="false" ht="15" hidden="false" customHeight="false" outlineLevel="0" collapsed="false">
      <c r="A545" s="88" t="s">
        <v>258</v>
      </c>
      <c r="B545" s="78" t="n">
        <v>78</v>
      </c>
      <c r="C545" s="26" t="n">
        <v>8</v>
      </c>
      <c r="D545" s="26" t="n">
        <v>1</v>
      </c>
      <c r="E545" s="79" t="s">
        <v>156</v>
      </c>
      <c r="F545" s="78" t="n">
        <v>610</v>
      </c>
      <c r="G545" s="80" t="n">
        <v>419.1</v>
      </c>
      <c r="H545" s="80" t="n">
        <v>0</v>
      </c>
      <c r="I545" s="82"/>
      <c r="J545" s="82"/>
      <c r="K545" s="82"/>
    </row>
    <row r="546" customFormat="false" ht="15" hidden="false" customHeight="false" outlineLevel="0" collapsed="false">
      <c r="A546" s="25" t="s">
        <v>45</v>
      </c>
      <c r="B546" s="78" t="n">
        <v>78</v>
      </c>
      <c r="C546" s="26" t="n">
        <v>10</v>
      </c>
      <c r="D546" s="26"/>
      <c r="E546" s="79"/>
      <c r="F546" s="78"/>
      <c r="G546" s="80" t="n">
        <f aca="false">SUM(G547)+G553+G575</f>
        <v>11275.7</v>
      </c>
      <c r="H546" s="80" t="n">
        <f aca="false">SUM(H547)+H553+H575</f>
        <v>10574.3</v>
      </c>
      <c r="I546" s="82"/>
      <c r="J546" s="82"/>
      <c r="K546" s="82"/>
    </row>
    <row r="547" customFormat="false" ht="15" hidden="false" customHeight="false" outlineLevel="0" collapsed="false">
      <c r="A547" s="25" t="s">
        <v>47</v>
      </c>
      <c r="B547" s="78" t="n">
        <v>78</v>
      </c>
      <c r="C547" s="26" t="n">
        <v>10</v>
      </c>
      <c r="D547" s="26" t="n">
        <v>2</v>
      </c>
      <c r="E547" s="79"/>
      <c r="F547" s="78"/>
      <c r="G547" s="80" t="n">
        <f aca="false">SUM(G549)</f>
        <v>29</v>
      </c>
      <c r="H547" s="80" t="n">
        <f aca="false">SUM(H549)</f>
        <v>29</v>
      </c>
      <c r="I547" s="82"/>
      <c r="J547" s="82"/>
      <c r="K547" s="82"/>
    </row>
    <row r="548" customFormat="false" ht="30" hidden="false" customHeight="false" outlineLevel="0" collapsed="false">
      <c r="A548" s="25" t="s">
        <v>225</v>
      </c>
      <c r="B548" s="78" t="n">
        <v>78</v>
      </c>
      <c r="C548" s="26" t="n">
        <v>10</v>
      </c>
      <c r="D548" s="26" t="n">
        <v>2</v>
      </c>
      <c r="E548" s="79" t="s">
        <v>226</v>
      </c>
      <c r="F548" s="78"/>
      <c r="G548" s="80" t="n">
        <f aca="false">SUM(G549)</f>
        <v>29</v>
      </c>
      <c r="H548" s="80" t="n">
        <f aca="false">SUM(H549)</f>
        <v>29</v>
      </c>
      <c r="I548" s="82"/>
      <c r="J548" s="82"/>
      <c r="K548" s="82"/>
    </row>
    <row r="549" customFormat="false" ht="15" hidden="false" customHeight="false" outlineLevel="0" collapsed="false">
      <c r="A549" s="25" t="s">
        <v>358</v>
      </c>
      <c r="B549" s="78" t="n">
        <v>78</v>
      </c>
      <c r="C549" s="26" t="n">
        <v>10</v>
      </c>
      <c r="D549" s="26" t="n">
        <v>2</v>
      </c>
      <c r="E549" s="79" t="s">
        <v>359</v>
      </c>
      <c r="F549" s="78"/>
      <c r="G549" s="80" t="n">
        <f aca="false">SUM(G550)</f>
        <v>29</v>
      </c>
      <c r="H549" s="80" t="n">
        <f aca="false">SUM(H550)</f>
        <v>29</v>
      </c>
      <c r="I549" s="82"/>
      <c r="J549" s="82"/>
      <c r="K549" s="82"/>
    </row>
    <row r="550" customFormat="false" ht="15" hidden="false" customHeight="false" outlineLevel="0" collapsed="false">
      <c r="A550" s="83" t="s">
        <v>360</v>
      </c>
      <c r="B550" s="78" t="n">
        <v>78</v>
      </c>
      <c r="C550" s="26" t="n">
        <v>10</v>
      </c>
      <c r="D550" s="26" t="n">
        <v>2</v>
      </c>
      <c r="E550" s="79" t="s">
        <v>361</v>
      </c>
      <c r="F550" s="78"/>
      <c r="G550" s="80" t="n">
        <f aca="false">SUM(G551)</f>
        <v>29</v>
      </c>
      <c r="H550" s="80" t="n">
        <f aca="false">SUM(H551)</f>
        <v>29</v>
      </c>
      <c r="I550" s="82"/>
      <c r="J550" s="82"/>
      <c r="K550" s="82"/>
    </row>
    <row r="551" customFormat="false" ht="15" hidden="false" customHeight="false" outlineLevel="0" collapsed="false">
      <c r="A551" s="88" t="s">
        <v>257</v>
      </c>
      <c r="B551" s="78" t="n">
        <v>78</v>
      </c>
      <c r="C551" s="26" t="n">
        <v>10</v>
      </c>
      <c r="D551" s="26" t="n">
        <v>2</v>
      </c>
      <c r="E551" s="79" t="s">
        <v>361</v>
      </c>
      <c r="F551" s="78" t="n">
        <v>600</v>
      </c>
      <c r="G551" s="80" t="n">
        <f aca="false">G552</f>
        <v>29</v>
      </c>
      <c r="H551" s="80" t="n">
        <f aca="false">H552</f>
        <v>29</v>
      </c>
      <c r="I551" s="82"/>
      <c r="J551" s="82"/>
      <c r="K551" s="82"/>
    </row>
    <row r="552" customFormat="false" ht="30" hidden="false" customHeight="false" outlineLevel="0" collapsed="false">
      <c r="A552" s="25" t="s">
        <v>265</v>
      </c>
      <c r="B552" s="78" t="n">
        <v>78</v>
      </c>
      <c r="C552" s="26" t="n">
        <v>10</v>
      </c>
      <c r="D552" s="26" t="n">
        <v>2</v>
      </c>
      <c r="E552" s="79" t="s">
        <v>361</v>
      </c>
      <c r="F552" s="78" t="n">
        <v>630</v>
      </c>
      <c r="G552" s="80" t="n">
        <v>29</v>
      </c>
      <c r="H552" s="80" t="n">
        <v>29</v>
      </c>
      <c r="I552" s="82"/>
      <c r="J552" s="82"/>
      <c r="K552" s="82"/>
    </row>
    <row r="553" customFormat="false" ht="15" hidden="false" customHeight="false" outlineLevel="0" collapsed="false">
      <c r="A553" s="25" t="s">
        <v>48</v>
      </c>
      <c r="B553" s="78" t="n">
        <v>78</v>
      </c>
      <c r="C553" s="26" t="n">
        <v>10</v>
      </c>
      <c r="D553" s="26" t="n">
        <v>3</v>
      </c>
      <c r="E553" s="79"/>
      <c r="F553" s="78"/>
      <c r="G553" s="80" t="n">
        <f aca="false">SUM(G554)+G564+G571</f>
        <v>3524.4</v>
      </c>
      <c r="H553" s="80" t="n">
        <f aca="false">SUM(H554)+H564+H571</f>
        <v>3483.8</v>
      </c>
      <c r="I553" s="82"/>
      <c r="J553" s="82"/>
      <c r="K553" s="82"/>
    </row>
    <row r="554" customFormat="false" ht="30" hidden="false" customHeight="false" outlineLevel="0" collapsed="false">
      <c r="A554" s="25" t="s">
        <v>225</v>
      </c>
      <c r="B554" s="78" t="n">
        <v>78</v>
      </c>
      <c r="C554" s="26" t="n">
        <v>10</v>
      </c>
      <c r="D554" s="26" t="n">
        <v>3</v>
      </c>
      <c r="E554" s="79" t="s">
        <v>226</v>
      </c>
      <c r="F554" s="78"/>
      <c r="G554" s="80" t="n">
        <f aca="false">SUM(G555)</f>
        <v>435.1</v>
      </c>
      <c r="H554" s="80" t="n">
        <f aca="false">SUM(H555)</f>
        <v>394.5</v>
      </c>
      <c r="I554" s="82"/>
      <c r="J554" s="82"/>
      <c r="K554" s="82"/>
    </row>
    <row r="555" customFormat="false" ht="30" hidden="false" customHeight="false" outlineLevel="0" collapsed="false">
      <c r="A555" s="25" t="s">
        <v>227</v>
      </c>
      <c r="B555" s="78" t="n">
        <v>78</v>
      </c>
      <c r="C555" s="26" t="n">
        <v>10</v>
      </c>
      <c r="D555" s="26" t="n">
        <v>3</v>
      </c>
      <c r="E555" s="79" t="s">
        <v>228</v>
      </c>
      <c r="F555" s="78"/>
      <c r="G555" s="80" t="n">
        <f aca="false">SUM(G556)</f>
        <v>435.1</v>
      </c>
      <c r="H555" s="80" t="n">
        <f aca="false">SUM(H556)</f>
        <v>394.5</v>
      </c>
      <c r="I555" s="82"/>
      <c r="J555" s="82"/>
      <c r="K555" s="82"/>
    </row>
    <row r="556" s="89" customFormat="true" ht="15" hidden="false" customHeight="false" outlineLevel="0" collapsed="false">
      <c r="A556" s="83" t="s">
        <v>360</v>
      </c>
      <c r="B556" s="78" t="n">
        <v>78</v>
      </c>
      <c r="C556" s="26" t="n">
        <v>10</v>
      </c>
      <c r="D556" s="26" t="n">
        <v>3</v>
      </c>
      <c r="E556" s="79" t="s">
        <v>362</v>
      </c>
      <c r="F556" s="78"/>
      <c r="G556" s="80" t="n">
        <f aca="false">SUM(G557+G559)+G561</f>
        <v>435.1</v>
      </c>
      <c r="H556" s="80" t="n">
        <f aca="false">SUM(H557+H559)+H561</f>
        <v>394.5</v>
      </c>
      <c r="I556" s="82"/>
      <c r="J556" s="82"/>
      <c r="K556" s="82"/>
    </row>
    <row r="557" customFormat="false" ht="15" hidden="false" customHeight="false" outlineLevel="0" collapsed="false">
      <c r="A557" s="25" t="s">
        <v>77</v>
      </c>
      <c r="B557" s="78" t="n">
        <v>78</v>
      </c>
      <c r="C557" s="26" t="n">
        <v>10</v>
      </c>
      <c r="D557" s="26" t="n">
        <v>3</v>
      </c>
      <c r="E557" s="79" t="s">
        <v>362</v>
      </c>
      <c r="F557" s="78" t="n">
        <v>200</v>
      </c>
      <c r="G557" s="80" t="n">
        <f aca="false">SUM(G558)</f>
        <v>94</v>
      </c>
      <c r="H557" s="80" t="n">
        <f aca="false">SUM(H558)</f>
        <v>94</v>
      </c>
      <c r="I557" s="82"/>
      <c r="J557" s="82"/>
      <c r="K557" s="82"/>
    </row>
    <row r="558" customFormat="false" ht="15" hidden="false" customHeight="false" outlineLevel="0" collapsed="false">
      <c r="A558" s="25" t="s">
        <v>78</v>
      </c>
      <c r="B558" s="78" t="n">
        <v>78</v>
      </c>
      <c r="C558" s="26" t="n">
        <v>10</v>
      </c>
      <c r="D558" s="26" t="n">
        <v>3</v>
      </c>
      <c r="E558" s="79" t="s">
        <v>362</v>
      </c>
      <c r="F558" s="78" t="n">
        <v>240</v>
      </c>
      <c r="G558" s="80" t="n">
        <v>94</v>
      </c>
      <c r="H558" s="80" t="n">
        <v>94</v>
      </c>
      <c r="I558" s="82"/>
      <c r="J558" s="82"/>
      <c r="K558" s="82"/>
    </row>
    <row r="559" customFormat="false" ht="15" hidden="false" customHeight="false" outlineLevel="0" collapsed="false">
      <c r="A559" s="25" t="s">
        <v>231</v>
      </c>
      <c r="B559" s="78" t="n">
        <v>78</v>
      </c>
      <c r="C559" s="26" t="n">
        <v>10</v>
      </c>
      <c r="D559" s="26" t="n">
        <v>3</v>
      </c>
      <c r="E559" s="79" t="s">
        <v>362</v>
      </c>
      <c r="F559" s="78" t="n">
        <v>300</v>
      </c>
      <c r="G559" s="80" t="n">
        <f aca="false">SUM(G560)</f>
        <v>275.1</v>
      </c>
      <c r="H559" s="80" t="n">
        <f aca="false">SUM(H560)</f>
        <v>253.5</v>
      </c>
      <c r="I559" s="110"/>
      <c r="J559" s="110"/>
      <c r="K559" s="110"/>
    </row>
    <row r="560" customFormat="false" ht="15" hidden="false" customHeight="true" outlineLevel="0" collapsed="false">
      <c r="A560" s="88" t="s">
        <v>232</v>
      </c>
      <c r="B560" s="78" t="n">
        <v>78</v>
      </c>
      <c r="C560" s="26" t="n">
        <v>10</v>
      </c>
      <c r="D560" s="26" t="n">
        <v>3</v>
      </c>
      <c r="E560" s="79" t="s">
        <v>362</v>
      </c>
      <c r="F560" s="78" t="n">
        <v>320</v>
      </c>
      <c r="G560" s="80" t="n">
        <v>275.1</v>
      </c>
      <c r="H560" s="80" t="n">
        <v>253.5</v>
      </c>
      <c r="I560" s="82"/>
      <c r="J560" s="82"/>
      <c r="K560" s="82"/>
    </row>
    <row r="561" customFormat="false" ht="15" hidden="false" customHeight="false" outlineLevel="0" collapsed="false">
      <c r="A561" s="88" t="s">
        <v>257</v>
      </c>
      <c r="B561" s="78" t="n">
        <v>78</v>
      </c>
      <c r="C561" s="26" t="n">
        <v>10</v>
      </c>
      <c r="D561" s="26" t="n">
        <v>3</v>
      </c>
      <c r="E561" s="79" t="s">
        <v>362</v>
      </c>
      <c r="F561" s="78" t="n">
        <v>600</v>
      </c>
      <c r="G561" s="80" t="n">
        <f aca="false">SUM(G562)+G563</f>
        <v>66</v>
      </c>
      <c r="H561" s="80" t="n">
        <f aca="false">SUM(H562)+H563</f>
        <v>47</v>
      </c>
      <c r="I561" s="82"/>
      <c r="J561" s="82"/>
      <c r="K561" s="82"/>
    </row>
    <row r="562" customFormat="false" ht="15" hidden="false" customHeight="false" outlineLevel="0" collapsed="false">
      <c r="A562" s="88" t="s">
        <v>258</v>
      </c>
      <c r="B562" s="78" t="n">
        <v>78</v>
      </c>
      <c r="C562" s="26" t="n">
        <v>10</v>
      </c>
      <c r="D562" s="26" t="n">
        <v>3</v>
      </c>
      <c r="E562" s="79" t="s">
        <v>362</v>
      </c>
      <c r="F562" s="78" t="n">
        <v>610</v>
      </c>
      <c r="G562" s="80" t="n">
        <v>15</v>
      </c>
      <c r="H562" s="80" t="n">
        <v>0</v>
      </c>
      <c r="I562" s="82"/>
      <c r="J562" s="82"/>
      <c r="K562" s="82"/>
    </row>
    <row r="563" customFormat="false" ht="30" hidden="false" customHeight="false" outlineLevel="0" collapsed="false">
      <c r="A563" s="25" t="s">
        <v>265</v>
      </c>
      <c r="B563" s="78" t="n">
        <v>78</v>
      </c>
      <c r="C563" s="26" t="n">
        <v>10</v>
      </c>
      <c r="D563" s="26" t="n">
        <v>3</v>
      </c>
      <c r="E563" s="79" t="s">
        <v>362</v>
      </c>
      <c r="F563" s="78" t="n">
        <v>630</v>
      </c>
      <c r="G563" s="80" t="n">
        <v>51</v>
      </c>
      <c r="H563" s="80" t="n">
        <v>47</v>
      </c>
      <c r="I563" s="82"/>
      <c r="J563" s="82"/>
      <c r="K563" s="82"/>
    </row>
    <row r="564" customFormat="false" ht="30" hidden="false" customHeight="false" outlineLevel="0" collapsed="false">
      <c r="A564" s="25" t="s">
        <v>181</v>
      </c>
      <c r="B564" s="78" t="n">
        <v>78</v>
      </c>
      <c r="C564" s="26" t="n">
        <v>10</v>
      </c>
      <c r="D564" s="26" t="n">
        <v>3</v>
      </c>
      <c r="E564" s="79" t="s">
        <v>182</v>
      </c>
      <c r="F564" s="78"/>
      <c r="G564" s="80" t="n">
        <f aca="false">G565+G568</f>
        <v>2978.3</v>
      </c>
      <c r="H564" s="80" t="n">
        <f aca="false">H565+H568</f>
        <v>2978.3</v>
      </c>
      <c r="I564" s="82"/>
      <c r="J564" s="82"/>
      <c r="K564" s="82"/>
    </row>
    <row r="565" customFormat="false" ht="15" hidden="false" customHeight="false" outlineLevel="0" collapsed="false">
      <c r="A565" s="84" t="s">
        <v>363</v>
      </c>
      <c r="B565" s="100" t="n">
        <v>78</v>
      </c>
      <c r="C565" s="101" t="n">
        <v>10</v>
      </c>
      <c r="D565" s="101" t="n">
        <v>3</v>
      </c>
      <c r="E565" s="94" t="s">
        <v>364</v>
      </c>
      <c r="F565" s="99"/>
      <c r="G565" s="107" t="n">
        <f aca="false">G566</f>
        <v>1191.8</v>
      </c>
      <c r="H565" s="107" t="n">
        <f aca="false">H566</f>
        <v>1191.8</v>
      </c>
      <c r="I565" s="82"/>
      <c r="J565" s="82"/>
      <c r="K565" s="82"/>
    </row>
    <row r="566" customFormat="false" ht="15" hidden="false" customHeight="false" outlineLevel="0" collapsed="false">
      <c r="A566" s="88" t="s">
        <v>231</v>
      </c>
      <c r="B566" s="100" t="n">
        <v>78</v>
      </c>
      <c r="C566" s="101" t="n">
        <v>10</v>
      </c>
      <c r="D566" s="101" t="n">
        <v>3</v>
      </c>
      <c r="E566" s="94" t="s">
        <v>364</v>
      </c>
      <c r="F566" s="100" t="n">
        <v>300</v>
      </c>
      <c r="G566" s="107" t="n">
        <f aca="false">G567</f>
        <v>1191.8</v>
      </c>
      <c r="H566" s="107" t="n">
        <f aca="false">H567</f>
        <v>1191.8</v>
      </c>
      <c r="I566" s="82"/>
      <c r="J566" s="82"/>
      <c r="K566" s="82"/>
    </row>
    <row r="567" customFormat="false" ht="15" hidden="false" customHeight="false" outlineLevel="0" collapsed="false">
      <c r="A567" s="88" t="s">
        <v>232</v>
      </c>
      <c r="B567" s="100" t="n">
        <v>78</v>
      </c>
      <c r="C567" s="101" t="n">
        <v>10</v>
      </c>
      <c r="D567" s="101" t="n">
        <v>3</v>
      </c>
      <c r="E567" s="94" t="s">
        <v>364</v>
      </c>
      <c r="F567" s="100" t="n">
        <v>320</v>
      </c>
      <c r="G567" s="107" t="n">
        <v>1191.8</v>
      </c>
      <c r="H567" s="107" t="n">
        <v>1191.8</v>
      </c>
      <c r="I567" s="82"/>
      <c r="J567" s="82"/>
      <c r="K567" s="82"/>
    </row>
    <row r="568" customFormat="false" ht="15" hidden="false" customHeight="false" outlineLevel="0" collapsed="false">
      <c r="A568" s="86" t="s">
        <v>365</v>
      </c>
      <c r="B568" s="100" t="n">
        <v>78</v>
      </c>
      <c r="C568" s="101" t="n">
        <v>10</v>
      </c>
      <c r="D568" s="101" t="n">
        <v>3</v>
      </c>
      <c r="E568" s="94" t="s">
        <v>366</v>
      </c>
      <c r="F568" s="100"/>
      <c r="G568" s="107" t="n">
        <f aca="false">G569</f>
        <v>1786.5</v>
      </c>
      <c r="H568" s="107" t="n">
        <f aca="false">H569</f>
        <v>1786.5</v>
      </c>
      <c r="I568" s="82"/>
      <c r="J568" s="82"/>
      <c r="K568" s="82"/>
    </row>
    <row r="569" customFormat="false" ht="15" hidden="false" customHeight="false" outlineLevel="0" collapsed="false">
      <c r="A569" s="88" t="s">
        <v>231</v>
      </c>
      <c r="B569" s="100" t="n">
        <v>78</v>
      </c>
      <c r="C569" s="101" t="n">
        <v>10</v>
      </c>
      <c r="D569" s="101" t="n">
        <v>3</v>
      </c>
      <c r="E569" s="94" t="s">
        <v>366</v>
      </c>
      <c r="F569" s="100" t="n">
        <v>300</v>
      </c>
      <c r="G569" s="107" t="n">
        <f aca="false">G570</f>
        <v>1786.5</v>
      </c>
      <c r="H569" s="107" t="n">
        <f aca="false">H570</f>
        <v>1786.5</v>
      </c>
      <c r="I569" s="82"/>
      <c r="J569" s="82"/>
      <c r="K569" s="82"/>
    </row>
    <row r="570" customFormat="false" ht="15" hidden="false" customHeight="false" outlineLevel="0" collapsed="false">
      <c r="A570" s="88" t="s">
        <v>232</v>
      </c>
      <c r="B570" s="100" t="n">
        <v>78</v>
      </c>
      <c r="C570" s="101" t="n">
        <v>10</v>
      </c>
      <c r="D570" s="101" t="n">
        <v>3</v>
      </c>
      <c r="E570" s="94" t="s">
        <v>366</v>
      </c>
      <c r="F570" s="100" t="n">
        <v>320</v>
      </c>
      <c r="G570" s="107" t="n">
        <v>1786.5</v>
      </c>
      <c r="H570" s="107" t="n">
        <v>1786.5</v>
      </c>
      <c r="I570" s="82"/>
      <c r="J570" s="82"/>
      <c r="K570" s="82"/>
    </row>
    <row r="571" customFormat="false" ht="15" hidden="false" customHeight="false" outlineLevel="0" collapsed="false">
      <c r="A571" s="25" t="s">
        <v>184</v>
      </c>
      <c r="B571" s="100" t="n">
        <v>78</v>
      </c>
      <c r="C571" s="101" t="n">
        <v>10</v>
      </c>
      <c r="D571" s="101" t="n">
        <v>3</v>
      </c>
      <c r="E571" s="79" t="s">
        <v>185</v>
      </c>
      <c r="F571" s="100"/>
      <c r="G571" s="107" t="n">
        <f aca="false">G572</f>
        <v>111</v>
      </c>
      <c r="H571" s="107" t="n">
        <f aca="false">H572</f>
        <v>111</v>
      </c>
      <c r="I571" s="82"/>
      <c r="J571" s="82"/>
      <c r="K571" s="82"/>
    </row>
    <row r="572" customFormat="false" ht="15" hidden="false" customHeight="false" outlineLevel="0" collapsed="false">
      <c r="A572" s="25" t="s">
        <v>184</v>
      </c>
      <c r="B572" s="100" t="n">
        <v>78</v>
      </c>
      <c r="C572" s="101" t="n">
        <v>10</v>
      </c>
      <c r="D572" s="101" t="n">
        <v>3</v>
      </c>
      <c r="E572" s="79" t="s">
        <v>186</v>
      </c>
      <c r="F572" s="100"/>
      <c r="G572" s="107" t="n">
        <f aca="false">G573</f>
        <v>111</v>
      </c>
      <c r="H572" s="107" t="n">
        <f aca="false">H573</f>
        <v>111</v>
      </c>
      <c r="I572" s="82"/>
      <c r="J572" s="82"/>
      <c r="K572" s="82"/>
    </row>
    <row r="573" customFormat="false" ht="15" hidden="false" customHeight="false" outlineLevel="0" collapsed="false">
      <c r="A573" s="25" t="s">
        <v>231</v>
      </c>
      <c r="B573" s="100" t="n">
        <v>78</v>
      </c>
      <c r="C573" s="101" t="n">
        <v>10</v>
      </c>
      <c r="D573" s="101" t="n">
        <v>3</v>
      </c>
      <c r="E573" s="79" t="s">
        <v>186</v>
      </c>
      <c r="F573" s="78" t="n">
        <v>300</v>
      </c>
      <c r="G573" s="107" t="n">
        <f aca="false">G574</f>
        <v>111</v>
      </c>
      <c r="H573" s="107" t="n">
        <f aca="false">H574</f>
        <v>111</v>
      </c>
      <c r="I573" s="82"/>
      <c r="J573" s="82"/>
      <c r="K573" s="82"/>
    </row>
    <row r="574" customFormat="false" ht="15" hidden="false" customHeight="false" outlineLevel="0" collapsed="false">
      <c r="A574" s="88" t="s">
        <v>232</v>
      </c>
      <c r="B574" s="100" t="n">
        <v>78</v>
      </c>
      <c r="C574" s="101" t="n">
        <v>10</v>
      </c>
      <c r="D574" s="101" t="n">
        <v>3</v>
      </c>
      <c r="E574" s="79" t="s">
        <v>186</v>
      </c>
      <c r="F574" s="78" t="n">
        <v>320</v>
      </c>
      <c r="G574" s="107" t="n">
        <v>111</v>
      </c>
      <c r="H574" s="107" t="n">
        <v>111</v>
      </c>
      <c r="I574" s="82"/>
      <c r="J574" s="82"/>
      <c r="K574" s="82"/>
    </row>
    <row r="575" customFormat="false" ht="15" hidden="false" customHeight="false" outlineLevel="0" collapsed="false">
      <c r="A575" s="25" t="s">
        <v>49</v>
      </c>
      <c r="B575" s="78" t="n">
        <v>78</v>
      </c>
      <c r="C575" s="26" t="n">
        <v>10</v>
      </c>
      <c r="D575" s="26" t="n">
        <v>4</v>
      </c>
      <c r="E575" s="79"/>
      <c r="F575" s="78"/>
      <c r="G575" s="80" t="n">
        <f aca="false">SUM(G576)+G587</f>
        <v>7722.3</v>
      </c>
      <c r="H575" s="80" t="n">
        <f aca="false">SUM(H576)+H587</f>
        <v>7061.5</v>
      </c>
      <c r="I575" s="82"/>
      <c r="J575" s="82"/>
      <c r="K575" s="82"/>
    </row>
    <row r="576" customFormat="false" ht="30" hidden="false" customHeight="false" outlineLevel="0" collapsed="false">
      <c r="A576" s="25" t="s">
        <v>315</v>
      </c>
      <c r="B576" s="78" t="n">
        <v>78</v>
      </c>
      <c r="C576" s="26" t="n">
        <v>10</v>
      </c>
      <c r="D576" s="26" t="n">
        <v>4</v>
      </c>
      <c r="E576" s="79" t="s">
        <v>214</v>
      </c>
      <c r="F576" s="78"/>
      <c r="G576" s="80" t="n">
        <f aca="false">SUM(G577)</f>
        <v>6012.6</v>
      </c>
      <c r="H576" s="80" t="n">
        <f aca="false">SUM(H577)</f>
        <v>5351.9</v>
      </c>
      <c r="I576" s="82"/>
      <c r="J576" s="82"/>
      <c r="K576" s="82"/>
    </row>
    <row r="577" customFormat="false" ht="15" hidden="false" customHeight="false" outlineLevel="0" collapsed="false">
      <c r="A577" s="25" t="s">
        <v>268</v>
      </c>
      <c r="B577" s="78" t="n">
        <v>78</v>
      </c>
      <c r="C577" s="26" t="n">
        <v>10</v>
      </c>
      <c r="D577" s="26" t="n">
        <v>4</v>
      </c>
      <c r="E577" s="79" t="s">
        <v>269</v>
      </c>
      <c r="F577" s="78"/>
      <c r="G577" s="80" t="n">
        <f aca="false">SUM(G581+G578)+G584</f>
        <v>6012.6</v>
      </c>
      <c r="H577" s="80" t="n">
        <f aca="false">SUM(H581+H578)+H584</f>
        <v>5351.9</v>
      </c>
      <c r="I577" s="110"/>
      <c r="J577" s="110"/>
      <c r="K577" s="110"/>
    </row>
    <row r="578" customFormat="false" ht="30" hidden="false" customHeight="false" outlineLevel="0" collapsed="false">
      <c r="A578" s="86" t="s">
        <v>367</v>
      </c>
      <c r="B578" s="78" t="n">
        <v>78</v>
      </c>
      <c r="C578" s="26" t="n">
        <v>10</v>
      </c>
      <c r="D578" s="26" t="n">
        <v>4</v>
      </c>
      <c r="E578" s="79" t="s">
        <v>368</v>
      </c>
      <c r="F578" s="78"/>
      <c r="G578" s="80" t="n">
        <f aca="false">SUM(G579)</f>
        <v>3100.3</v>
      </c>
      <c r="H578" s="80" t="n">
        <f aca="false">SUM(H579)</f>
        <v>3078</v>
      </c>
      <c r="I578" s="82"/>
      <c r="J578" s="82"/>
      <c r="K578" s="82"/>
    </row>
    <row r="579" customFormat="false" ht="15" hidden="false" customHeight="false" outlineLevel="0" collapsed="false">
      <c r="A579" s="88" t="s">
        <v>257</v>
      </c>
      <c r="B579" s="78" t="n">
        <v>78</v>
      </c>
      <c r="C579" s="26" t="n">
        <v>10</v>
      </c>
      <c r="D579" s="26" t="n">
        <v>4</v>
      </c>
      <c r="E579" s="79" t="s">
        <v>368</v>
      </c>
      <c r="F579" s="78" t="n">
        <v>600</v>
      </c>
      <c r="G579" s="80" t="n">
        <f aca="false">SUM(G580)</f>
        <v>3100.3</v>
      </c>
      <c r="H579" s="80" t="n">
        <f aca="false">SUM(H580)</f>
        <v>3078</v>
      </c>
      <c r="I579" s="82"/>
      <c r="J579" s="82"/>
      <c r="K579" s="82"/>
    </row>
    <row r="580" customFormat="false" ht="15" hidden="false" customHeight="false" outlineLevel="0" collapsed="false">
      <c r="A580" s="88" t="s">
        <v>258</v>
      </c>
      <c r="B580" s="78" t="n">
        <v>78</v>
      </c>
      <c r="C580" s="26" t="n">
        <v>10</v>
      </c>
      <c r="D580" s="26" t="n">
        <v>4</v>
      </c>
      <c r="E580" s="79" t="s">
        <v>368</v>
      </c>
      <c r="F580" s="78" t="n">
        <v>610</v>
      </c>
      <c r="G580" s="80" t="n">
        <f aca="false">4146.2-499.4-546.5</f>
        <v>3100.3</v>
      </c>
      <c r="H580" s="80" t="n">
        <v>3078</v>
      </c>
      <c r="I580" s="82"/>
      <c r="J580" s="82"/>
      <c r="K580" s="82"/>
    </row>
    <row r="581" customFormat="false" ht="30" hidden="false" customHeight="false" outlineLevel="0" collapsed="false">
      <c r="A581" s="108" t="s">
        <v>369</v>
      </c>
      <c r="B581" s="78" t="n">
        <v>78</v>
      </c>
      <c r="C581" s="26" t="n">
        <v>10</v>
      </c>
      <c r="D581" s="26" t="n">
        <v>4</v>
      </c>
      <c r="E581" s="79" t="s">
        <v>370</v>
      </c>
      <c r="F581" s="78"/>
      <c r="G581" s="80" t="n">
        <f aca="false">G582</f>
        <v>97.2</v>
      </c>
      <c r="H581" s="80" t="n">
        <f aca="false">H582</f>
        <v>57.3</v>
      </c>
      <c r="I581" s="82"/>
      <c r="J581" s="82"/>
      <c r="K581" s="82"/>
    </row>
    <row r="582" customFormat="false" ht="15" hidden="false" customHeight="false" outlineLevel="0" collapsed="false">
      <c r="A582" s="25" t="s">
        <v>257</v>
      </c>
      <c r="B582" s="78" t="n">
        <v>78</v>
      </c>
      <c r="C582" s="26" t="n">
        <v>10</v>
      </c>
      <c r="D582" s="26" t="n">
        <v>4</v>
      </c>
      <c r="E582" s="79" t="s">
        <v>370</v>
      </c>
      <c r="F582" s="78" t="n">
        <v>600</v>
      </c>
      <c r="G582" s="80" t="n">
        <f aca="false">G583</f>
        <v>97.2</v>
      </c>
      <c r="H582" s="80" t="n">
        <f aca="false">H583</f>
        <v>57.3</v>
      </c>
      <c r="I582" s="82"/>
      <c r="J582" s="82"/>
      <c r="K582" s="82"/>
    </row>
    <row r="583" customFormat="false" ht="15" hidden="false" customHeight="false" outlineLevel="0" collapsed="false">
      <c r="A583" s="25" t="s">
        <v>258</v>
      </c>
      <c r="B583" s="78" t="n">
        <v>78</v>
      </c>
      <c r="C583" s="26" t="n">
        <v>10</v>
      </c>
      <c r="D583" s="26" t="n">
        <v>4</v>
      </c>
      <c r="E583" s="79" t="s">
        <v>370</v>
      </c>
      <c r="F583" s="78" t="n">
        <v>610</v>
      </c>
      <c r="G583" s="80" t="n">
        <f aca="false">97.1+0.1</f>
        <v>97.2</v>
      </c>
      <c r="H583" s="80" t="n">
        <v>57.3</v>
      </c>
      <c r="I583" s="82"/>
      <c r="J583" s="82"/>
      <c r="K583" s="82"/>
    </row>
    <row r="584" customFormat="false" ht="30" hidden="false" customHeight="false" outlineLevel="0" collapsed="false">
      <c r="A584" s="108" t="s">
        <v>371</v>
      </c>
      <c r="B584" s="78" t="n">
        <v>78</v>
      </c>
      <c r="C584" s="26" t="n">
        <v>10</v>
      </c>
      <c r="D584" s="26" t="n">
        <v>4</v>
      </c>
      <c r="E584" s="79" t="s">
        <v>372</v>
      </c>
      <c r="F584" s="78"/>
      <c r="G584" s="80" t="n">
        <f aca="false">G585</f>
        <v>2815.1</v>
      </c>
      <c r="H584" s="80" t="n">
        <f aca="false">H585</f>
        <v>2216.6</v>
      </c>
      <c r="I584" s="82"/>
      <c r="J584" s="82"/>
      <c r="K584" s="82"/>
    </row>
    <row r="585" customFormat="false" ht="15" hidden="false" customHeight="false" outlineLevel="0" collapsed="false">
      <c r="A585" s="25" t="s">
        <v>257</v>
      </c>
      <c r="B585" s="78" t="n">
        <v>78</v>
      </c>
      <c r="C585" s="26" t="n">
        <v>10</v>
      </c>
      <c r="D585" s="26" t="n">
        <v>4</v>
      </c>
      <c r="E585" s="79" t="s">
        <v>372</v>
      </c>
      <c r="F585" s="78" t="n">
        <v>600</v>
      </c>
      <c r="G585" s="80" t="n">
        <f aca="false">G586</f>
        <v>2815.1</v>
      </c>
      <c r="H585" s="80" t="n">
        <f aca="false">H586</f>
        <v>2216.6</v>
      </c>
      <c r="I585" s="82"/>
      <c r="J585" s="82"/>
      <c r="K585" s="82"/>
    </row>
    <row r="586" customFormat="false" ht="15" hidden="false" customHeight="false" outlineLevel="0" collapsed="false">
      <c r="A586" s="25" t="s">
        <v>258</v>
      </c>
      <c r="B586" s="78" t="n">
        <v>78</v>
      </c>
      <c r="C586" s="26" t="n">
        <v>10</v>
      </c>
      <c r="D586" s="26" t="n">
        <v>4</v>
      </c>
      <c r="E586" s="79" t="s">
        <v>372</v>
      </c>
      <c r="F586" s="78" t="n">
        <v>610</v>
      </c>
      <c r="G586" s="80" t="n">
        <f aca="false">2812.3+2.8</f>
        <v>2815.1</v>
      </c>
      <c r="H586" s="80" t="n">
        <v>2216.6</v>
      </c>
      <c r="I586" s="82"/>
      <c r="J586" s="82"/>
      <c r="K586" s="82"/>
    </row>
    <row r="587" customFormat="false" ht="30" hidden="false" customHeight="false" outlineLevel="0" collapsed="false">
      <c r="A587" s="93" t="s">
        <v>161</v>
      </c>
      <c r="B587" s="78" t="n">
        <v>78</v>
      </c>
      <c r="C587" s="26" t="n">
        <v>10</v>
      </c>
      <c r="D587" s="26" t="n">
        <v>4</v>
      </c>
      <c r="E587" s="94" t="s">
        <v>162</v>
      </c>
      <c r="F587" s="78"/>
      <c r="G587" s="80" t="n">
        <f aca="false">G588</f>
        <v>1709.7</v>
      </c>
      <c r="H587" s="80" t="n">
        <f aca="false">H588</f>
        <v>1709.6</v>
      </c>
      <c r="I587" s="82"/>
      <c r="J587" s="82"/>
      <c r="K587" s="82"/>
    </row>
    <row r="588" customFormat="false" ht="15" hidden="false" customHeight="false" outlineLevel="0" collapsed="false">
      <c r="A588" s="96" t="s">
        <v>373</v>
      </c>
      <c r="B588" s="78" t="n">
        <v>78</v>
      </c>
      <c r="C588" s="26" t="n">
        <v>10</v>
      </c>
      <c r="D588" s="26" t="n">
        <v>4</v>
      </c>
      <c r="E588" s="94" t="s">
        <v>374</v>
      </c>
      <c r="F588" s="78"/>
      <c r="G588" s="80" t="n">
        <f aca="false">G589</f>
        <v>1709.7</v>
      </c>
      <c r="H588" s="80" t="n">
        <f aca="false">H589</f>
        <v>1709.6</v>
      </c>
      <c r="I588" s="82"/>
      <c r="J588" s="82"/>
      <c r="K588" s="82"/>
    </row>
    <row r="589" customFormat="false" ht="15" hidden="false" customHeight="false" outlineLevel="0" collapsed="false">
      <c r="A589" s="86" t="s">
        <v>375</v>
      </c>
      <c r="B589" s="78" t="n">
        <v>78</v>
      </c>
      <c r="C589" s="26" t="n">
        <v>10</v>
      </c>
      <c r="D589" s="26" t="n">
        <v>4</v>
      </c>
      <c r="E589" s="94" t="s">
        <v>376</v>
      </c>
      <c r="F589" s="78"/>
      <c r="G589" s="80" t="n">
        <f aca="false">G590</f>
        <v>1709.7</v>
      </c>
      <c r="H589" s="80" t="n">
        <f aca="false">H590</f>
        <v>1709.6</v>
      </c>
      <c r="I589" s="82"/>
      <c r="J589" s="82"/>
      <c r="K589" s="82"/>
    </row>
    <row r="590" customFormat="false" ht="15" hidden="false" customHeight="false" outlineLevel="0" collapsed="false">
      <c r="A590" s="88" t="s">
        <v>231</v>
      </c>
      <c r="B590" s="78" t="n">
        <v>78</v>
      </c>
      <c r="C590" s="26" t="n">
        <v>10</v>
      </c>
      <c r="D590" s="26" t="n">
        <v>4</v>
      </c>
      <c r="E590" s="94" t="s">
        <v>376</v>
      </c>
      <c r="F590" s="100" t="n">
        <v>300</v>
      </c>
      <c r="G590" s="80" t="n">
        <f aca="false">G591</f>
        <v>1709.7</v>
      </c>
      <c r="H590" s="80" t="n">
        <f aca="false">H591</f>
        <v>1709.6</v>
      </c>
      <c r="I590" s="82"/>
      <c r="J590" s="82"/>
      <c r="K590" s="82"/>
    </row>
    <row r="591" customFormat="false" ht="15" hidden="false" customHeight="false" outlineLevel="0" collapsed="false">
      <c r="A591" s="88" t="s">
        <v>232</v>
      </c>
      <c r="B591" s="78" t="n">
        <v>78</v>
      </c>
      <c r="C591" s="26" t="n">
        <v>10</v>
      </c>
      <c r="D591" s="26" t="n">
        <v>4</v>
      </c>
      <c r="E591" s="94" t="s">
        <v>376</v>
      </c>
      <c r="F591" s="100" t="n">
        <v>320</v>
      </c>
      <c r="G591" s="80" t="n">
        <f aca="false">529+780.8+141.9+312.3-33.7-20.6</f>
        <v>1709.7</v>
      </c>
      <c r="H591" s="80" t="n">
        <v>1709.6</v>
      </c>
      <c r="I591" s="82"/>
      <c r="J591" s="82"/>
      <c r="K591" s="82"/>
    </row>
    <row r="592" customFormat="false" ht="15" hidden="false" customHeight="false" outlineLevel="0" collapsed="false">
      <c r="A592" s="25" t="s">
        <v>50</v>
      </c>
      <c r="B592" s="78" t="n">
        <v>78</v>
      </c>
      <c r="C592" s="26" t="n">
        <v>11</v>
      </c>
      <c r="D592" s="26"/>
      <c r="E592" s="79"/>
      <c r="F592" s="78"/>
      <c r="G592" s="80" t="n">
        <f aca="false">G593+G598</f>
        <v>977.9</v>
      </c>
      <c r="H592" s="80" t="n">
        <f aca="false">H593+H598</f>
        <v>962.7</v>
      </c>
      <c r="I592" s="82"/>
      <c r="J592" s="82"/>
      <c r="K592" s="82"/>
    </row>
    <row r="593" customFormat="false" ht="15" hidden="false" customHeight="false" outlineLevel="0" collapsed="false">
      <c r="A593" s="25" t="s">
        <v>51</v>
      </c>
      <c r="B593" s="78" t="n">
        <v>78</v>
      </c>
      <c r="C593" s="26" t="n">
        <v>11</v>
      </c>
      <c r="D593" s="26" t="n">
        <v>1</v>
      </c>
      <c r="E593" s="79"/>
      <c r="F593" s="78"/>
      <c r="G593" s="80" t="n">
        <f aca="false">G594</f>
        <v>677.9</v>
      </c>
      <c r="H593" s="80" t="n">
        <f aca="false">H594</f>
        <v>662.7</v>
      </c>
      <c r="I593" s="82"/>
      <c r="J593" s="82"/>
      <c r="K593" s="82"/>
    </row>
    <row r="594" customFormat="false" ht="30" hidden="false" customHeight="false" outlineLevel="0" collapsed="false">
      <c r="A594" s="25" t="s">
        <v>377</v>
      </c>
      <c r="B594" s="78" t="n">
        <v>78</v>
      </c>
      <c r="C594" s="26" t="n">
        <v>11</v>
      </c>
      <c r="D594" s="26" t="n">
        <v>1</v>
      </c>
      <c r="E594" s="79" t="s">
        <v>378</v>
      </c>
      <c r="F594" s="78"/>
      <c r="G594" s="80" t="n">
        <f aca="false">G595</f>
        <v>677.9</v>
      </c>
      <c r="H594" s="80" t="n">
        <f aca="false">H595</f>
        <v>662.7</v>
      </c>
      <c r="I594" s="82"/>
      <c r="J594" s="82"/>
      <c r="K594" s="82"/>
    </row>
    <row r="595" customFormat="false" ht="15" hidden="false" customHeight="false" outlineLevel="0" collapsed="false">
      <c r="A595" s="25" t="s">
        <v>379</v>
      </c>
      <c r="B595" s="78" t="n">
        <v>78</v>
      </c>
      <c r="C595" s="26" t="n">
        <v>11</v>
      </c>
      <c r="D595" s="26" t="n">
        <v>1</v>
      </c>
      <c r="E595" s="79" t="s">
        <v>380</v>
      </c>
      <c r="F595" s="78"/>
      <c r="G595" s="80" t="n">
        <f aca="false">SUM(G596)</f>
        <v>677.9</v>
      </c>
      <c r="H595" s="80" t="n">
        <f aca="false">SUM(H596)</f>
        <v>662.7</v>
      </c>
      <c r="I595" s="82"/>
      <c r="J595" s="82"/>
      <c r="K595" s="82"/>
    </row>
    <row r="596" customFormat="false" ht="15" hidden="false" customHeight="false" outlineLevel="0" collapsed="false">
      <c r="A596" s="88" t="s">
        <v>257</v>
      </c>
      <c r="B596" s="78" t="n">
        <v>78</v>
      </c>
      <c r="C596" s="26" t="n">
        <v>11</v>
      </c>
      <c r="D596" s="26" t="n">
        <v>1</v>
      </c>
      <c r="E596" s="79" t="s">
        <v>380</v>
      </c>
      <c r="F596" s="78" t="n">
        <v>600</v>
      </c>
      <c r="G596" s="80" t="n">
        <f aca="false">SUM(G597)</f>
        <v>677.9</v>
      </c>
      <c r="H596" s="80" t="n">
        <f aca="false">SUM(H597)</f>
        <v>662.7</v>
      </c>
      <c r="I596" s="82"/>
      <c r="J596" s="82"/>
      <c r="K596" s="82"/>
    </row>
    <row r="597" customFormat="false" ht="15" hidden="false" customHeight="false" outlineLevel="0" collapsed="false">
      <c r="A597" s="88" t="s">
        <v>258</v>
      </c>
      <c r="B597" s="78" t="n">
        <v>78</v>
      </c>
      <c r="C597" s="26" t="n">
        <v>11</v>
      </c>
      <c r="D597" s="26" t="n">
        <v>1</v>
      </c>
      <c r="E597" s="79" t="s">
        <v>380</v>
      </c>
      <c r="F597" s="78" t="n">
        <v>610</v>
      </c>
      <c r="G597" s="80" t="n">
        <v>677.9</v>
      </c>
      <c r="H597" s="80" t="n">
        <v>662.7</v>
      </c>
      <c r="I597" s="82"/>
      <c r="J597" s="82"/>
      <c r="K597" s="82"/>
    </row>
    <row r="598" customFormat="false" ht="15" hidden="false" customHeight="false" outlineLevel="0" collapsed="false">
      <c r="A598" s="88" t="s">
        <v>52</v>
      </c>
      <c r="B598" s="78" t="n">
        <v>78</v>
      </c>
      <c r="C598" s="26" t="n">
        <v>11</v>
      </c>
      <c r="D598" s="26" t="n">
        <v>2</v>
      </c>
      <c r="E598" s="79"/>
      <c r="F598" s="78"/>
      <c r="G598" s="80" t="n">
        <f aca="false">G599</f>
        <v>300</v>
      </c>
      <c r="H598" s="80" t="n">
        <f aca="false">H599</f>
        <v>300</v>
      </c>
      <c r="I598" s="82"/>
      <c r="J598" s="82"/>
      <c r="K598" s="82"/>
    </row>
    <row r="599" s="113" customFormat="true" ht="30" hidden="false" customHeight="false" outlineLevel="0" collapsed="false">
      <c r="A599" s="25" t="s">
        <v>381</v>
      </c>
      <c r="B599" s="78" t="n">
        <v>78</v>
      </c>
      <c r="C599" s="26" t="n">
        <v>11</v>
      </c>
      <c r="D599" s="26" t="n">
        <v>2</v>
      </c>
      <c r="E599" s="79" t="s">
        <v>378</v>
      </c>
      <c r="F599" s="78"/>
      <c r="G599" s="80" t="n">
        <f aca="false">G600</f>
        <v>300</v>
      </c>
      <c r="H599" s="80" t="n">
        <f aca="false">H600</f>
        <v>300</v>
      </c>
      <c r="I599" s="112"/>
      <c r="J599" s="112"/>
      <c r="K599" s="112"/>
    </row>
    <row r="600" customFormat="false" ht="15" hidden="false" customHeight="false" outlineLevel="0" collapsed="false">
      <c r="A600" s="86" t="s">
        <v>382</v>
      </c>
      <c r="B600" s="78" t="n">
        <v>78</v>
      </c>
      <c r="C600" s="26" t="n">
        <v>11</v>
      </c>
      <c r="D600" s="26" t="n">
        <v>2</v>
      </c>
      <c r="E600" s="79" t="s">
        <v>383</v>
      </c>
      <c r="F600" s="78"/>
      <c r="G600" s="80" t="n">
        <f aca="false">SUM(G601)</f>
        <v>300</v>
      </c>
      <c r="H600" s="80" t="n">
        <f aca="false">SUM(H601)</f>
        <v>300</v>
      </c>
      <c r="I600" s="82"/>
      <c r="J600" s="82"/>
      <c r="K600" s="82"/>
    </row>
    <row r="601" customFormat="false" ht="15" hidden="false" customHeight="false" outlineLevel="0" collapsed="false">
      <c r="A601" s="88" t="s">
        <v>257</v>
      </c>
      <c r="B601" s="78" t="n">
        <v>78</v>
      </c>
      <c r="C601" s="26" t="n">
        <v>11</v>
      </c>
      <c r="D601" s="26" t="n">
        <v>2</v>
      </c>
      <c r="E601" s="79" t="s">
        <v>383</v>
      </c>
      <c r="F601" s="78" t="n">
        <v>600</v>
      </c>
      <c r="G601" s="80" t="n">
        <f aca="false">SUM(G602)</f>
        <v>300</v>
      </c>
      <c r="H601" s="80" t="n">
        <f aca="false">SUM(H602)</f>
        <v>300</v>
      </c>
      <c r="I601" s="82"/>
      <c r="J601" s="82"/>
      <c r="K601" s="82"/>
    </row>
    <row r="602" customFormat="false" ht="15" hidden="false" customHeight="false" outlineLevel="0" collapsed="false">
      <c r="A602" s="88" t="s">
        <v>258</v>
      </c>
      <c r="B602" s="78" t="n">
        <v>78</v>
      </c>
      <c r="C602" s="26" t="n">
        <v>11</v>
      </c>
      <c r="D602" s="26" t="n">
        <v>2</v>
      </c>
      <c r="E602" s="79" t="s">
        <v>383</v>
      </c>
      <c r="F602" s="78" t="n">
        <v>610</v>
      </c>
      <c r="G602" s="80" t="n">
        <v>300</v>
      </c>
      <c r="H602" s="80" t="n">
        <v>300</v>
      </c>
      <c r="I602" s="82"/>
      <c r="J602" s="82"/>
      <c r="K602" s="82"/>
    </row>
    <row r="603" customFormat="false" ht="14.25" hidden="false" customHeight="false" outlineLevel="0" collapsed="false">
      <c r="A603" s="73" t="s">
        <v>384</v>
      </c>
      <c r="B603" s="74" t="n">
        <v>94</v>
      </c>
      <c r="C603" s="28"/>
      <c r="D603" s="28"/>
      <c r="E603" s="75"/>
      <c r="F603" s="74"/>
      <c r="G603" s="76" t="n">
        <f aca="false">SUM(G604+G733+G751+G649+G676+G656+G744+G689)+G726</f>
        <v>56937</v>
      </c>
      <c r="H603" s="76" t="n">
        <f aca="false">SUM(H604+H733+H751+H649+H676+H656+H744+H689)+H726</f>
        <v>55387.8</v>
      </c>
      <c r="I603" s="82"/>
      <c r="J603" s="82"/>
      <c r="K603" s="82"/>
    </row>
    <row r="604" customFormat="false" ht="15" hidden="false" customHeight="false" outlineLevel="0" collapsed="false">
      <c r="A604" s="25" t="s">
        <v>10</v>
      </c>
      <c r="B604" s="78" t="n">
        <v>94</v>
      </c>
      <c r="C604" s="26" t="n">
        <v>1</v>
      </c>
      <c r="D604" s="26"/>
      <c r="E604" s="79"/>
      <c r="F604" s="78"/>
      <c r="G604" s="80" t="n">
        <f aca="false">SUM(G611+G630+G635+G605)+G625</f>
        <v>9616.3</v>
      </c>
      <c r="H604" s="80" t="n">
        <f aca="false">SUM(H611+H630+H635+H605)+H625</f>
        <v>9451.9</v>
      </c>
      <c r="I604" s="82"/>
      <c r="J604" s="82"/>
      <c r="K604" s="82"/>
    </row>
    <row r="605" customFormat="false" ht="30" hidden="false" customHeight="false" outlineLevel="0" collapsed="false">
      <c r="A605" s="25" t="s">
        <v>13</v>
      </c>
      <c r="B605" s="78" t="n">
        <v>94</v>
      </c>
      <c r="C605" s="26" t="n">
        <v>1</v>
      </c>
      <c r="D605" s="26" t="n">
        <v>4</v>
      </c>
      <c r="E605" s="79"/>
      <c r="F605" s="78"/>
      <c r="G605" s="80" t="n">
        <f aca="false">G606</f>
        <v>312.5</v>
      </c>
      <c r="H605" s="80" t="n">
        <f aca="false">H606</f>
        <v>312.5</v>
      </c>
      <c r="I605" s="82"/>
      <c r="J605" s="82"/>
      <c r="K605" s="82"/>
    </row>
    <row r="606" customFormat="false" ht="45" hidden="false" customHeight="false" outlineLevel="0" collapsed="false">
      <c r="A606" s="88" t="s">
        <v>385</v>
      </c>
      <c r="B606" s="78" t="n">
        <v>94</v>
      </c>
      <c r="C606" s="26" t="n">
        <v>1</v>
      </c>
      <c r="D606" s="26" t="n">
        <v>4</v>
      </c>
      <c r="E606" s="79" t="s">
        <v>386</v>
      </c>
      <c r="F606" s="78"/>
      <c r="G606" s="80" t="n">
        <f aca="false">SUM(G607)</f>
        <v>312.5</v>
      </c>
      <c r="H606" s="80" t="n">
        <f aca="false">SUM(H607)</f>
        <v>312.5</v>
      </c>
      <c r="I606" s="82"/>
      <c r="J606" s="82"/>
      <c r="K606" s="82"/>
    </row>
    <row r="607" customFormat="false" ht="30" hidden="false" customHeight="false" outlineLevel="0" collapsed="false">
      <c r="A607" s="88" t="s">
        <v>387</v>
      </c>
      <c r="B607" s="78" t="n">
        <v>94</v>
      </c>
      <c r="C607" s="26" t="n">
        <v>1</v>
      </c>
      <c r="D607" s="26" t="n">
        <v>4</v>
      </c>
      <c r="E607" s="79" t="s">
        <v>388</v>
      </c>
      <c r="F607" s="78"/>
      <c r="G607" s="80" t="n">
        <f aca="false">SUM(G608)</f>
        <v>312.5</v>
      </c>
      <c r="H607" s="80" t="n">
        <f aca="false">SUM(H608)</f>
        <v>312.5</v>
      </c>
      <c r="I607" s="82"/>
      <c r="J607" s="82"/>
      <c r="K607" s="82"/>
    </row>
    <row r="608" customFormat="false" ht="15" hidden="false" customHeight="false" outlineLevel="0" collapsed="false">
      <c r="A608" s="84" t="s">
        <v>81</v>
      </c>
      <c r="B608" s="78" t="n">
        <v>94</v>
      </c>
      <c r="C608" s="26" t="n">
        <v>1</v>
      </c>
      <c r="D608" s="26" t="n">
        <v>4</v>
      </c>
      <c r="E608" s="79" t="s">
        <v>389</v>
      </c>
      <c r="F608" s="78"/>
      <c r="G608" s="80" t="n">
        <f aca="false">SUM(G609)</f>
        <v>312.5</v>
      </c>
      <c r="H608" s="80" t="n">
        <f aca="false">SUM(H609)</f>
        <v>312.5</v>
      </c>
      <c r="I608" s="82"/>
      <c r="J608" s="82"/>
      <c r="K608" s="82"/>
    </row>
    <row r="609" customFormat="false" ht="15" hidden="false" customHeight="false" outlineLevel="0" collapsed="false">
      <c r="A609" s="88" t="s">
        <v>390</v>
      </c>
      <c r="B609" s="78" t="n">
        <v>94</v>
      </c>
      <c r="C609" s="26" t="n">
        <v>1</v>
      </c>
      <c r="D609" s="26" t="n">
        <v>4</v>
      </c>
      <c r="E609" s="79" t="s">
        <v>389</v>
      </c>
      <c r="F609" s="78" t="n">
        <v>500</v>
      </c>
      <c r="G609" s="80" t="n">
        <f aca="false">SUM(G610)</f>
        <v>312.5</v>
      </c>
      <c r="H609" s="80" t="n">
        <f aca="false">SUM(H610)</f>
        <v>312.5</v>
      </c>
      <c r="I609" s="82"/>
      <c r="J609" s="82"/>
      <c r="K609" s="82"/>
    </row>
    <row r="610" customFormat="false" ht="15" hidden="false" customHeight="false" outlineLevel="0" collapsed="false">
      <c r="A610" s="88" t="s">
        <v>391</v>
      </c>
      <c r="B610" s="78" t="n">
        <v>94</v>
      </c>
      <c r="C610" s="26" t="n">
        <v>1</v>
      </c>
      <c r="D610" s="26" t="n">
        <v>4</v>
      </c>
      <c r="E610" s="79" t="s">
        <v>389</v>
      </c>
      <c r="F610" s="78" t="n">
        <v>530</v>
      </c>
      <c r="G610" s="80" t="n">
        <v>312.5</v>
      </c>
      <c r="H610" s="80" t="n">
        <v>312.5</v>
      </c>
      <c r="I610" s="82"/>
      <c r="J610" s="82"/>
      <c r="K610" s="82"/>
    </row>
    <row r="611" customFormat="false" ht="30" hidden="false" customHeight="false" outlineLevel="0" collapsed="false">
      <c r="A611" s="25" t="s">
        <v>240</v>
      </c>
      <c r="B611" s="78" t="n">
        <v>94</v>
      </c>
      <c r="C611" s="26" t="n">
        <v>1</v>
      </c>
      <c r="D611" s="26" t="n">
        <v>6</v>
      </c>
      <c r="E611" s="79"/>
      <c r="F611" s="78"/>
      <c r="G611" s="80" t="n">
        <f aca="false">G612+G621</f>
        <v>4997.9</v>
      </c>
      <c r="H611" s="80" t="n">
        <f aca="false">H612+H621</f>
        <v>4852.2</v>
      </c>
      <c r="I611" s="82"/>
      <c r="J611" s="82"/>
      <c r="K611" s="82"/>
    </row>
    <row r="612" customFormat="false" ht="45" hidden="false" customHeight="false" outlineLevel="0" collapsed="false">
      <c r="A612" s="88" t="s">
        <v>385</v>
      </c>
      <c r="B612" s="78" t="n">
        <v>94</v>
      </c>
      <c r="C612" s="26" t="n">
        <v>1</v>
      </c>
      <c r="D612" s="26" t="n">
        <v>6</v>
      </c>
      <c r="E612" s="79" t="s">
        <v>386</v>
      </c>
      <c r="F612" s="78"/>
      <c r="G612" s="80" t="n">
        <f aca="false">G613</f>
        <v>4973.5</v>
      </c>
      <c r="H612" s="80" t="n">
        <f aca="false">H613</f>
        <v>4827.8</v>
      </c>
      <c r="I612" s="82"/>
      <c r="J612" s="82"/>
      <c r="K612" s="82"/>
    </row>
    <row r="613" customFormat="false" ht="30" hidden="false" customHeight="false" outlineLevel="0" collapsed="false">
      <c r="A613" s="88" t="s">
        <v>392</v>
      </c>
      <c r="B613" s="78" t="n">
        <v>94</v>
      </c>
      <c r="C613" s="26" t="n">
        <v>1</v>
      </c>
      <c r="D613" s="26" t="n">
        <v>6</v>
      </c>
      <c r="E613" s="79" t="s">
        <v>388</v>
      </c>
      <c r="F613" s="78"/>
      <c r="G613" s="80" t="n">
        <f aca="false">G614</f>
        <v>4973.5</v>
      </c>
      <c r="H613" s="80" t="n">
        <f aca="false">H614</f>
        <v>4827.8</v>
      </c>
      <c r="I613" s="82"/>
      <c r="J613" s="82"/>
      <c r="K613" s="82"/>
    </row>
    <row r="614" customFormat="false" ht="15" hidden="false" customHeight="false" outlineLevel="0" collapsed="false">
      <c r="A614" s="25" t="s">
        <v>69</v>
      </c>
      <c r="B614" s="78" t="n">
        <v>94</v>
      </c>
      <c r="C614" s="26" t="n">
        <v>1</v>
      </c>
      <c r="D614" s="26" t="n">
        <v>6</v>
      </c>
      <c r="E614" s="79" t="s">
        <v>393</v>
      </c>
      <c r="F614" s="78"/>
      <c r="G614" s="80" t="n">
        <f aca="false">G615+G617+G619</f>
        <v>4973.5</v>
      </c>
      <c r="H614" s="80" t="n">
        <f aca="false">H615+H617+H619</f>
        <v>4827.8</v>
      </c>
      <c r="I614" s="82"/>
      <c r="J614" s="82"/>
      <c r="K614" s="82"/>
    </row>
    <row r="615" customFormat="false" ht="30" hidden="false" customHeight="false" outlineLevel="0" collapsed="false">
      <c r="A615" s="25" t="s">
        <v>71</v>
      </c>
      <c r="B615" s="78" t="n">
        <v>94</v>
      </c>
      <c r="C615" s="26" t="n">
        <v>1</v>
      </c>
      <c r="D615" s="26" t="n">
        <v>6</v>
      </c>
      <c r="E615" s="79" t="s">
        <v>393</v>
      </c>
      <c r="F615" s="78" t="n">
        <v>100</v>
      </c>
      <c r="G615" s="80" t="n">
        <f aca="false">SUM(G616)</f>
        <v>4348.5</v>
      </c>
      <c r="H615" s="80" t="n">
        <f aca="false">SUM(H616)</f>
        <v>4338.8</v>
      </c>
      <c r="I615" s="82"/>
      <c r="J615" s="82"/>
      <c r="K615" s="82"/>
    </row>
    <row r="616" customFormat="false" ht="15" hidden="false" customHeight="false" outlineLevel="0" collapsed="false">
      <c r="A616" s="25" t="s">
        <v>72</v>
      </c>
      <c r="B616" s="78" t="n">
        <v>94</v>
      </c>
      <c r="C616" s="26" t="n">
        <v>1</v>
      </c>
      <c r="D616" s="26" t="n">
        <v>6</v>
      </c>
      <c r="E616" s="79" t="s">
        <v>393</v>
      </c>
      <c r="F616" s="78" t="n">
        <v>120</v>
      </c>
      <c r="G616" s="80" t="n">
        <f aca="false">3269.2+987.3+40+52</f>
        <v>4348.5</v>
      </c>
      <c r="H616" s="80" t="n">
        <f aca="false">4827.8-489</f>
        <v>4338.8</v>
      </c>
      <c r="I616" s="82"/>
      <c r="J616" s="82"/>
      <c r="K616" s="82"/>
    </row>
    <row r="617" customFormat="false" ht="15" hidden="false" customHeight="false" outlineLevel="0" collapsed="false">
      <c r="A617" s="25" t="s">
        <v>77</v>
      </c>
      <c r="B617" s="78" t="n">
        <v>94</v>
      </c>
      <c r="C617" s="26" t="n">
        <v>1</v>
      </c>
      <c r="D617" s="26" t="n">
        <v>6</v>
      </c>
      <c r="E617" s="79" t="s">
        <v>393</v>
      </c>
      <c r="F617" s="78" t="n">
        <v>200</v>
      </c>
      <c r="G617" s="80" t="n">
        <f aca="false">SUM(G618)</f>
        <v>620</v>
      </c>
      <c r="H617" s="80" t="n">
        <f aca="false">SUM(H618)</f>
        <v>489</v>
      </c>
      <c r="I617" s="82"/>
      <c r="J617" s="82"/>
      <c r="K617" s="82"/>
    </row>
    <row r="618" customFormat="false" ht="15" hidden="false" customHeight="false" outlineLevel="0" collapsed="false">
      <c r="A618" s="25" t="s">
        <v>78</v>
      </c>
      <c r="B618" s="78" t="n">
        <v>94</v>
      </c>
      <c r="C618" s="26" t="n">
        <v>1</v>
      </c>
      <c r="D618" s="26" t="n">
        <v>6</v>
      </c>
      <c r="E618" s="79" t="s">
        <v>393</v>
      </c>
      <c r="F618" s="78" t="n">
        <v>240</v>
      </c>
      <c r="G618" s="80" t="n">
        <f aca="false">370+250</f>
        <v>620</v>
      </c>
      <c r="H618" s="80" t="n">
        <v>489</v>
      </c>
      <c r="I618" s="82"/>
      <c r="J618" s="82"/>
      <c r="K618" s="82"/>
    </row>
    <row r="619" customFormat="false" ht="15" hidden="false" customHeight="false" outlineLevel="0" collapsed="false">
      <c r="A619" s="25" t="s">
        <v>88</v>
      </c>
      <c r="B619" s="78" t="n">
        <v>94</v>
      </c>
      <c r="C619" s="26" t="n">
        <v>1</v>
      </c>
      <c r="D619" s="26" t="n">
        <v>6</v>
      </c>
      <c r="E619" s="79" t="s">
        <v>393</v>
      </c>
      <c r="F619" s="78" t="n">
        <v>800</v>
      </c>
      <c r="G619" s="80" t="n">
        <f aca="false">SUM(G620)</f>
        <v>5</v>
      </c>
      <c r="H619" s="80" t="n">
        <f aca="false">SUM(H620)</f>
        <v>0</v>
      </c>
      <c r="I619" s="82"/>
      <c r="J619" s="82"/>
      <c r="K619" s="82"/>
    </row>
    <row r="620" customFormat="false" ht="15" hidden="false" customHeight="false" outlineLevel="0" collapsed="false">
      <c r="A620" s="25" t="s">
        <v>89</v>
      </c>
      <c r="B620" s="78" t="n">
        <v>94</v>
      </c>
      <c r="C620" s="26" t="n">
        <v>1</v>
      </c>
      <c r="D620" s="26" t="n">
        <v>6</v>
      </c>
      <c r="E620" s="79" t="s">
        <v>393</v>
      </c>
      <c r="F620" s="78" t="n">
        <v>850</v>
      </c>
      <c r="G620" s="80" t="n">
        <v>5</v>
      </c>
      <c r="H620" s="80" t="n">
        <v>0</v>
      </c>
      <c r="I620" s="82"/>
      <c r="J620" s="82"/>
      <c r="K620" s="82"/>
    </row>
    <row r="621" customFormat="false" ht="60" hidden="false" customHeight="false" outlineLevel="0" collapsed="false">
      <c r="A621" s="25" t="s">
        <v>73</v>
      </c>
      <c r="B621" s="78" t="n">
        <v>94</v>
      </c>
      <c r="C621" s="26" t="n">
        <v>1</v>
      </c>
      <c r="D621" s="26" t="n">
        <v>6</v>
      </c>
      <c r="E621" s="79" t="s">
        <v>74</v>
      </c>
      <c r="F621" s="78"/>
      <c r="G621" s="80" t="n">
        <f aca="false">G622</f>
        <v>24.4</v>
      </c>
      <c r="H621" s="80" t="n">
        <f aca="false">H622</f>
        <v>24.4</v>
      </c>
      <c r="I621" s="82"/>
      <c r="J621" s="82"/>
      <c r="K621" s="82"/>
    </row>
    <row r="622" customFormat="false" ht="15" hidden="false" customHeight="false" outlineLevel="0" collapsed="false">
      <c r="A622" s="83" t="s">
        <v>75</v>
      </c>
      <c r="B622" s="78" t="n">
        <v>94</v>
      </c>
      <c r="C622" s="26" t="n">
        <v>1</v>
      </c>
      <c r="D622" s="26" t="n">
        <v>6</v>
      </c>
      <c r="E622" s="79" t="s">
        <v>76</v>
      </c>
      <c r="F622" s="78"/>
      <c r="G622" s="80" t="n">
        <f aca="false">G623</f>
        <v>24.4</v>
      </c>
      <c r="H622" s="80" t="n">
        <f aca="false">H623</f>
        <v>24.4</v>
      </c>
      <c r="I622" s="82"/>
      <c r="J622" s="82"/>
      <c r="K622" s="82"/>
    </row>
    <row r="623" customFormat="false" ht="30" hidden="false" customHeight="false" outlineLevel="0" collapsed="false">
      <c r="A623" s="25" t="s">
        <v>71</v>
      </c>
      <c r="B623" s="78" t="n">
        <v>94</v>
      </c>
      <c r="C623" s="26" t="n">
        <v>1</v>
      </c>
      <c r="D623" s="26" t="n">
        <v>6</v>
      </c>
      <c r="E623" s="79" t="s">
        <v>76</v>
      </c>
      <c r="F623" s="78" t="n">
        <v>100</v>
      </c>
      <c r="G623" s="80" t="n">
        <f aca="false">G624</f>
        <v>24.4</v>
      </c>
      <c r="H623" s="80" t="n">
        <f aca="false">H624</f>
        <v>24.4</v>
      </c>
      <c r="I623" s="82"/>
      <c r="J623" s="82"/>
      <c r="K623" s="82"/>
    </row>
    <row r="624" customFormat="false" ht="15" hidden="false" customHeight="false" outlineLevel="0" collapsed="false">
      <c r="A624" s="25" t="s">
        <v>72</v>
      </c>
      <c r="B624" s="78" t="n">
        <v>94</v>
      </c>
      <c r="C624" s="26" t="n">
        <v>1</v>
      </c>
      <c r="D624" s="26" t="n">
        <v>6</v>
      </c>
      <c r="E624" s="79" t="s">
        <v>76</v>
      </c>
      <c r="F624" s="78" t="n">
        <v>120</v>
      </c>
      <c r="G624" s="80" t="n">
        <v>24.4</v>
      </c>
      <c r="H624" s="80" t="n">
        <v>24.4</v>
      </c>
      <c r="I624" s="82"/>
      <c r="J624" s="82"/>
      <c r="K624" s="82"/>
    </row>
    <row r="625" customFormat="false" ht="15" hidden="false" customHeight="false" outlineLevel="0" collapsed="false">
      <c r="A625" s="25" t="s">
        <v>16</v>
      </c>
      <c r="B625" s="78" t="n">
        <v>94</v>
      </c>
      <c r="C625" s="26" t="n">
        <v>1</v>
      </c>
      <c r="D625" s="26" t="n">
        <v>7</v>
      </c>
      <c r="E625" s="79"/>
      <c r="F625" s="78"/>
      <c r="G625" s="80" t="n">
        <f aca="false">G626</f>
        <v>1417.2</v>
      </c>
      <c r="H625" s="80" t="n">
        <f aca="false">H626</f>
        <v>1417.2</v>
      </c>
      <c r="I625" s="82"/>
      <c r="J625" s="82"/>
      <c r="K625" s="82"/>
    </row>
    <row r="626" customFormat="false" ht="15" hidden="false" customHeight="false" outlineLevel="0" collapsed="false">
      <c r="A626" s="25" t="s">
        <v>154</v>
      </c>
      <c r="B626" s="78" t="n">
        <v>94</v>
      </c>
      <c r="C626" s="26" t="n">
        <v>1</v>
      </c>
      <c r="D626" s="26" t="n">
        <v>7</v>
      </c>
      <c r="E626" s="79" t="s">
        <v>155</v>
      </c>
      <c r="F626" s="78"/>
      <c r="G626" s="80" t="n">
        <f aca="false">G627</f>
        <v>1417.2</v>
      </c>
      <c r="H626" s="80" t="n">
        <f aca="false">H627</f>
        <v>1417.2</v>
      </c>
      <c r="I626" s="82"/>
      <c r="J626" s="82"/>
      <c r="K626" s="82"/>
    </row>
    <row r="627" customFormat="false" ht="15" hidden="false" customHeight="false" outlineLevel="0" collapsed="false">
      <c r="A627" s="25" t="s">
        <v>154</v>
      </c>
      <c r="B627" s="78" t="n">
        <v>94</v>
      </c>
      <c r="C627" s="26" t="n">
        <v>1</v>
      </c>
      <c r="D627" s="26" t="n">
        <v>7</v>
      </c>
      <c r="E627" s="79" t="s">
        <v>156</v>
      </c>
      <c r="F627" s="78"/>
      <c r="G627" s="80" t="n">
        <f aca="false">G628</f>
        <v>1417.2</v>
      </c>
      <c r="H627" s="80" t="n">
        <f aca="false">H628</f>
        <v>1417.2</v>
      </c>
      <c r="I627" s="82"/>
      <c r="J627" s="82"/>
      <c r="K627" s="82"/>
    </row>
    <row r="628" customFormat="false" ht="15" hidden="false" customHeight="false" outlineLevel="0" collapsed="false">
      <c r="A628" s="25" t="s">
        <v>77</v>
      </c>
      <c r="B628" s="78" t="n">
        <v>94</v>
      </c>
      <c r="C628" s="26" t="n">
        <v>1</v>
      </c>
      <c r="D628" s="26" t="n">
        <v>7</v>
      </c>
      <c r="E628" s="79" t="s">
        <v>156</v>
      </c>
      <c r="F628" s="78" t="n">
        <v>200</v>
      </c>
      <c r="G628" s="80" t="n">
        <f aca="false">G629</f>
        <v>1417.2</v>
      </c>
      <c r="H628" s="80" t="n">
        <f aca="false">H629</f>
        <v>1417.2</v>
      </c>
      <c r="I628" s="82"/>
      <c r="J628" s="82"/>
      <c r="K628" s="82"/>
    </row>
    <row r="629" customFormat="false" ht="15" hidden="false" customHeight="false" outlineLevel="0" collapsed="false">
      <c r="A629" s="25" t="s">
        <v>78</v>
      </c>
      <c r="B629" s="78" t="n">
        <v>94</v>
      </c>
      <c r="C629" s="26" t="n">
        <v>1</v>
      </c>
      <c r="D629" s="26" t="n">
        <v>7</v>
      </c>
      <c r="E629" s="79" t="s">
        <v>156</v>
      </c>
      <c r="F629" s="78" t="n">
        <v>240</v>
      </c>
      <c r="G629" s="80" t="n">
        <v>1417.2</v>
      </c>
      <c r="H629" s="80" t="n">
        <v>1417.2</v>
      </c>
      <c r="I629" s="82"/>
      <c r="J629" s="82"/>
      <c r="K629" s="82"/>
    </row>
    <row r="630" s="89" customFormat="true" ht="15" hidden="false" customHeight="false" outlineLevel="0" collapsed="false">
      <c r="A630" s="25" t="s">
        <v>17</v>
      </c>
      <c r="B630" s="78" t="n">
        <v>94</v>
      </c>
      <c r="C630" s="26" t="n">
        <v>1</v>
      </c>
      <c r="D630" s="26" t="n">
        <v>11</v>
      </c>
      <c r="E630" s="79"/>
      <c r="F630" s="78"/>
      <c r="G630" s="80" t="n">
        <f aca="false">SUM(G631)</f>
        <v>18.7</v>
      </c>
      <c r="H630" s="80" t="n">
        <f aca="false">SUM(H631)</f>
        <v>0</v>
      </c>
      <c r="I630" s="82"/>
      <c r="J630" s="82"/>
      <c r="K630" s="82"/>
    </row>
    <row r="631" customFormat="false" ht="15" hidden="false" customHeight="false" outlineLevel="0" collapsed="false">
      <c r="A631" s="25" t="s">
        <v>184</v>
      </c>
      <c r="B631" s="78" t="n">
        <v>94</v>
      </c>
      <c r="C631" s="26" t="n">
        <v>1</v>
      </c>
      <c r="D631" s="26" t="n">
        <v>11</v>
      </c>
      <c r="E631" s="79" t="s">
        <v>185</v>
      </c>
      <c r="F631" s="78"/>
      <c r="G631" s="80" t="n">
        <f aca="false">SUM(G633)</f>
        <v>18.7</v>
      </c>
      <c r="H631" s="80" t="n">
        <f aca="false">SUM(H633)</f>
        <v>0</v>
      </c>
      <c r="I631" s="82"/>
      <c r="J631" s="82"/>
      <c r="K631" s="82"/>
    </row>
    <row r="632" customFormat="false" ht="15" hidden="false" customHeight="false" outlineLevel="0" collapsed="false">
      <c r="A632" s="25" t="s">
        <v>184</v>
      </c>
      <c r="B632" s="78" t="n">
        <v>94</v>
      </c>
      <c r="C632" s="26" t="n">
        <v>1</v>
      </c>
      <c r="D632" s="26" t="n">
        <v>11</v>
      </c>
      <c r="E632" s="79" t="s">
        <v>186</v>
      </c>
      <c r="F632" s="78"/>
      <c r="G632" s="80" t="n">
        <f aca="false">G633</f>
        <v>18.7</v>
      </c>
      <c r="H632" s="80" t="n">
        <f aca="false">H633</f>
        <v>0</v>
      </c>
      <c r="I632" s="82"/>
      <c r="J632" s="82"/>
      <c r="K632" s="82"/>
    </row>
    <row r="633" customFormat="false" ht="15" hidden="false" customHeight="false" outlineLevel="0" collapsed="false">
      <c r="A633" s="88" t="s">
        <v>88</v>
      </c>
      <c r="B633" s="78" t="n">
        <v>94</v>
      </c>
      <c r="C633" s="26" t="n">
        <v>1</v>
      </c>
      <c r="D633" s="26" t="n">
        <v>11</v>
      </c>
      <c r="E633" s="79" t="s">
        <v>186</v>
      </c>
      <c r="F633" s="78" t="n">
        <v>800</v>
      </c>
      <c r="G633" s="80" t="n">
        <f aca="false">SUM(G634)</f>
        <v>18.7</v>
      </c>
      <c r="H633" s="80" t="n">
        <f aca="false">SUM(H634)</f>
        <v>0</v>
      </c>
      <c r="I633" s="82"/>
      <c r="J633" s="82"/>
      <c r="K633" s="82"/>
    </row>
    <row r="634" customFormat="false" ht="15" hidden="false" customHeight="false" outlineLevel="0" collapsed="false">
      <c r="A634" s="88" t="s">
        <v>306</v>
      </c>
      <c r="B634" s="78" t="n">
        <v>94</v>
      </c>
      <c r="C634" s="26" t="n">
        <v>1</v>
      </c>
      <c r="D634" s="26" t="n">
        <v>11</v>
      </c>
      <c r="E634" s="79" t="s">
        <v>186</v>
      </c>
      <c r="F634" s="78" t="n">
        <v>870</v>
      </c>
      <c r="G634" s="80" t="n">
        <v>18.7</v>
      </c>
      <c r="H634" s="80" t="n">
        <v>0</v>
      </c>
      <c r="I634" s="82"/>
      <c r="J634" s="82"/>
      <c r="K634" s="82"/>
    </row>
    <row r="635" customFormat="false" ht="15" hidden="false" customHeight="false" outlineLevel="0" collapsed="false">
      <c r="A635" s="25" t="s">
        <v>18</v>
      </c>
      <c r="B635" s="78" t="n">
        <v>94</v>
      </c>
      <c r="C635" s="26" t="n">
        <v>1</v>
      </c>
      <c r="D635" s="26" t="n">
        <v>13</v>
      </c>
      <c r="E635" s="79"/>
      <c r="F635" s="78"/>
      <c r="G635" s="80" t="n">
        <f aca="false">SUM(G640)+G645+G636</f>
        <v>2870</v>
      </c>
      <c r="H635" s="80" t="n">
        <f aca="false">SUM(H640)+H645+H636</f>
        <v>2870</v>
      </c>
      <c r="I635" s="82"/>
      <c r="J635" s="82"/>
      <c r="K635" s="82"/>
    </row>
    <row r="636" customFormat="false" ht="30" hidden="false" customHeight="false" outlineLevel="0" collapsed="false">
      <c r="A636" s="83" t="s">
        <v>394</v>
      </c>
      <c r="B636" s="78" t="n">
        <v>94</v>
      </c>
      <c r="C636" s="26" t="n">
        <v>1</v>
      </c>
      <c r="D636" s="26" t="n">
        <v>13</v>
      </c>
      <c r="E636" s="79" t="s">
        <v>80</v>
      </c>
      <c r="F636" s="78"/>
      <c r="G636" s="80" t="n">
        <f aca="false">G637</f>
        <v>50.4</v>
      </c>
      <c r="H636" s="80" t="n">
        <f aca="false">H637</f>
        <v>50.4</v>
      </c>
      <c r="I636" s="82"/>
      <c r="J636" s="82"/>
      <c r="K636" s="82"/>
    </row>
    <row r="637" customFormat="false" ht="15" hidden="false" customHeight="true" outlineLevel="0" collapsed="false">
      <c r="A637" s="25" t="s">
        <v>395</v>
      </c>
      <c r="B637" s="78" t="n">
        <v>94</v>
      </c>
      <c r="C637" s="26" t="n">
        <v>1</v>
      </c>
      <c r="D637" s="26" t="n">
        <v>13</v>
      </c>
      <c r="E637" s="79" t="s">
        <v>96</v>
      </c>
      <c r="F637" s="78"/>
      <c r="G637" s="80" t="n">
        <f aca="false">G638</f>
        <v>50.4</v>
      </c>
      <c r="H637" s="80" t="n">
        <f aca="false">H638</f>
        <v>50.4</v>
      </c>
      <c r="I637" s="82"/>
      <c r="J637" s="82"/>
      <c r="K637" s="82"/>
    </row>
    <row r="638" customFormat="false" ht="15" hidden="false" customHeight="false" outlineLevel="0" collapsed="false">
      <c r="A638" s="25" t="s">
        <v>390</v>
      </c>
      <c r="B638" s="78" t="n">
        <v>94</v>
      </c>
      <c r="C638" s="26" t="n">
        <v>1</v>
      </c>
      <c r="D638" s="26" t="n">
        <v>13</v>
      </c>
      <c r="E638" s="79" t="s">
        <v>96</v>
      </c>
      <c r="F638" s="78" t="n">
        <v>500</v>
      </c>
      <c r="G638" s="80" t="n">
        <f aca="false">G639</f>
        <v>50.4</v>
      </c>
      <c r="H638" s="80" t="n">
        <f aca="false">H639</f>
        <v>50.4</v>
      </c>
      <c r="I638" s="82"/>
      <c r="J638" s="82"/>
      <c r="K638" s="82"/>
    </row>
    <row r="639" customFormat="false" ht="15" hidden="false" customHeight="false" outlineLevel="0" collapsed="false">
      <c r="A639" s="83" t="s">
        <v>396</v>
      </c>
      <c r="B639" s="78" t="n">
        <v>94</v>
      </c>
      <c r="C639" s="26" t="n">
        <v>1</v>
      </c>
      <c r="D639" s="26" t="n">
        <v>13</v>
      </c>
      <c r="E639" s="79" t="s">
        <v>96</v>
      </c>
      <c r="F639" s="78" t="n">
        <v>520</v>
      </c>
      <c r="G639" s="80" t="n">
        <v>50.4</v>
      </c>
      <c r="H639" s="80" t="n">
        <v>50.4</v>
      </c>
      <c r="I639" s="82"/>
      <c r="J639" s="82"/>
      <c r="K639" s="82"/>
    </row>
    <row r="640" customFormat="false" ht="30" hidden="false" customHeight="false" outlineLevel="0" collapsed="false">
      <c r="A640" s="114" t="s">
        <v>397</v>
      </c>
      <c r="B640" s="78" t="n">
        <v>94</v>
      </c>
      <c r="C640" s="26" t="n">
        <v>1</v>
      </c>
      <c r="D640" s="26" t="n">
        <v>13</v>
      </c>
      <c r="E640" s="79" t="s">
        <v>260</v>
      </c>
      <c r="F640" s="78"/>
      <c r="G640" s="80" t="n">
        <f aca="false">SUM(G641)</f>
        <v>1642.8</v>
      </c>
      <c r="H640" s="80" t="n">
        <f aca="false">SUM(H641)</f>
        <v>1642.8</v>
      </c>
      <c r="I640" s="82"/>
      <c r="J640" s="82"/>
      <c r="K640" s="82"/>
    </row>
    <row r="641" customFormat="false" ht="30" hidden="false" customHeight="false" outlineLevel="0" collapsed="false">
      <c r="A641" s="114" t="s">
        <v>398</v>
      </c>
      <c r="B641" s="78" t="n">
        <v>94</v>
      </c>
      <c r="C641" s="26" t="n">
        <v>1</v>
      </c>
      <c r="D641" s="26" t="n">
        <v>13</v>
      </c>
      <c r="E641" s="79" t="s">
        <v>399</v>
      </c>
      <c r="F641" s="78"/>
      <c r="G641" s="80" t="n">
        <f aca="false">G642</f>
        <v>1642.8</v>
      </c>
      <c r="H641" s="80" t="n">
        <f aca="false">H642</f>
        <v>1642.8</v>
      </c>
      <c r="I641" s="82"/>
      <c r="J641" s="82"/>
      <c r="K641" s="82"/>
    </row>
    <row r="642" customFormat="false" ht="15" hidden="false" customHeight="false" outlineLevel="0" collapsed="false">
      <c r="A642" s="84" t="s">
        <v>400</v>
      </c>
      <c r="B642" s="78" t="n">
        <v>94</v>
      </c>
      <c r="C642" s="26" t="n">
        <v>1</v>
      </c>
      <c r="D642" s="26" t="n">
        <v>13</v>
      </c>
      <c r="E642" s="79" t="s">
        <v>401</v>
      </c>
      <c r="F642" s="78"/>
      <c r="G642" s="80" t="n">
        <f aca="false">SUM(G643)</f>
        <v>1642.8</v>
      </c>
      <c r="H642" s="80" t="n">
        <f aca="false">SUM(H643)</f>
        <v>1642.8</v>
      </c>
      <c r="I642" s="82"/>
      <c r="J642" s="82"/>
      <c r="K642" s="82"/>
    </row>
    <row r="643" customFormat="false" ht="15" hidden="false" customHeight="false" outlineLevel="0" collapsed="false">
      <c r="A643" s="25" t="s">
        <v>390</v>
      </c>
      <c r="B643" s="78" t="n">
        <v>94</v>
      </c>
      <c r="C643" s="26" t="n">
        <v>1</v>
      </c>
      <c r="D643" s="26" t="n">
        <v>13</v>
      </c>
      <c r="E643" s="79" t="s">
        <v>401</v>
      </c>
      <c r="F643" s="78" t="n">
        <v>500</v>
      </c>
      <c r="G643" s="80" t="n">
        <f aca="false">SUM(G644)</f>
        <v>1642.8</v>
      </c>
      <c r="H643" s="80" t="n">
        <f aca="false">SUM(H644)</f>
        <v>1642.8</v>
      </c>
      <c r="I643" s="82"/>
      <c r="J643" s="82"/>
      <c r="K643" s="82"/>
    </row>
    <row r="644" customFormat="false" ht="15" hidden="false" customHeight="false" outlineLevel="0" collapsed="false">
      <c r="A644" s="88" t="s">
        <v>396</v>
      </c>
      <c r="B644" s="78" t="n">
        <v>94</v>
      </c>
      <c r="C644" s="26" t="n">
        <v>1</v>
      </c>
      <c r="D644" s="26" t="n">
        <v>13</v>
      </c>
      <c r="E644" s="79" t="s">
        <v>401</v>
      </c>
      <c r="F644" s="78" t="n">
        <v>520</v>
      </c>
      <c r="G644" s="80" t="n">
        <f aca="false">1231.9+410.9</f>
        <v>1642.8</v>
      </c>
      <c r="H644" s="80" t="n">
        <v>1642.8</v>
      </c>
      <c r="I644" s="82"/>
      <c r="J644" s="82"/>
      <c r="K644" s="82"/>
    </row>
    <row r="645" customFormat="false" ht="30" hidden="false" customHeight="false" outlineLevel="0" collapsed="false">
      <c r="A645" s="83" t="s">
        <v>98</v>
      </c>
      <c r="B645" s="78" t="n">
        <v>94</v>
      </c>
      <c r="C645" s="26" t="n">
        <v>1</v>
      </c>
      <c r="D645" s="26" t="n">
        <v>13</v>
      </c>
      <c r="E645" s="79" t="s">
        <v>99</v>
      </c>
      <c r="F645" s="78"/>
      <c r="G645" s="80" t="n">
        <f aca="false">G646</f>
        <v>1176.8</v>
      </c>
      <c r="H645" s="80" t="n">
        <f aca="false">H646</f>
        <v>1176.8</v>
      </c>
      <c r="I645" s="82"/>
      <c r="J645" s="82"/>
      <c r="K645" s="82"/>
    </row>
    <row r="646" customFormat="false" ht="15" hidden="false" customHeight="false" outlineLevel="0" collapsed="false">
      <c r="A646" s="25" t="s">
        <v>152</v>
      </c>
      <c r="B646" s="78" t="n">
        <v>94</v>
      </c>
      <c r="C646" s="26" t="n">
        <v>1</v>
      </c>
      <c r="D646" s="26" t="n">
        <v>13</v>
      </c>
      <c r="E646" s="79" t="s">
        <v>402</v>
      </c>
      <c r="F646" s="78"/>
      <c r="G646" s="80" t="n">
        <f aca="false">G647</f>
        <v>1176.8</v>
      </c>
      <c r="H646" s="80" t="n">
        <f aca="false">H647</f>
        <v>1176.8</v>
      </c>
      <c r="I646" s="82"/>
      <c r="J646" s="82"/>
      <c r="K646" s="82"/>
    </row>
    <row r="647" customFormat="false" ht="16.5" hidden="false" customHeight="true" outlineLevel="0" collapsed="false">
      <c r="A647" s="25" t="s">
        <v>390</v>
      </c>
      <c r="B647" s="78" t="n">
        <v>94</v>
      </c>
      <c r="C647" s="26" t="n">
        <v>1</v>
      </c>
      <c r="D647" s="26" t="n">
        <v>13</v>
      </c>
      <c r="E647" s="79" t="s">
        <v>402</v>
      </c>
      <c r="F647" s="78" t="n">
        <v>500</v>
      </c>
      <c r="G647" s="80" t="n">
        <f aca="false">G648</f>
        <v>1176.8</v>
      </c>
      <c r="H647" s="80" t="n">
        <f aca="false">H648</f>
        <v>1176.8</v>
      </c>
      <c r="I647" s="82"/>
      <c r="J647" s="82"/>
      <c r="K647" s="82"/>
    </row>
    <row r="648" customFormat="false" ht="15" hidden="false" customHeight="false" outlineLevel="0" collapsed="false">
      <c r="A648" s="88" t="s">
        <v>396</v>
      </c>
      <c r="B648" s="78" t="n">
        <v>94</v>
      </c>
      <c r="C648" s="26" t="n">
        <v>1</v>
      </c>
      <c r="D648" s="26" t="n">
        <v>13</v>
      </c>
      <c r="E648" s="79" t="s">
        <v>402</v>
      </c>
      <c r="F648" s="78" t="n">
        <v>520</v>
      </c>
      <c r="G648" s="80" t="n">
        <v>1176.8</v>
      </c>
      <c r="H648" s="80" t="n">
        <v>1176.8</v>
      </c>
      <c r="I648" s="82"/>
      <c r="J648" s="82"/>
      <c r="K648" s="82"/>
    </row>
    <row r="649" customFormat="false" ht="15" hidden="false" customHeight="false" outlineLevel="0" collapsed="false">
      <c r="A649" s="25" t="s">
        <v>19</v>
      </c>
      <c r="B649" s="78" t="n">
        <v>94</v>
      </c>
      <c r="C649" s="26" t="n">
        <v>2</v>
      </c>
      <c r="D649" s="26"/>
      <c r="E649" s="79"/>
      <c r="F649" s="78"/>
      <c r="G649" s="91" t="n">
        <f aca="false">G650</f>
        <v>606</v>
      </c>
      <c r="H649" s="91" t="n">
        <f aca="false">H650</f>
        <v>606</v>
      </c>
      <c r="I649" s="110"/>
      <c r="J649" s="110"/>
      <c r="K649" s="82"/>
    </row>
    <row r="650" customFormat="false" ht="15" hidden="false" customHeight="false" outlineLevel="0" collapsed="false">
      <c r="A650" s="25" t="s">
        <v>20</v>
      </c>
      <c r="B650" s="78" t="n">
        <v>94</v>
      </c>
      <c r="C650" s="26" t="n">
        <v>2</v>
      </c>
      <c r="D650" s="26" t="n">
        <v>3</v>
      </c>
      <c r="E650" s="79"/>
      <c r="F650" s="78"/>
      <c r="G650" s="80" t="n">
        <f aca="false">SUM(G651)</f>
        <v>606</v>
      </c>
      <c r="H650" s="80" t="n">
        <f aca="false">SUM(H651)</f>
        <v>606</v>
      </c>
      <c r="I650" s="82"/>
      <c r="J650" s="82"/>
      <c r="K650" s="82"/>
    </row>
    <row r="651" customFormat="false" ht="45" hidden="false" customHeight="false" outlineLevel="0" collapsed="false">
      <c r="A651" s="88" t="s">
        <v>403</v>
      </c>
      <c r="B651" s="78" t="n">
        <v>94</v>
      </c>
      <c r="C651" s="26" t="n">
        <v>2</v>
      </c>
      <c r="D651" s="26" t="n">
        <v>3</v>
      </c>
      <c r="E651" s="79" t="s">
        <v>386</v>
      </c>
      <c r="F651" s="78"/>
      <c r="G651" s="80" t="n">
        <f aca="false">SUM(G652)</f>
        <v>606</v>
      </c>
      <c r="H651" s="80" t="n">
        <f aca="false">SUM(H652)</f>
        <v>606</v>
      </c>
      <c r="I651" s="82"/>
      <c r="J651" s="82"/>
      <c r="K651" s="82"/>
    </row>
    <row r="652" customFormat="false" ht="30" hidden="false" customHeight="false" outlineLevel="0" collapsed="false">
      <c r="A652" s="88" t="s">
        <v>392</v>
      </c>
      <c r="B652" s="78" t="n">
        <v>94</v>
      </c>
      <c r="C652" s="26" t="n">
        <v>2</v>
      </c>
      <c r="D652" s="26" t="n">
        <v>3</v>
      </c>
      <c r="E652" s="79" t="s">
        <v>388</v>
      </c>
      <c r="F652" s="78"/>
      <c r="G652" s="80" t="n">
        <f aca="false">G653</f>
        <v>606</v>
      </c>
      <c r="H652" s="80" t="n">
        <f aca="false">H653</f>
        <v>606</v>
      </c>
      <c r="I652" s="82"/>
      <c r="J652" s="82"/>
      <c r="K652" s="82"/>
    </row>
    <row r="653" customFormat="false" ht="15" hidden="false" customHeight="false" outlineLevel="0" collapsed="false">
      <c r="A653" s="84" t="s">
        <v>404</v>
      </c>
      <c r="B653" s="78" t="n">
        <v>94</v>
      </c>
      <c r="C653" s="26" t="n">
        <v>2</v>
      </c>
      <c r="D653" s="26" t="n">
        <v>3</v>
      </c>
      <c r="E653" s="79" t="s">
        <v>405</v>
      </c>
      <c r="F653" s="78"/>
      <c r="G653" s="80" t="n">
        <f aca="false">G654</f>
        <v>606</v>
      </c>
      <c r="H653" s="80" t="n">
        <f aca="false">H654</f>
        <v>606</v>
      </c>
      <c r="I653" s="82"/>
      <c r="J653" s="82"/>
      <c r="K653" s="82"/>
    </row>
    <row r="654" customFormat="false" ht="15" hidden="false" customHeight="false" outlineLevel="0" collapsed="false">
      <c r="A654" s="88" t="s">
        <v>390</v>
      </c>
      <c r="B654" s="78" t="n">
        <v>94</v>
      </c>
      <c r="C654" s="26" t="n">
        <v>2</v>
      </c>
      <c r="D654" s="26" t="n">
        <v>3</v>
      </c>
      <c r="E654" s="79" t="s">
        <v>405</v>
      </c>
      <c r="F654" s="78" t="n">
        <v>500</v>
      </c>
      <c r="G654" s="80" t="n">
        <f aca="false">SUM(G655)</f>
        <v>606</v>
      </c>
      <c r="H654" s="80" t="n">
        <f aca="false">SUM(H655)</f>
        <v>606</v>
      </c>
      <c r="I654" s="82"/>
      <c r="J654" s="82"/>
      <c r="K654" s="82"/>
    </row>
    <row r="655" customFormat="false" ht="15" hidden="false" customHeight="false" outlineLevel="0" collapsed="false">
      <c r="A655" s="88" t="s">
        <v>391</v>
      </c>
      <c r="B655" s="78" t="n">
        <v>94</v>
      </c>
      <c r="C655" s="26" t="n">
        <v>2</v>
      </c>
      <c r="D655" s="26" t="n">
        <v>3</v>
      </c>
      <c r="E655" s="79" t="s">
        <v>405</v>
      </c>
      <c r="F655" s="78" t="n">
        <v>530</v>
      </c>
      <c r="G655" s="80" t="n">
        <v>606</v>
      </c>
      <c r="H655" s="80" t="n">
        <v>606</v>
      </c>
      <c r="I655" s="82"/>
      <c r="J655" s="82"/>
      <c r="K655" s="82"/>
    </row>
    <row r="656" customFormat="false" ht="15" hidden="false" customHeight="false" outlineLevel="0" collapsed="false">
      <c r="A656" s="83" t="s">
        <v>21</v>
      </c>
      <c r="B656" s="78" t="n">
        <v>94</v>
      </c>
      <c r="C656" s="26" t="n">
        <v>3</v>
      </c>
      <c r="D656" s="26"/>
      <c r="E656" s="79"/>
      <c r="F656" s="78"/>
      <c r="G656" s="80" t="n">
        <f aca="false">SUM(G668+G657)</f>
        <v>1614.5</v>
      </c>
      <c r="H656" s="80" t="n">
        <f aca="false">SUM(H668+H657)</f>
        <v>1523.1</v>
      </c>
      <c r="I656" s="82"/>
      <c r="J656" s="82"/>
      <c r="K656" s="82"/>
    </row>
    <row r="657" customFormat="false" ht="15" hidden="false" customHeight="false" outlineLevel="0" collapsed="false">
      <c r="A657" s="25" t="s">
        <v>22</v>
      </c>
      <c r="B657" s="78" t="n">
        <v>94</v>
      </c>
      <c r="C657" s="26" t="n">
        <v>3</v>
      </c>
      <c r="D657" s="26" t="n">
        <v>9</v>
      </c>
      <c r="E657" s="79"/>
      <c r="F657" s="78"/>
      <c r="G657" s="80" t="n">
        <f aca="false">SUM(G658)</f>
        <v>72.5</v>
      </c>
      <c r="H657" s="80" t="n">
        <f aca="false">SUM(H658)</f>
        <v>9.7</v>
      </c>
      <c r="I657" s="82"/>
      <c r="J657" s="82"/>
      <c r="K657" s="82"/>
    </row>
    <row r="658" customFormat="false" ht="45" hidden="false" customHeight="false" outlineLevel="0" collapsed="false">
      <c r="A658" s="83" t="s">
        <v>116</v>
      </c>
      <c r="B658" s="78" t="n">
        <v>94</v>
      </c>
      <c r="C658" s="26" t="n">
        <v>3</v>
      </c>
      <c r="D658" s="26" t="n">
        <v>9</v>
      </c>
      <c r="E658" s="79" t="s">
        <v>107</v>
      </c>
      <c r="F658" s="78"/>
      <c r="G658" s="80" t="n">
        <f aca="false">SUM(G659)+G663</f>
        <v>72.5</v>
      </c>
      <c r="H658" s="80" t="n">
        <f aca="false">SUM(H659)+H663</f>
        <v>9.7</v>
      </c>
      <c r="I658" s="82"/>
      <c r="J658" s="82"/>
      <c r="K658" s="82"/>
    </row>
    <row r="659" customFormat="false" ht="30" hidden="false" customHeight="false" outlineLevel="0" collapsed="false">
      <c r="A659" s="83" t="s">
        <v>108</v>
      </c>
      <c r="B659" s="78" t="n">
        <v>94</v>
      </c>
      <c r="C659" s="26" t="n">
        <v>3</v>
      </c>
      <c r="D659" s="26" t="n">
        <v>9</v>
      </c>
      <c r="E659" s="79" t="s">
        <v>109</v>
      </c>
      <c r="F659" s="78"/>
      <c r="G659" s="80" t="n">
        <f aca="false">SUM(G661)</f>
        <v>37.5</v>
      </c>
      <c r="H659" s="80" t="n">
        <f aca="false">SUM(H661)</f>
        <v>0</v>
      </c>
      <c r="I659" s="82"/>
      <c r="J659" s="82"/>
      <c r="K659" s="82"/>
    </row>
    <row r="660" customFormat="false" ht="30" hidden="false" customHeight="false" outlineLevel="0" collapsed="false">
      <c r="A660" s="88" t="s">
        <v>406</v>
      </c>
      <c r="B660" s="78" t="n">
        <v>94</v>
      </c>
      <c r="C660" s="26" t="n">
        <v>3</v>
      </c>
      <c r="D660" s="26" t="n">
        <v>9</v>
      </c>
      <c r="E660" s="79" t="s">
        <v>111</v>
      </c>
      <c r="F660" s="78"/>
      <c r="G660" s="80" t="n">
        <f aca="false">SUM(G661)</f>
        <v>37.5</v>
      </c>
      <c r="H660" s="80" t="n">
        <f aca="false">SUM(H661)</f>
        <v>0</v>
      </c>
      <c r="I660" s="82"/>
      <c r="J660" s="82"/>
      <c r="K660" s="82"/>
    </row>
    <row r="661" customFormat="false" ht="15" hidden="false" customHeight="false" outlineLevel="0" collapsed="false">
      <c r="A661" s="25" t="s">
        <v>390</v>
      </c>
      <c r="B661" s="78" t="n">
        <v>94</v>
      </c>
      <c r="C661" s="26" t="n">
        <v>3</v>
      </c>
      <c r="D661" s="26" t="n">
        <v>9</v>
      </c>
      <c r="E661" s="79" t="s">
        <v>111</v>
      </c>
      <c r="F661" s="78" t="n">
        <v>500</v>
      </c>
      <c r="G661" s="80" t="n">
        <f aca="false">SUM(G662)</f>
        <v>37.5</v>
      </c>
      <c r="H661" s="80" t="n">
        <f aca="false">SUM(H662)</f>
        <v>0</v>
      </c>
      <c r="I661" s="82"/>
      <c r="J661" s="82"/>
      <c r="K661" s="82"/>
    </row>
    <row r="662" customFormat="false" ht="15" hidden="false" customHeight="false" outlineLevel="0" collapsed="false">
      <c r="A662" s="88" t="s">
        <v>407</v>
      </c>
      <c r="B662" s="78" t="n">
        <v>94</v>
      </c>
      <c r="C662" s="26" t="n">
        <v>3</v>
      </c>
      <c r="D662" s="26" t="n">
        <v>9</v>
      </c>
      <c r="E662" s="79" t="s">
        <v>111</v>
      </c>
      <c r="F662" s="78" t="n">
        <v>540</v>
      </c>
      <c r="G662" s="80" t="n">
        <f aca="false">45-7.5</f>
        <v>37.5</v>
      </c>
      <c r="H662" s="80" t="n">
        <v>0</v>
      </c>
      <c r="I662" s="82"/>
      <c r="J662" s="82"/>
      <c r="K662" s="82"/>
    </row>
    <row r="663" customFormat="false" ht="15" hidden="false" customHeight="false" outlineLevel="0" collapsed="false">
      <c r="A663" s="85" t="s">
        <v>112</v>
      </c>
      <c r="B663" s="78" t="n">
        <v>94</v>
      </c>
      <c r="C663" s="26" t="n">
        <v>3</v>
      </c>
      <c r="D663" s="26" t="n">
        <v>9</v>
      </c>
      <c r="E663" s="79" t="s">
        <v>113</v>
      </c>
      <c r="F663" s="78"/>
      <c r="G663" s="80" t="n">
        <f aca="false">SUM(G664)</f>
        <v>35</v>
      </c>
      <c r="H663" s="80" t="n">
        <f aca="false">SUM(H664)</f>
        <v>9.7</v>
      </c>
      <c r="I663" s="82"/>
      <c r="J663" s="82"/>
      <c r="K663" s="82"/>
    </row>
    <row r="664" customFormat="false" ht="30" hidden="false" customHeight="false" outlineLevel="0" collapsed="false">
      <c r="A664" s="83" t="s">
        <v>114</v>
      </c>
      <c r="B664" s="78" t="n">
        <v>94</v>
      </c>
      <c r="C664" s="26" t="n">
        <v>3</v>
      </c>
      <c r="D664" s="26" t="n">
        <v>9</v>
      </c>
      <c r="E664" s="79" t="s">
        <v>115</v>
      </c>
      <c r="F664" s="78"/>
      <c r="G664" s="80" t="n">
        <f aca="false">SUM(G665)</f>
        <v>35</v>
      </c>
      <c r="H664" s="80" t="n">
        <f aca="false">SUM(H665)</f>
        <v>9.7</v>
      </c>
      <c r="I664" s="82"/>
      <c r="J664" s="82"/>
      <c r="K664" s="82"/>
    </row>
    <row r="665" customFormat="false" ht="15" hidden="false" customHeight="false" outlineLevel="0" collapsed="false">
      <c r="A665" s="25" t="s">
        <v>390</v>
      </c>
      <c r="B665" s="78" t="n">
        <v>94</v>
      </c>
      <c r="C665" s="26" t="n">
        <v>3</v>
      </c>
      <c r="D665" s="26" t="n">
        <v>9</v>
      </c>
      <c r="E665" s="79" t="s">
        <v>115</v>
      </c>
      <c r="F665" s="78" t="n">
        <v>500</v>
      </c>
      <c r="G665" s="80" t="n">
        <f aca="false">SUM(G666)</f>
        <v>35</v>
      </c>
      <c r="H665" s="80" t="n">
        <f aca="false">SUM(H666)</f>
        <v>9.7</v>
      </c>
      <c r="I665" s="82"/>
      <c r="J665" s="82"/>
      <c r="K665" s="82"/>
    </row>
    <row r="666" customFormat="false" ht="15" hidden="false" customHeight="false" outlineLevel="0" collapsed="false">
      <c r="A666" s="88" t="s">
        <v>407</v>
      </c>
      <c r="B666" s="78" t="n">
        <v>94</v>
      </c>
      <c r="C666" s="26" t="n">
        <v>3</v>
      </c>
      <c r="D666" s="26" t="n">
        <v>9</v>
      </c>
      <c r="E666" s="79" t="s">
        <v>115</v>
      </c>
      <c r="F666" s="78" t="n">
        <v>540</v>
      </c>
      <c r="G666" s="80" t="n">
        <v>35</v>
      </c>
      <c r="H666" s="80" t="n">
        <v>9.7</v>
      </c>
      <c r="I666" s="82"/>
      <c r="J666" s="82"/>
      <c r="K666" s="82"/>
    </row>
    <row r="667" customFormat="false" ht="15" hidden="false" customHeight="false" outlineLevel="0" collapsed="false">
      <c r="A667" s="25" t="s">
        <v>23</v>
      </c>
      <c r="B667" s="78" t="n">
        <v>94</v>
      </c>
      <c r="C667" s="26" t="n">
        <v>3</v>
      </c>
      <c r="D667" s="26" t="n">
        <v>10</v>
      </c>
      <c r="E667" s="79"/>
      <c r="F667" s="78"/>
      <c r="G667" s="80" t="n">
        <f aca="false">SUM(G668)</f>
        <v>1542</v>
      </c>
      <c r="H667" s="80" t="n">
        <f aca="false">SUM(H668)</f>
        <v>1513.4</v>
      </c>
      <c r="I667" s="82"/>
      <c r="J667" s="82"/>
      <c r="K667" s="82"/>
    </row>
    <row r="668" customFormat="false" ht="45" hidden="false" customHeight="false" outlineLevel="0" collapsed="false">
      <c r="A668" s="83" t="s">
        <v>408</v>
      </c>
      <c r="B668" s="78" t="n">
        <v>94</v>
      </c>
      <c r="C668" s="26" t="n">
        <v>3</v>
      </c>
      <c r="D668" s="26" t="n">
        <v>10</v>
      </c>
      <c r="E668" s="79" t="s">
        <v>107</v>
      </c>
      <c r="F668" s="78"/>
      <c r="G668" s="80" t="n">
        <f aca="false">SUM(G669)</f>
        <v>1542</v>
      </c>
      <c r="H668" s="80" t="n">
        <f aca="false">SUM(H669)</f>
        <v>1513.4</v>
      </c>
      <c r="I668" s="82"/>
      <c r="J668" s="82"/>
      <c r="K668" s="82"/>
    </row>
    <row r="669" customFormat="false" ht="15" hidden="false" customHeight="false" outlineLevel="0" collapsed="false">
      <c r="A669" s="25" t="s">
        <v>117</v>
      </c>
      <c r="B669" s="78" t="n">
        <v>94</v>
      </c>
      <c r="C669" s="26" t="n">
        <v>3</v>
      </c>
      <c r="D669" s="26" t="n">
        <v>10</v>
      </c>
      <c r="E669" s="79" t="s">
        <v>118</v>
      </c>
      <c r="F669" s="78"/>
      <c r="G669" s="80" t="n">
        <f aca="false">SUM(G670+G673)</f>
        <v>1542</v>
      </c>
      <c r="H669" s="80" t="n">
        <f aca="false">SUM(H670+H673)</f>
        <v>1513.4</v>
      </c>
      <c r="I669" s="82"/>
      <c r="J669" s="82"/>
      <c r="K669" s="82"/>
    </row>
    <row r="670" customFormat="false" ht="15" hidden="false" customHeight="false" outlineLevel="0" collapsed="false">
      <c r="A670" s="25" t="s">
        <v>119</v>
      </c>
      <c r="B670" s="78" t="n">
        <v>94</v>
      </c>
      <c r="C670" s="26" t="n">
        <v>3</v>
      </c>
      <c r="D670" s="26" t="n">
        <v>10</v>
      </c>
      <c r="E670" s="79" t="s">
        <v>120</v>
      </c>
      <c r="F670" s="78"/>
      <c r="G670" s="80" t="n">
        <f aca="false">SUM(G671)</f>
        <v>212</v>
      </c>
      <c r="H670" s="80" t="n">
        <f aca="false">SUM(H671)</f>
        <v>183.4</v>
      </c>
      <c r="I670" s="82"/>
      <c r="J670" s="82"/>
      <c r="K670" s="82"/>
    </row>
    <row r="671" customFormat="false" ht="15" hidden="false" customHeight="false" outlineLevel="0" collapsed="false">
      <c r="A671" s="25" t="s">
        <v>390</v>
      </c>
      <c r="B671" s="78" t="n">
        <v>94</v>
      </c>
      <c r="C671" s="26" t="n">
        <v>3</v>
      </c>
      <c r="D671" s="26" t="n">
        <v>10</v>
      </c>
      <c r="E671" s="79" t="s">
        <v>120</v>
      </c>
      <c r="F671" s="78" t="n">
        <v>500</v>
      </c>
      <c r="G671" s="80" t="n">
        <f aca="false">SUM(G672)</f>
        <v>212</v>
      </c>
      <c r="H671" s="80" t="n">
        <f aca="false">SUM(H672)</f>
        <v>183.4</v>
      </c>
      <c r="I671" s="82"/>
      <c r="J671" s="82"/>
      <c r="K671" s="82"/>
    </row>
    <row r="672" customFormat="false" ht="15" hidden="false" customHeight="false" outlineLevel="0" collapsed="false">
      <c r="A672" s="83" t="s">
        <v>396</v>
      </c>
      <c r="B672" s="78" t="n">
        <v>94</v>
      </c>
      <c r="C672" s="26" t="n">
        <v>3</v>
      </c>
      <c r="D672" s="26" t="n">
        <v>10</v>
      </c>
      <c r="E672" s="79" t="s">
        <v>120</v>
      </c>
      <c r="F672" s="78" t="n">
        <v>520</v>
      </c>
      <c r="G672" s="80" t="n">
        <f aca="false">212</f>
        <v>212</v>
      </c>
      <c r="H672" s="80" t="n">
        <v>183.4</v>
      </c>
      <c r="I672" s="82"/>
      <c r="J672" s="82"/>
      <c r="K672" s="82"/>
    </row>
    <row r="673" customFormat="false" ht="15" hidden="false" customHeight="false" outlineLevel="0" collapsed="false">
      <c r="A673" s="25" t="s">
        <v>409</v>
      </c>
      <c r="B673" s="78" t="n">
        <v>94</v>
      </c>
      <c r="C673" s="26" t="n">
        <v>3</v>
      </c>
      <c r="D673" s="26" t="n">
        <v>10</v>
      </c>
      <c r="E673" s="79" t="s">
        <v>410</v>
      </c>
      <c r="F673" s="78"/>
      <c r="G673" s="80" t="n">
        <f aca="false">G674</f>
        <v>1330</v>
      </c>
      <c r="H673" s="80" t="n">
        <f aca="false">H674</f>
        <v>1330</v>
      </c>
      <c r="I673" s="82"/>
      <c r="J673" s="82"/>
      <c r="K673" s="82"/>
    </row>
    <row r="674" customFormat="false" ht="15" hidden="false" customHeight="false" outlineLevel="0" collapsed="false">
      <c r="A674" s="25" t="s">
        <v>390</v>
      </c>
      <c r="B674" s="78" t="n">
        <v>94</v>
      </c>
      <c r="C674" s="26" t="n">
        <v>3</v>
      </c>
      <c r="D674" s="26" t="n">
        <v>10</v>
      </c>
      <c r="E674" s="79" t="s">
        <v>410</v>
      </c>
      <c r="F674" s="78" t="n">
        <v>500</v>
      </c>
      <c r="G674" s="80" t="n">
        <f aca="false">G675</f>
        <v>1330</v>
      </c>
      <c r="H674" s="80" t="n">
        <f aca="false">H675</f>
        <v>1330</v>
      </c>
      <c r="I674" s="82"/>
      <c r="J674" s="82"/>
      <c r="K674" s="82"/>
    </row>
    <row r="675" customFormat="false" ht="15" hidden="false" customHeight="false" outlineLevel="0" collapsed="false">
      <c r="A675" s="83" t="s">
        <v>396</v>
      </c>
      <c r="B675" s="78" t="n">
        <v>94</v>
      </c>
      <c r="C675" s="26" t="n">
        <v>3</v>
      </c>
      <c r="D675" s="26" t="n">
        <v>10</v>
      </c>
      <c r="E675" s="79" t="s">
        <v>410</v>
      </c>
      <c r="F675" s="78" t="n">
        <v>520</v>
      </c>
      <c r="G675" s="80" t="n">
        <f aca="false">200+1130</f>
        <v>1330</v>
      </c>
      <c r="H675" s="80" t="n">
        <v>1330</v>
      </c>
      <c r="I675" s="82"/>
      <c r="J675" s="82"/>
      <c r="K675" s="82"/>
    </row>
    <row r="676" customFormat="false" ht="15" hidden="false" customHeight="false" outlineLevel="0" collapsed="false">
      <c r="A676" s="25" t="s">
        <v>24</v>
      </c>
      <c r="B676" s="78" t="n">
        <v>94</v>
      </c>
      <c r="C676" s="26" t="n">
        <v>4</v>
      </c>
      <c r="D676" s="26"/>
      <c r="E676" s="79"/>
      <c r="F676" s="78"/>
      <c r="G676" s="80" t="n">
        <f aca="false">G677</f>
        <v>9945.1</v>
      </c>
      <c r="H676" s="80" t="n">
        <f aca="false">H677</f>
        <v>9048.5</v>
      </c>
      <c r="I676" s="82"/>
      <c r="J676" s="82"/>
      <c r="K676" s="82"/>
    </row>
    <row r="677" customFormat="false" ht="15" hidden="false" customHeight="false" outlineLevel="0" collapsed="false">
      <c r="A677" s="88" t="s">
        <v>27</v>
      </c>
      <c r="B677" s="78" t="n">
        <v>94</v>
      </c>
      <c r="C677" s="26" t="n">
        <v>4</v>
      </c>
      <c r="D677" s="26" t="n">
        <v>9</v>
      </c>
      <c r="E677" s="79"/>
      <c r="F677" s="78"/>
      <c r="G677" s="80" t="n">
        <f aca="false">G678</f>
        <v>9945.1</v>
      </c>
      <c r="H677" s="80" t="n">
        <f aca="false">H678</f>
        <v>9048.5</v>
      </c>
      <c r="I677" s="82"/>
      <c r="J677" s="82"/>
      <c r="K677" s="82"/>
    </row>
    <row r="678" customFormat="false" ht="30" hidden="false" customHeight="false" outlineLevel="0" collapsed="false">
      <c r="A678" s="90" t="s">
        <v>136</v>
      </c>
      <c r="B678" s="78" t="n">
        <v>94</v>
      </c>
      <c r="C678" s="26" t="n">
        <v>4</v>
      </c>
      <c r="D678" s="26" t="n">
        <v>9</v>
      </c>
      <c r="E678" s="79" t="s">
        <v>137</v>
      </c>
      <c r="F678" s="78"/>
      <c r="G678" s="80" t="n">
        <f aca="false">G679</f>
        <v>9945.1</v>
      </c>
      <c r="H678" s="80" t="n">
        <f aca="false">H679</f>
        <v>9048.5</v>
      </c>
      <c r="I678" s="82"/>
      <c r="J678" s="82"/>
      <c r="K678" s="82"/>
    </row>
    <row r="679" customFormat="false" ht="29.25" hidden="false" customHeight="true" outlineLevel="0" collapsed="false">
      <c r="A679" s="83" t="s">
        <v>138</v>
      </c>
      <c r="B679" s="78" t="n">
        <v>94</v>
      </c>
      <c r="C679" s="26" t="n">
        <v>4</v>
      </c>
      <c r="D679" s="26" t="n">
        <v>9</v>
      </c>
      <c r="E679" s="79" t="s">
        <v>139</v>
      </c>
      <c r="F679" s="78"/>
      <c r="G679" s="80" t="n">
        <f aca="false">SUM(G683+G686)+G680</f>
        <v>9945.1</v>
      </c>
      <c r="H679" s="80" t="n">
        <f aca="false">SUM(H683+H686)+H680</f>
        <v>9048.5</v>
      </c>
      <c r="I679" s="82"/>
      <c r="J679" s="82"/>
      <c r="K679" s="82"/>
    </row>
    <row r="680" customFormat="false" ht="60" hidden="false" customHeight="false" outlineLevel="0" collapsed="false">
      <c r="A680" s="86" t="s">
        <v>140</v>
      </c>
      <c r="B680" s="78" t="n">
        <v>94</v>
      </c>
      <c r="C680" s="26" t="n">
        <v>4</v>
      </c>
      <c r="D680" s="26" t="n">
        <v>9</v>
      </c>
      <c r="E680" s="79" t="s">
        <v>141</v>
      </c>
      <c r="F680" s="78"/>
      <c r="G680" s="80" t="n">
        <f aca="false">G681</f>
        <v>1557.9</v>
      </c>
      <c r="H680" s="80" t="n">
        <f aca="false">H681</f>
        <v>1557.9</v>
      </c>
      <c r="I680" s="82"/>
      <c r="J680" s="82"/>
      <c r="K680" s="82"/>
    </row>
    <row r="681" customFormat="false" ht="15" hidden="false" customHeight="false" outlineLevel="0" collapsed="false">
      <c r="A681" s="25" t="s">
        <v>390</v>
      </c>
      <c r="B681" s="78" t="n">
        <v>94</v>
      </c>
      <c r="C681" s="26" t="n">
        <v>4</v>
      </c>
      <c r="D681" s="26" t="n">
        <v>9</v>
      </c>
      <c r="E681" s="79" t="s">
        <v>141</v>
      </c>
      <c r="F681" s="78" t="n">
        <v>500</v>
      </c>
      <c r="G681" s="80" t="n">
        <f aca="false">G682</f>
        <v>1557.9</v>
      </c>
      <c r="H681" s="80" t="n">
        <f aca="false">H682</f>
        <v>1557.9</v>
      </c>
      <c r="I681" s="82"/>
      <c r="J681" s="82"/>
      <c r="K681" s="82"/>
    </row>
    <row r="682" customFormat="false" ht="15" hidden="false" customHeight="false" outlineLevel="0" collapsed="false">
      <c r="A682" s="83" t="s">
        <v>396</v>
      </c>
      <c r="B682" s="78" t="n">
        <v>94</v>
      </c>
      <c r="C682" s="26" t="n">
        <v>4</v>
      </c>
      <c r="D682" s="26" t="n">
        <v>9</v>
      </c>
      <c r="E682" s="79" t="s">
        <v>141</v>
      </c>
      <c r="F682" s="78" t="n">
        <v>520</v>
      </c>
      <c r="G682" s="80" t="n">
        <f aca="false">1480+77.9</f>
        <v>1557.9</v>
      </c>
      <c r="H682" s="80" t="n">
        <v>1557.9</v>
      </c>
      <c r="I682" s="82"/>
      <c r="J682" s="82"/>
      <c r="K682" s="82"/>
    </row>
    <row r="683" customFormat="false" ht="45" hidden="false" customHeight="false" outlineLevel="0" collapsed="false">
      <c r="A683" s="25" t="s">
        <v>144</v>
      </c>
      <c r="B683" s="78" t="n">
        <v>94</v>
      </c>
      <c r="C683" s="26" t="n">
        <v>4</v>
      </c>
      <c r="D683" s="26" t="n">
        <v>9</v>
      </c>
      <c r="E683" s="79" t="s">
        <v>145</v>
      </c>
      <c r="F683" s="78"/>
      <c r="G683" s="80" t="n">
        <f aca="false">SUM(G684)</f>
        <v>2663.3</v>
      </c>
      <c r="H683" s="80" t="n">
        <f aca="false">SUM(H684)</f>
        <v>2504.6</v>
      </c>
      <c r="I683" s="82"/>
      <c r="J683" s="82"/>
      <c r="K683" s="82"/>
    </row>
    <row r="684" customFormat="false" ht="15" hidden="false" customHeight="false" outlineLevel="0" collapsed="false">
      <c r="A684" s="25" t="s">
        <v>390</v>
      </c>
      <c r="B684" s="78" t="n">
        <v>94</v>
      </c>
      <c r="C684" s="26" t="n">
        <v>4</v>
      </c>
      <c r="D684" s="26" t="n">
        <v>9</v>
      </c>
      <c r="E684" s="79" t="s">
        <v>145</v>
      </c>
      <c r="F684" s="78" t="n">
        <v>500</v>
      </c>
      <c r="G684" s="80" t="n">
        <f aca="false">SUM(G685)</f>
        <v>2663.3</v>
      </c>
      <c r="H684" s="80" t="n">
        <f aca="false">SUM(H685)</f>
        <v>2504.6</v>
      </c>
      <c r="I684" s="82"/>
      <c r="J684" s="82"/>
      <c r="K684" s="82"/>
    </row>
    <row r="685" customFormat="false" ht="15" hidden="false" customHeight="false" outlineLevel="0" collapsed="false">
      <c r="A685" s="88" t="s">
        <v>407</v>
      </c>
      <c r="B685" s="78" t="n">
        <v>94</v>
      </c>
      <c r="C685" s="26" t="n">
        <v>4</v>
      </c>
      <c r="D685" s="26" t="n">
        <v>9</v>
      </c>
      <c r="E685" s="79" t="s">
        <v>145</v>
      </c>
      <c r="F685" s="78" t="n">
        <v>540</v>
      </c>
      <c r="G685" s="80" t="n">
        <v>2663.3</v>
      </c>
      <c r="H685" s="80" t="n">
        <v>2504.6</v>
      </c>
      <c r="I685" s="82"/>
      <c r="J685" s="82"/>
      <c r="K685" s="82"/>
    </row>
    <row r="686" customFormat="false" ht="30" hidden="false" customHeight="false" outlineLevel="0" collapsed="false">
      <c r="A686" s="88" t="s">
        <v>146</v>
      </c>
      <c r="B686" s="78" t="n">
        <v>94</v>
      </c>
      <c r="C686" s="26" t="n">
        <v>4</v>
      </c>
      <c r="D686" s="26" t="n">
        <v>9</v>
      </c>
      <c r="E686" s="79" t="s">
        <v>147</v>
      </c>
      <c r="F686" s="78"/>
      <c r="G686" s="80" t="n">
        <f aca="false">SUM(G687)</f>
        <v>5723.9</v>
      </c>
      <c r="H686" s="80" t="n">
        <f aca="false">SUM(H687)</f>
        <v>4986</v>
      </c>
      <c r="I686" s="82"/>
      <c r="J686" s="82"/>
      <c r="K686" s="82"/>
    </row>
    <row r="687" customFormat="false" ht="15" hidden="false" customHeight="false" outlineLevel="0" collapsed="false">
      <c r="A687" s="25" t="s">
        <v>390</v>
      </c>
      <c r="B687" s="78" t="n">
        <v>94</v>
      </c>
      <c r="C687" s="26" t="n">
        <v>4</v>
      </c>
      <c r="D687" s="26" t="n">
        <v>9</v>
      </c>
      <c r="E687" s="79" t="s">
        <v>147</v>
      </c>
      <c r="F687" s="78" t="n">
        <v>500</v>
      </c>
      <c r="G687" s="80" t="n">
        <f aca="false">SUM(G688)</f>
        <v>5723.9</v>
      </c>
      <c r="H687" s="80" t="n">
        <f aca="false">SUM(H688)</f>
        <v>4986</v>
      </c>
      <c r="I687" s="82"/>
      <c r="J687" s="82"/>
      <c r="K687" s="82"/>
    </row>
    <row r="688" customFormat="false" ht="15" hidden="false" customHeight="false" outlineLevel="0" collapsed="false">
      <c r="A688" s="88" t="s">
        <v>407</v>
      </c>
      <c r="B688" s="78" t="n">
        <v>94</v>
      </c>
      <c r="C688" s="26" t="n">
        <v>4</v>
      </c>
      <c r="D688" s="26" t="n">
        <v>9</v>
      </c>
      <c r="E688" s="79" t="s">
        <v>147</v>
      </c>
      <c r="F688" s="78" t="n">
        <v>540</v>
      </c>
      <c r="G688" s="80" t="n">
        <v>5723.9</v>
      </c>
      <c r="H688" s="80" t="n">
        <v>4986</v>
      </c>
      <c r="I688" s="82"/>
      <c r="J688" s="82"/>
      <c r="K688" s="82"/>
    </row>
    <row r="689" customFormat="false" ht="15" hidden="false" customHeight="false" outlineLevel="0" collapsed="false">
      <c r="A689" s="25" t="s">
        <v>30</v>
      </c>
      <c r="B689" s="78" t="n">
        <v>94</v>
      </c>
      <c r="C689" s="26" t="n">
        <v>5</v>
      </c>
      <c r="D689" s="26"/>
      <c r="E689" s="79"/>
      <c r="F689" s="78"/>
      <c r="G689" s="80" t="n">
        <f aca="false">G690+G701+G707</f>
        <v>12810</v>
      </c>
      <c r="H689" s="80" t="n">
        <f aca="false">H690+H701+H707</f>
        <v>12590.4</v>
      </c>
      <c r="I689" s="82"/>
      <c r="J689" s="82"/>
      <c r="K689" s="82"/>
    </row>
    <row r="690" customFormat="false" ht="15" hidden="false" customHeight="false" outlineLevel="0" collapsed="false">
      <c r="A690" s="25" t="s">
        <v>31</v>
      </c>
      <c r="B690" s="78" t="n">
        <v>94</v>
      </c>
      <c r="C690" s="26" t="n">
        <v>5</v>
      </c>
      <c r="D690" s="26" t="n">
        <v>1</v>
      </c>
      <c r="E690" s="79"/>
      <c r="F690" s="78"/>
      <c r="G690" s="80" t="n">
        <f aca="false">G691+G696</f>
        <v>563.7</v>
      </c>
      <c r="H690" s="80" t="n">
        <f aca="false">H691+H696</f>
        <v>515.6</v>
      </c>
      <c r="I690" s="82"/>
      <c r="J690" s="82"/>
      <c r="K690" s="82"/>
    </row>
    <row r="691" customFormat="false" ht="30" hidden="false" customHeight="false" outlineLevel="0" collapsed="false">
      <c r="A691" s="83" t="s">
        <v>187</v>
      </c>
      <c r="B691" s="78" t="n">
        <v>94</v>
      </c>
      <c r="C691" s="26" t="n">
        <v>5</v>
      </c>
      <c r="D691" s="26" t="n">
        <v>1</v>
      </c>
      <c r="E691" s="79" t="s">
        <v>188</v>
      </c>
      <c r="F691" s="78"/>
      <c r="G691" s="80" t="n">
        <f aca="false">G692</f>
        <v>397.5</v>
      </c>
      <c r="H691" s="80" t="n">
        <f aca="false">H692</f>
        <v>376.4</v>
      </c>
      <c r="I691" s="82"/>
      <c r="J691" s="82"/>
      <c r="K691" s="82"/>
    </row>
    <row r="692" customFormat="false" ht="15" hidden="false" customHeight="false" outlineLevel="0" collapsed="false">
      <c r="A692" s="25" t="s">
        <v>411</v>
      </c>
      <c r="B692" s="78" t="n">
        <v>94</v>
      </c>
      <c r="C692" s="26" t="n">
        <v>5</v>
      </c>
      <c r="D692" s="26" t="n">
        <v>1</v>
      </c>
      <c r="E692" s="79" t="s">
        <v>412</v>
      </c>
      <c r="F692" s="78"/>
      <c r="G692" s="80" t="n">
        <f aca="false">G693</f>
        <v>397.5</v>
      </c>
      <c r="H692" s="80" t="n">
        <f aca="false">H693</f>
        <v>376.4</v>
      </c>
      <c r="I692" s="82"/>
      <c r="J692" s="82"/>
      <c r="K692" s="82"/>
    </row>
    <row r="693" customFormat="false" ht="15" hidden="false" customHeight="false" outlineLevel="0" collapsed="false">
      <c r="A693" s="25" t="s">
        <v>413</v>
      </c>
      <c r="B693" s="78" t="n">
        <v>94</v>
      </c>
      <c r="C693" s="26" t="n">
        <v>5</v>
      </c>
      <c r="D693" s="26" t="n">
        <v>1</v>
      </c>
      <c r="E693" s="79" t="s">
        <v>414</v>
      </c>
      <c r="F693" s="78"/>
      <c r="G693" s="80" t="n">
        <f aca="false">SUM(G694)</f>
        <v>397.5</v>
      </c>
      <c r="H693" s="80" t="n">
        <f aca="false">SUM(H694)</f>
        <v>376.4</v>
      </c>
      <c r="I693" s="82"/>
      <c r="J693" s="82"/>
      <c r="K693" s="82"/>
    </row>
    <row r="694" customFormat="false" ht="15" hidden="false" customHeight="false" outlineLevel="0" collapsed="false">
      <c r="A694" s="25" t="s">
        <v>390</v>
      </c>
      <c r="B694" s="78" t="n">
        <v>94</v>
      </c>
      <c r="C694" s="26" t="n">
        <v>5</v>
      </c>
      <c r="D694" s="26" t="n">
        <v>1</v>
      </c>
      <c r="E694" s="79" t="s">
        <v>414</v>
      </c>
      <c r="F694" s="78" t="n">
        <v>500</v>
      </c>
      <c r="G694" s="80" t="n">
        <f aca="false">SUM(G695)</f>
        <v>397.5</v>
      </c>
      <c r="H694" s="80" t="n">
        <f aca="false">SUM(H695)</f>
        <v>376.4</v>
      </c>
      <c r="I694" s="82"/>
      <c r="J694" s="82"/>
      <c r="K694" s="82"/>
    </row>
    <row r="695" customFormat="false" ht="15" hidden="false" customHeight="false" outlineLevel="0" collapsed="false">
      <c r="A695" s="88" t="s">
        <v>407</v>
      </c>
      <c r="B695" s="78" t="n">
        <v>94</v>
      </c>
      <c r="C695" s="26" t="n">
        <v>5</v>
      </c>
      <c r="D695" s="26" t="n">
        <v>1</v>
      </c>
      <c r="E695" s="79" t="s">
        <v>414</v>
      </c>
      <c r="F695" s="78" t="n">
        <v>540</v>
      </c>
      <c r="G695" s="80" t="n">
        <v>397.5</v>
      </c>
      <c r="H695" s="80" t="n">
        <v>376.4</v>
      </c>
      <c r="I695" s="82"/>
      <c r="J695" s="82"/>
      <c r="K695" s="82"/>
    </row>
    <row r="696" customFormat="false" ht="45" hidden="false" customHeight="false" outlineLevel="0" collapsed="false">
      <c r="A696" s="95" t="s">
        <v>175</v>
      </c>
      <c r="B696" s="78" t="n">
        <v>94</v>
      </c>
      <c r="C696" s="26" t="n">
        <v>5</v>
      </c>
      <c r="D696" s="26" t="n">
        <v>1</v>
      </c>
      <c r="E696" s="79" t="s">
        <v>176</v>
      </c>
      <c r="F696" s="78"/>
      <c r="G696" s="80" t="n">
        <f aca="false">G697</f>
        <v>166.2</v>
      </c>
      <c r="H696" s="80" t="n">
        <f aca="false">H697</f>
        <v>139.2</v>
      </c>
      <c r="I696" s="82"/>
      <c r="J696" s="82"/>
      <c r="K696" s="82"/>
    </row>
    <row r="697" customFormat="false" ht="30" hidden="false" customHeight="false" outlineLevel="0" collapsed="false">
      <c r="A697" s="96" t="s">
        <v>177</v>
      </c>
      <c r="B697" s="78" t="n">
        <v>94</v>
      </c>
      <c r="C697" s="26" t="n">
        <v>5</v>
      </c>
      <c r="D697" s="26" t="n">
        <v>1</v>
      </c>
      <c r="E697" s="79" t="s">
        <v>178</v>
      </c>
      <c r="F697" s="78"/>
      <c r="G697" s="80" t="n">
        <f aca="false">G698</f>
        <v>166.2</v>
      </c>
      <c r="H697" s="80" t="n">
        <f aca="false">H698</f>
        <v>139.2</v>
      </c>
      <c r="I697" s="82"/>
      <c r="J697" s="82"/>
      <c r="K697" s="82"/>
    </row>
    <row r="698" customFormat="false" ht="15" hidden="false" customHeight="false" outlineLevel="0" collapsed="false">
      <c r="A698" s="29" t="s">
        <v>415</v>
      </c>
      <c r="B698" s="78" t="n">
        <v>94</v>
      </c>
      <c r="C698" s="26" t="n">
        <v>5</v>
      </c>
      <c r="D698" s="26" t="n">
        <v>1</v>
      </c>
      <c r="E698" s="79" t="s">
        <v>416</v>
      </c>
      <c r="F698" s="78"/>
      <c r="G698" s="80" t="n">
        <f aca="false">G699</f>
        <v>166.2</v>
      </c>
      <c r="H698" s="80" t="n">
        <f aca="false">H699</f>
        <v>139.2</v>
      </c>
      <c r="I698" s="82"/>
      <c r="J698" s="82"/>
      <c r="K698" s="82"/>
    </row>
    <row r="699" customFormat="false" ht="15" hidden="false" customHeight="false" outlineLevel="0" collapsed="false">
      <c r="A699" s="25" t="s">
        <v>390</v>
      </c>
      <c r="B699" s="78" t="n">
        <v>94</v>
      </c>
      <c r="C699" s="26" t="n">
        <v>5</v>
      </c>
      <c r="D699" s="26" t="n">
        <v>1</v>
      </c>
      <c r="E699" s="79" t="s">
        <v>416</v>
      </c>
      <c r="F699" s="78" t="n">
        <v>500</v>
      </c>
      <c r="G699" s="80" t="n">
        <f aca="false">SUM(G700)</f>
        <v>166.2</v>
      </c>
      <c r="H699" s="80" t="n">
        <f aca="false">SUM(H700)</f>
        <v>139.2</v>
      </c>
      <c r="I699" s="82"/>
      <c r="J699" s="82"/>
      <c r="K699" s="82"/>
    </row>
    <row r="700" customFormat="false" ht="15" hidden="false" customHeight="false" outlineLevel="0" collapsed="false">
      <c r="A700" s="88" t="s">
        <v>407</v>
      </c>
      <c r="B700" s="78" t="n">
        <v>94</v>
      </c>
      <c r="C700" s="26" t="n">
        <v>5</v>
      </c>
      <c r="D700" s="26" t="n">
        <v>1</v>
      </c>
      <c r="E700" s="79" t="s">
        <v>416</v>
      </c>
      <c r="F700" s="78" t="n">
        <v>540</v>
      </c>
      <c r="G700" s="80" t="n">
        <v>166.2</v>
      </c>
      <c r="H700" s="80" t="n">
        <v>139.2</v>
      </c>
      <c r="I700" s="82"/>
      <c r="J700" s="82"/>
      <c r="K700" s="82"/>
    </row>
    <row r="701" customFormat="false" ht="15" hidden="false" customHeight="false" outlineLevel="0" collapsed="false">
      <c r="A701" s="25" t="s">
        <v>32</v>
      </c>
      <c r="B701" s="78" t="n">
        <v>94</v>
      </c>
      <c r="C701" s="26" t="n">
        <v>5</v>
      </c>
      <c r="D701" s="26" t="n">
        <v>2</v>
      </c>
      <c r="E701" s="79"/>
      <c r="F701" s="78"/>
      <c r="G701" s="80" t="n">
        <f aca="false">G702</f>
        <v>1093</v>
      </c>
      <c r="H701" s="80" t="n">
        <f aca="false">H702</f>
        <v>956.7</v>
      </c>
      <c r="I701" s="82"/>
      <c r="J701" s="82"/>
      <c r="K701" s="82"/>
    </row>
    <row r="702" customFormat="false" ht="30" hidden="false" customHeight="false" outlineLevel="0" collapsed="false">
      <c r="A702" s="83" t="s">
        <v>187</v>
      </c>
      <c r="B702" s="78" t="n">
        <v>94</v>
      </c>
      <c r="C702" s="26" t="n">
        <v>5</v>
      </c>
      <c r="D702" s="26" t="n">
        <v>2</v>
      </c>
      <c r="E702" s="79" t="s">
        <v>188</v>
      </c>
      <c r="F702" s="78"/>
      <c r="G702" s="80" t="n">
        <f aca="false">G703</f>
        <v>1093</v>
      </c>
      <c r="H702" s="80" t="n">
        <f aca="false">H703</f>
        <v>956.7</v>
      </c>
      <c r="I702" s="82"/>
      <c r="J702" s="82"/>
      <c r="K702" s="82"/>
    </row>
    <row r="703" customFormat="false" ht="30" hidden="false" customHeight="false" outlineLevel="0" collapsed="false">
      <c r="A703" s="83" t="s">
        <v>189</v>
      </c>
      <c r="B703" s="78" t="n">
        <v>94</v>
      </c>
      <c r="C703" s="26" t="n">
        <v>5</v>
      </c>
      <c r="D703" s="26" t="n">
        <v>2</v>
      </c>
      <c r="E703" s="79" t="s">
        <v>190</v>
      </c>
      <c r="F703" s="78"/>
      <c r="G703" s="80" t="n">
        <f aca="false">G704</f>
        <v>1093</v>
      </c>
      <c r="H703" s="80" t="n">
        <f aca="false">H704</f>
        <v>956.7</v>
      </c>
      <c r="I703" s="82"/>
      <c r="J703" s="82"/>
      <c r="K703" s="82"/>
    </row>
    <row r="704" customFormat="false" ht="15" hidden="false" customHeight="false" outlineLevel="0" collapsed="false">
      <c r="A704" s="25" t="s">
        <v>191</v>
      </c>
      <c r="B704" s="78" t="n">
        <v>94</v>
      </c>
      <c r="C704" s="26" t="n">
        <v>5</v>
      </c>
      <c r="D704" s="26" t="n">
        <v>2</v>
      </c>
      <c r="E704" s="79" t="s">
        <v>192</v>
      </c>
      <c r="F704" s="78"/>
      <c r="G704" s="80" t="n">
        <f aca="false">G705</f>
        <v>1093</v>
      </c>
      <c r="H704" s="80" t="n">
        <f aca="false">H705</f>
        <v>956.7</v>
      </c>
      <c r="I704" s="82"/>
      <c r="J704" s="82"/>
      <c r="K704" s="82"/>
    </row>
    <row r="705" customFormat="false" ht="15" hidden="false" customHeight="false" outlineLevel="0" collapsed="false">
      <c r="A705" s="25" t="s">
        <v>390</v>
      </c>
      <c r="B705" s="78" t="n">
        <v>94</v>
      </c>
      <c r="C705" s="26" t="n">
        <v>5</v>
      </c>
      <c r="D705" s="26" t="n">
        <v>2</v>
      </c>
      <c r="E705" s="79" t="s">
        <v>192</v>
      </c>
      <c r="F705" s="78" t="n">
        <v>500</v>
      </c>
      <c r="G705" s="80" t="n">
        <f aca="false">G706</f>
        <v>1093</v>
      </c>
      <c r="H705" s="80" t="n">
        <f aca="false">H706</f>
        <v>956.7</v>
      </c>
      <c r="I705" s="82"/>
      <c r="J705" s="82"/>
      <c r="K705" s="82"/>
    </row>
    <row r="706" customFormat="false" ht="15" hidden="false" customHeight="false" outlineLevel="0" collapsed="false">
      <c r="A706" s="88" t="s">
        <v>407</v>
      </c>
      <c r="B706" s="78" t="n">
        <v>94</v>
      </c>
      <c r="C706" s="26" t="n">
        <v>5</v>
      </c>
      <c r="D706" s="26" t="n">
        <v>2</v>
      </c>
      <c r="E706" s="79" t="s">
        <v>192</v>
      </c>
      <c r="F706" s="78" t="n">
        <v>540</v>
      </c>
      <c r="G706" s="80" t="n">
        <v>1093</v>
      </c>
      <c r="H706" s="80" t="n">
        <v>956.7</v>
      </c>
      <c r="I706" s="82"/>
      <c r="J706" s="82"/>
      <c r="K706" s="82"/>
    </row>
    <row r="707" customFormat="false" ht="15" hidden="false" customHeight="false" outlineLevel="0" collapsed="false">
      <c r="A707" s="25" t="s">
        <v>33</v>
      </c>
      <c r="B707" s="78" t="n">
        <v>94</v>
      </c>
      <c r="C707" s="26" t="n">
        <v>5</v>
      </c>
      <c r="D707" s="26" t="n">
        <v>3</v>
      </c>
      <c r="E707" s="79"/>
      <c r="F707" s="78"/>
      <c r="G707" s="80" t="n">
        <f aca="false">G708+G712+G722</f>
        <v>11153.3</v>
      </c>
      <c r="H707" s="80" t="n">
        <f aca="false">H708+H712+H722</f>
        <v>11118.1</v>
      </c>
      <c r="I707" s="82"/>
      <c r="J707" s="82"/>
      <c r="K707" s="82"/>
    </row>
    <row r="708" customFormat="false" ht="45" hidden="false" customHeight="false" outlineLevel="0" collapsed="false">
      <c r="A708" s="83" t="s">
        <v>193</v>
      </c>
      <c r="B708" s="78" t="n">
        <v>94</v>
      </c>
      <c r="C708" s="26" t="n">
        <v>5</v>
      </c>
      <c r="D708" s="26" t="n">
        <v>3</v>
      </c>
      <c r="E708" s="79" t="s">
        <v>194</v>
      </c>
      <c r="F708" s="78"/>
      <c r="G708" s="80" t="n">
        <f aca="false">G709</f>
        <v>199.1</v>
      </c>
      <c r="H708" s="80" t="n">
        <f aca="false">H709</f>
        <v>173.9</v>
      </c>
      <c r="I708" s="82"/>
      <c r="J708" s="82"/>
      <c r="K708" s="82"/>
    </row>
    <row r="709" customFormat="false" ht="15" hidden="false" customHeight="false" outlineLevel="0" collapsed="false">
      <c r="A709" s="83" t="s">
        <v>195</v>
      </c>
      <c r="B709" s="78" t="n">
        <v>94</v>
      </c>
      <c r="C709" s="26" t="n">
        <v>5</v>
      </c>
      <c r="D709" s="26" t="n">
        <v>3</v>
      </c>
      <c r="E709" s="79" t="s">
        <v>196</v>
      </c>
      <c r="F709" s="78"/>
      <c r="G709" s="80" t="n">
        <f aca="false">G710</f>
        <v>199.1</v>
      </c>
      <c r="H709" s="80" t="n">
        <f aca="false">H710</f>
        <v>173.9</v>
      </c>
      <c r="I709" s="82"/>
      <c r="J709" s="82"/>
      <c r="K709" s="82"/>
    </row>
    <row r="710" customFormat="false" ht="15" hidden="false" customHeight="false" outlineLevel="0" collapsed="false">
      <c r="A710" s="88" t="s">
        <v>390</v>
      </c>
      <c r="B710" s="78" t="n">
        <v>94</v>
      </c>
      <c r="C710" s="26" t="n">
        <v>5</v>
      </c>
      <c r="D710" s="26" t="n">
        <v>3</v>
      </c>
      <c r="E710" s="79" t="s">
        <v>196</v>
      </c>
      <c r="F710" s="78" t="n">
        <v>500</v>
      </c>
      <c r="G710" s="80" t="n">
        <f aca="false">G711</f>
        <v>199.1</v>
      </c>
      <c r="H710" s="80" t="n">
        <f aca="false">H711</f>
        <v>173.9</v>
      </c>
      <c r="I710" s="82"/>
      <c r="J710" s="82"/>
      <c r="K710" s="82"/>
    </row>
    <row r="711" customFormat="false" ht="15" hidden="false" customHeight="false" outlineLevel="0" collapsed="false">
      <c r="A711" s="88" t="s">
        <v>407</v>
      </c>
      <c r="B711" s="78" t="n">
        <v>94</v>
      </c>
      <c r="C711" s="26" t="n">
        <v>5</v>
      </c>
      <c r="D711" s="26" t="n">
        <v>3</v>
      </c>
      <c r="E711" s="79" t="s">
        <v>196</v>
      </c>
      <c r="F711" s="78" t="n">
        <v>540</v>
      </c>
      <c r="G711" s="80" t="n">
        <v>199.1</v>
      </c>
      <c r="H711" s="80" t="n">
        <v>173.9</v>
      </c>
      <c r="I711" s="82"/>
      <c r="J711" s="82"/>
      <c r="K711" s="82"/>
    </row>
    <row r="712" customFormat="false" ht="30" hidden="false" customHeight="false" outlineLevel="0" collapsed="false">
      <c r="A712" s="83" t="s">
        <v>417</v>
      </c>
      <c r="B712" s="78" t="n">
        <v>94</v>
      </c>
      <c r="C712" s="26" t="n">
        <v>5</v>
      </c>
      <c r="D712" s="26" t="n">
        <v>3</v>
      </c>
      <c r="E712" s="79" t="s">
        <v>418</v>
      </c>
      <c r="F712" s="78"/>
      <c r="G712" s="80" t="n">
        <f aca="false">G713+G716+G719</f>
        <v>5646.9</v>
      </c>
      <c r="H712" s="80" t="n">
        <f aca="false">H713+H716+H719</f>
        <v>5636.9</v>
      </c>
      <c r="I712" s="82"/>
      <c r="J712" s="82"/>
      <c r="K712" s="82"/>
    </row>
    <row r="713" customFormat="false" ht="30" hidden="false" customHeight="false" outlineLevel="0" collapsed="false">
      <c r="A713" s="29" t="s">
        <v>419</v>
      </c>
      <c r="B713" s="78" t="n">
        <v>94</v>
      </c>
      <c r="C713" s="26" t="n">
        <v>5</v>
      </c>
      <c r="D713" s="26" t="n">
        <v>3</v>
      </c>
      <c r="E713" s="79" t="s">
        <v>420</v>
      </c>
      <c r="F713" s="78"/>
      <c r="G713" s="91" t="n">
        <f aca="false">G714</f>
        <v>2703.4</v>
      </c>
      <c r="H713" s="91" t="n">
        <f aca="false">H714</f>
        <v>2703.4</v>
      </c>
      <c r="I713" s="82"/>
      <c r="J713" s="82"/>
      <c r="K713" s="82"/>
    </row>
    <row r="714" customFormat="false" ht="15" hidden="false" customHeight="false" outlineLevel="0" collapsed="false">
      <c r="A714" s="92" t="s">
        <v>390</v>
      </c>
      <c r="B714" s="78" t="n">
        <v>94</v>
      </c>
      <c r="C714" s="26" t="n">
        <v>5</v>
      </c>
      <c r="D714" s="26" t="n">
        <v>3</v>
      </c>
      <c r="E714" s="79" t="s">
        <v>420</v>
      </c>
      <c r="F714" s="78" t="n">
        <v>500</v>
      </c>
      <c r="G714" s="91" t="n">
        <f aca="false">G715</f>
        <v>2703.4</v>
      </c>
      <c r="H714" s="91" t="n">
        <f aca="false">H715</f>
        <v>2703.4</v>
      </c>
      <c r="I714" s="82"/>
      <c r="J714" s="82"/>
      <c r="K714" s="82"/>
    </row>
    <row r="715" customFormat="false" ht="15" hidden="false" customHeight="false" outlineLevel="0" collapsed="false">
      <c r="A715" s="95" t="s">
        <v>396</v>
      </c>
      <c r="B715" s="78" t="n">
        <v>94</v>
      </c>
      <c r="C715" s="26" t="n">
        <v>5</v>
      </c>
      <c r="D715" s="26" t="n">
        <v>3</v>
      </c>
      <c r="E715" s="79" t="s">
        <v>420</v>
      </c>
      <c r="F715" s="78" t="n">
        <v>520</v>
      </c>
      <c r="G715" s="91" t="n">
        <v>2703.4</v>
      </c>
      <c r="H715" s="91" t="n">
        <v>2703.4</v>
      </c>
      <c r="I715" s="82"/>
      <c r="J715" s="82"/>
      <c r="K715" s="82"/>
    </row>
    <row r="716" customFormat="false" ht="15" hidden="false" customHeight="false" outlineLevel="0" collapsed="false">
      <c r="A716" s="83" t="s">
        <v>421</v>
      </c>
      <c r="B716" s="78" t="n">
        <v>94</v>
      </c>
      <c r="C716" s="26" t="n">
        <v>5</v>
      </c>
      <c r="D716" s="26" t="n">
        <v>3</v>
      </c>
      <c r="E716" s="79" t="s">
        <v>422</v>
      </c>
      <c r="F716" s="78"/>
      <c r="G716" s="91" t="n">
        <f aca="false">G717</f>
        <v>2903.5</v>
      </c>
      <c r="H716" s="91" t="n">
        <f aca="false">H717</f>
        <v>2903.5</v>
      </c>
      <c r="I716" s="82"/>
      <c r="J716" s="82"/>
      <c r="K716" s="82"/>
    </row>
    <row r="717" customFormat="false" ht="15" hidden="false" customHeight="false" outlineLevel="0" collapsed="false">
      <c r="A717" s="25" t="s">
        <v>390</v>
      </c>
      <c r="B717" s="78" t="n">
        <v>94</v>
      </c>
      <c r="C717" s="26" t="n">
        <v>5</v>
      </c>
      <c r="D717" s="26" t="n">
        <v>3</v>
      </c>
      <c r="E717" s="79" t="s">
        <v>422</v>
      </c>
      <c r="F717" s="78" t="n">
        <v>500</v>
      </c>
      <c r="G717" s="91" t="n">
        <f aca="false">G718</f>
        <v>2903.5</v>
      </c>
      <c r="H717" s="91" t="n">
        <f aca="false">H718</f>
        <v>2903.5</v>
      </c>
      <c r="I717" s="82"/>
      <c r="J717" s="82"/>
      <c r="K717" s="82"/>
    </row>
    <row r="718" customFormat="false" ht="15" hidden="false" customHeight="false" outlineLevel="0" collapsed="false">
      <c r="A718" s="88" t="s">
        <v>407</v>
      </c>
      <c r="B718" s="78" t="n">
        <v>94</v>
      </c>
      <c r="C718" s="26" t="n">
        <v>5</v>
      </c>
      <c r="D718" s="26" t="n">
        <v>3</v>
      </c>
      <c r="E718" s="79" t="s">
        <v>422</v>
      </c>
      <c r="F718" s="78" t="n">
        <v>540</v>
      </c>
      <c r="G718" s="91" t="n">
        <v>2903.5</v>
      </c>
      <c r="H718" s="91" t="n">
        <v>2903.5</v>
      </c>
      <c r="I718" s="82"/>
      <c r="J718" s="82"/>
      <c r="K718" s="82"/>
    </row>
    <row r="719" customFormat="false" ht="15" hidden="false" customHeight="false" outlineLevel="0" collapsed="false">
      <c r="A719" s="88" t="s">
        <v>423</v>
      </c>
      <c r="B719" s="78" t="n">
        <v>94</v>
      </c>
      <c r="C719" s="26" t="n">
        <v>5</v>
      </c>
      <c r="D719" s="26" t="n">
        <v>3</v>
      </c>
      <c r="E719" s="79" t="s">
        <v>424</v>
      </c>
      <c r="F719" s="78"/>
      <c r="G719" s="91" t="n">
        <f aca="false">G720</f>
        <v>40</v>
      </c>
      <c r="H719" s="91" t="n">
        <f aca="false">H720</f>
        <v>30</v>
      </c>
      <c r="I719" s="82"/>
      <c r="J719" s="82"/>
      <c r="K719" s="82"/>
    </row>
    <row r="720" customFormat="false" ht="15" hidden="false" customHeight="false" outlineLevel="0" collapsed="false">
      <c r="A720" s="92" t="s">
        <v>390</v>
      </c>
      <c r="B720" s="78" t="n">
        <v>94</v>
      </c>
      <c r="C720" s="26" t="n">
        <v>5</v>
      </c>
      <c r="D720" s="26" t="n">
        <v>3</v>
      </c>
      <c r="E720" s="79" t="s">
        <v>424</v>
      </c>
      <c r="F720" s="78" t="n">
        <v>500</v>
      </c>
      <c r="G720" s="91" t="n">
        <f aca="false">G721</f>
        <v>40</v>
      </c>
      <c r="H720" s="91" t="n">
        <f aca="false">H721</f>
        <v>30</v>
      </c>
      <c r="I720" s="82"/>
      <c r="J720" s="82"/>
      <c r="K720" s="82"/>
    </row>
    <row r="721" customFormat="false" ht="15" hidden="false" customHeight="false" outlineLevel="0" collapsed="false">
      <c r="A721" s="88" t="s">
        <v>396</v>
      </c>
      <c r="B721" s="78" t="n">
        <v>94</v>
      </c>
      <c r="C721" s="26" t="n">
        <v>5</v>
      </c>
      <c r="D721" s="26" t="n">
        <v>3</v>
      </c>
      <c r="E721" s="79" t="s">
        <v>424</v>
      </c>
      <c r="F721" s="78" t="n">
        <v>520</v>
      </c>
      <c r="G721" s="91" t="n">
        <v>40</v>
      </c>
      <c r="H721" s="91" t="n">
        <v>30</v>
      </c>
      <c r="I721" s="82"/>
      <c r="J721" s="82"/>
      <c r="K721" s="82"/>
    </row>
    <row r="722" customFormat="false" ht="30" hidden="false" customHeight="false" outlineLevel="0" collapsed="false">
      <c r="A722" s="25" t="s">
        <v>425</v>
      </c>
      <c r="B722" s="78" t="n">
        <v>94</v>
      </c>
      <c r="C722" s="26" t="n">
        <v>5</v>
      </c>
      <c r="D722" s="26" t="n">
        <v>3</v>
      </c>
      <c r="E722" s="79" t="s">
        <v>182</v>
      </c>
      <c r="F722" s="78"/>
      <c r="G722" s="80" t="n">
        <f aca="false">G723</f>
        <v>5307.3</v>
      </c>
      <c r="H722" s="80" t="n">
        <f aca="false">H723</f>
        <v>5307.3</v>
      </c>
      <c r="I722" s="82"/>
      <c r="J722" s="82"/>
      <c r="K722" s="82"/>
    </row>
    <row r="723" customFormat="false" ht="15" hidden="false" customHeight="false" outlineLevel="0" collapsed="false">
      <c r="A723" s="84" t="s">
        <v>363</v>
      </c>
      <c r="B723" s="78" t="n">
        <v>94</v>
      </c>
      <c r="C723" s="26" t="n">
        <v>5</v>
      </c>
      <c r="D723" s="26" t="n">
        <v>3</v>
      </c>
      <c r="E723" s="79" t="s">
        <v>426</v>
      </c>
      <c r="F723" s="78"/>
      <c r="G723" s="80" t="n">
        <f aca="false">G724</f>
        <v>5307.3</v>
      </c>
      <c r="H723" s="80" t="n">
        <f aca="false">H724</f>
        <v>5307.3</v>
      </c>
      <c r="I723" s="82"/>
      <c r="J723" s="82"/>
      <c r="K723" s="82"/>
    </row>
    <row r="724" customFormat="false" ht="15" hidden="false" customHeight="false" outlineLevel="0" collapsed="false">
      <c r="A724" s="92" t="s">
        <v>390</v>
      </c>
      <c r="B724" s="78" t="n">
        <v>94</v>
      </c>
      <c r="C724" s="26" t="n">
        <v>5</v>
      </c>
      <c r="D724" s="26" t="n">
        <v>3</v>
      </c>
      <c r="E724" s="79" t="s">
        <v>426</v>
      </c>
      <c r="F724" s="78" t="n">
        <v>500</v>
      </c>
      <c r="G724" s="80" t="n">
        <f aca="false">G725</f>
        <v>5307.3</v>
      </c>
      <c r="H724" s="80" t="n">
        <f aca="false">H725</f>
        <v>5307.3</v>
      </c>
      <c r="I724" s="82"/>
      <c r="J724" s="82"/>
      <c r="K724" s="82"/>
    </row>
    <row r="725" customFormat="false" ht="15" hidden="false" customHeight="false" outlineLevel="0" collapsed="false">
      <c r="A725" s="88" t="s">
        <v>396</v>
      </c>
      <c r="B725" s="78" t="n">
        <v>94</v>
      </c>
      <c r="C725" s="26" t="n">
        <v>5</v>
      </c>
      <c r="D725" s="26" t="n">
        <v>3</v>
      </c>
      <c r="E725" s="79" t="s">
        <v>426</v>
      </c>
      <c r="F725" s="78" t="n">
        <v>520</v>
      </c>
      <c r="G725" s="80" t="n">
        <f aca="false">340+300+409+4258.3</f>
        <v>5307.3</v>
      </c>
      <c r="H725" s="80" t="n">
        <v>5307.3</v>
      </c>
      <c r="I725" s="82"/>
      <c r="J725" s="82"/>
      <c r="K725" s="82"/>
    </row>
    <row r="726" customFormat="false" ht="15" hidden="false" customHeight="false" outlineLevel="0" collapsed="false">
      <c r="A726" s="88" t="s">
        <v>35</v>
      </c>
      <c r="B726" s="78" t="n">
        <v>94</v>
      </c>
      <c r="C726" s="26" t="n">
        <v>6</v>
      </c>
      <c r="D726" s="26"/>
      <c r="E726" s="79"/>
      <c r="F726" s="78"/>
      <c r="G726" s="80" t="n">
        <f aca="false">G727</f>
        <v>1192.2</v>
      </c>
      <c r="H726" s="80" t="n">
        <f aca="false">H727</f>
        <v>1192.2</v>
      </c>
      <c r="I726" s="82"/>
      <c r="J726" s="82"/>
      <c r="K726" s="82"/>
    </row>
    <row r="727" customFormat="false" ht="15" hidden="false" customHeight="false" outlineLevel="0" collapsed="false">
      <c r="A727" s="88" t="s">
        <v>36</v>
      </c>
      <c r="B727" s="78" t="n">
        <v>94</v>
      </c>
      <c r="C727" s="26" t="n">
        <v>6</v>
      </c>
      <c r="D727" s="26" t="n">
        <v>5</v>
      </c>
      <c r="E727" s="79"/>
      <c r="F727" s="78"/>
      <c r="G727" s="80" t="n">
        <f aca="false">G728</f>
        <v>1192.2</v>
      </c>
      <c r="H727" s="80" t="n">
        <f aca="false">H728</f>
        <v>1192.2</v>
      </c>
      <c r="I727" s="82"/>
      <c r="J727" s="82"/>
      <c r="K727" s="82"/>
    </row>
    <row r="728" customFormat="false" ht="45" hidden="false" customHeight="false" outlineLevel="0" collapsed="false">
      <c r="A728" s="88" t="s">
        <v>427</v>
      </c>
      <c r="B728" s="78" t="n">
        <v>94</v>
      </c>
      <c r="C728" s="26" t="n">
        <v>6</v>
      </c>
      <c r="D728" s="26" t="n">
        <v>5</v>
      </c>
      <c r="E728" s="79" t="s">
        <v>176</v>
      </c>
      <c r="F728" s="78"/>
      <c r="G728" s="80" t="n">
        <f aca="false">G729</f>
        <v>1192.2</v>
      </c>
      <c r="H728" s="80" t="n">
        <f aca="false">H729</f>
        <v>1192.2</v>
      </c>
      <c r="I728" s="82"/>
      <c r="J728" s="82"/>
      <c r="K728" s="82"/>
    </row>
    <row r="729" customFormat="false" ht="30" hidden="false" customHeight="false" outlineLevel="0" collapsed="false">
      <c r="A729" s="88" t="s">
        <v>209</v>
      </c>
      <c r="B729" s="78" t="n">
        <v>94</v>
      </c>
      <c r="C729" s="26" t="n">
        <v>6</v>
      </c>
      <c r="D729" s="26" t="n">
        <v>5</v>
      </c>
      <c r="E729" s="79" t="s">
        <v>210</v>
      </c>
      <c r="F729" s="78"/>
      <c r="G729" s="80" t="n">
        <f aca="false">G730</f>
        <v>1192.2</v>
      </c>
      <c r="H729" s="80" t="n">
        <f aca="false">H730</f>
        <v>1192.2</v>
      </c>
      <c r="I729" s="82"/>
      <c r="J729" s="82"/>
      <c r="K729" s="82"/>
    </row>
    <row r="730" customFormat="false" ht="15" hidden="false" customHeight="false" outlineLevel="0" collapsed="false">
      <c r="A730" s="88" t="s">
        <v>211</v>
      </c>
      <c r="B730" s="78" t="n">
        <v>94</v>
      </c>
      <c r="C730" s="26" t="n">
        <v>6</v>
      </c>
      <c r="D730" s="26" t="n">
        <v>5</v>
      </c>
      <c r="E730" s="79" t="s">
        <v>212</v>
      </c>
      <c r="F730" s="78"/>
      <c r="G730" s="80" t="n">
        <f aca="false">G731</f>
        <v>1192.2</v>
      </c>
      <c r="H730" s="80" t="n">
        <f aca="false">H731</f>
        <v>1192.2</v>
      </c>
      <c r="I730" s="82"/>
      <c r="J730" s="82"/>
      <c r="K730" s="82"/>
    </row>
    <row r="731" customFormat="false" ht="15" hidden="false" customHeight="false" outlineLevel="0" collapsed="false">
      <c r="A731" s="88" t="s">
        <v>390</v>
      </c>
      <c r="B731" s="78" t="n">
        <v>94</v>
      </c>
      <c r="C731" s="26" t="n">
        <v>6</v>
      </c>
      <c r="D731" s="26" t="n">
        <v>5</v>
      </c>
      <c r="E731" s="79" t="s">
        <v>212</v>
      </c>
      <c r="F731" s="78" t="n">
        <v>500</v>
      </c>
      <c r="G731" s="80" t="n">
        <f aca="false">G732</f>
        <v>1192.2</v>
      </c>
      <c r="H731" s="80" t="n">
        <f aca="false">H732</f>
        <v>1192.2</v>
      </c>
      <c r="I731" s="82"/>
      <c r="J731" s="82"/>
      <c r="K731" s="82"/>
    </row>
    <row r="732" customFormat="false" ht="15" hidden="false" customHeight="false" outlineLevel="0" collapsed="false">
      <c r="A732" s="88" t="s">
        <v>396</v>
      </c>
      <c r="B732" s="78" t="n">
        <v>94</v>
      </c>
      <c r="C732" s="26" t="n">
        <v>6</v>
      </c>
      <c r="D732" s="26" t="n">
        <v>5</v>
      </c>
      <c r="E732" s="79" t="s">
        <v>212</v>
      </c>
      <c r="F732" s="78" t="n">
        <v>520</v>
      </c>
      <c r="G732" s="80" t="n">
        <v>1192.2</v>
      </c>
      <c r="H732" s="80" t="n">
        <v>1192.2</v>
      </c>
      <c r="I732" s="82"/>
      <c r="J732" s="82"/>
      <c r="K732" s="82"/>
    </row>
    <row r="733" customFormat="false" ht="15" hidden="false" customHeight="false" outlineLevel="0" collapsed="false">
      <c r="A733" s="25" t="s">
        <v>45</v>
      </c>
      <c r="B733" s="78" t="n">
        <v>94</v>
      </c>
      <c r="C733" s="26" t="n">
        <v>10</v>
      </c>
      <c r="D733" s="26"/>
      <c r="E733" s="79"/>
      <c r="F733" s="78"/>
      <c r="G733" s="80" t="n">
        <f aca="false">SUM(G734)</f>
        <v>70</v>
      </c>
      <c r="H733" s="80" t="n">
        <f aca="false">SUM(H734)</f>
        <v>69</v>
      </c>
      <c r="I733" s="115"/>
      <c r="J733" s="115"/>
      <c r="K733" s="82"/>
    </row>
    <row r="734" customFormat="false" ht="15" hidden="false" customHeight="false" outlineLevel="0" collapsed="false">
      <c r="A734" s="25" t="s">
        <v>48</v>
      </c>
      <c r="B734" s="78" t="n">
        <v>94</v>
      </c>
      <c r="C734" s="26" t="n">
        <v>10</v>
      </c>
      <c r="D734" s="26" t="n">
        <v>3</v>
      </c>
      <c r="E734" s="79"/>
      <c r="F734" s="78"/>
      <c r="G734" s="80" t="n">
        <f aca="false">SUM(G735)+G740</f>
        <v>70</v>
      </c>
      <c r="H734" s="80" t="n">
        <f aca="false">SUM(H735)+H740</f>
        <v>69</v>
      </c>
      <c r="I734" s="82"/>
      <c r="J734" s="82"/>
      <c r="K734" s="82"/>
    </row>
    <row r="735" customFormat="false" ht="30" hidden="false" customHeight="false" outlineLevel="0" collapsed="false">
      <c r="A735" s="25" t="s">
        <v>428</v>
      </c>
      <c r="B735" s="78" t="n">
        <v>94</v>
      </c>
      <c r="C735" s="26" t="n">
        <v>10</v>
      </c>
      <c r="D735" s="26" t="n">
        <v>3</v>
      </c>
      <c r="E735" s="79" t="s">
        <v>226</v>
      </c>
      <c r="F735" s="78"/>
      <c r="G735" s="80" t="n">
        <f aca="false">SUM(G736)</f>
        <v>10</v>
      </c>
      <c r="H735" s="80" t="n">
        <f aca="false">SUM(H736)</f>
        <v>9</v>
      </c>
      <c r="I735" s="82"/>
      <c r="J735" s="82"/>
      <c r="K735" s="82"/>
    </row>
    <row r="736" customFormat="false" ht="30" hidden="false" customHeight="false" outlineLevel="0" collapsed="false">
      <c r="A736" s="25" t="s">
        <v>227</v>
      </c>
      <c r="B736" s="78" t="n">
        <v>94</v>
      </c>
      <c r="C736" s="26" t="n">
        <v>10</v>
      </c>
      <c r="D736" s="26" t="n">
        <v>3</v>
      </c>
      <c r="E736" s="79" t="s">
        <v>228</v>
      </c>
      <c r="F736" s="78"/>
      <c r="G736" s="80" t="n">
        <f aca="false">SUM(G737)</f>
        <v>10</v>
      </c>
      <c r="H736" s="80" t="n">
        <f aca="false">SUM(H737)</f>
        <v>9</v>
      </c>
      <c r="I736" s="82"/>
      <c r="J736" s="82"/>
      <c r="K736" s="82"/>
    </row>
    <row r="737" customFormat="false" ht="30" hidden="false" customHeight="false" outlineLevel="0" collapsed="false">
      <c r="A737" s="86" t="s">
        <v>429</v>
      </c>
      <c r="B737" s="78" t="n">
        <v>94</v>
      </c>
      <c r="C737" s="26" t="n">
        <v>10</v>
      </c>
      <c r="D737" s="26" t="n">
        <v>3</v>
      </c>
      <c r="E737" s="79" t="s">
        <v>430</v>
      </c>
      <c r="F737" s="78"/>
      <c r="G737" s="80" t="n">
        <f aca="false">SUM(G738)</f>
        <v>10</v>
      </c>
      <c r="H737" s="80" t="n">
        <f aca="false">SUM(H738)</f>
        <v>9</v>
      </c>
      <c r="I737" s="82"/>
      <c r="J737" s="82"/>
      <c r="K737" s="82"/>
    </row>
    <row r="738" customFormat="false" ht="15" hidden="false" customHeight="false" outlineLevel="0" collapsed="false">
      <c r="A738" s="25" t="s">
        <v>231</v>
      </c>
      <c r="B738" s="78" t="n">
        <v>94</v>
      </c>
      <c r="C738" s="26" t="n">
        <v>10</v>
      </c>
      <c r="D738" s="26" t="n">
        <v>3</v>
      </c>
      <c r="E738" s="79" t="s">
        <v>430</v>
      </c>
      <c r="F738" s="78" t="n">
        <v>300</v>
      </c>
      <c r="G738" s="80" t="n">
        <f aca="false">SUM(G739)</f>
        <v>10</v>
      </c>
      <c r="H738" s="80" t="n">
        <f aca="false">SUM(H739)</f>
        <v>9</v>
      </c>
      <c r="I738" s="82"/>
      <c r="J738" s="82"/>
      <c r="K738" s="82"/>
    </row>
    <row r="739" customFormat="false" ht="15" hidden="false" customHeight="false" outlineLevel="0" collapsed="false">
      <c r="A739" s="88" t="s">
        <v>232</v>
      </c>
      <c r="B739" s="78" t="n">
        <v>94</v>
      </c>
      <c r="C739" s="26" t="n">
        <v>10</v>
      </c>
      <c r="D739" s="26" t="n">
        <v>3</v>
      </c>
      <c r="E739" s="79" t="s">
        <v>430</v>
      </c>
      <c r="F739" s="78" t="n">
        <v>320</v>
      </c>
      <c r="G739" s="80" t="n">
        <v>10</v>
      </c>
      <c r="H739" s="80" t="n">
        <v>9</v>
      </c>
      <c r="I739" s="82"/>
      <c r="J739" s="82"/>
      <c r="K739" s="82"/>
    </row>
    <row r="740" customFormat="false" ht="15" hidden="false" customHeight="false" outlineLevel="0" collapsed="false">
      <c r="A740" s="25" t="s">
        <v>184</v>
      </c>
      <c r="B740" s="78" t="n">
        <v>94</v>
      </c>
      <c r="C740" s="26" t="n">
        <v>10</v>
      </c>
      <c r="D740" s="26" t="n">
        <v>3</v>
      </c>
      <c r="E740" s="79" t="s">
        <v>185</v>
      </c>
      <c r="F740" s="78"/>
      <c r="G740" s="80" t="n">
        <f aca="false">G741</f>
        <v>60</v>
      </c>
      <c r="H740" s="80" t="n">
        <f aca="false">H741</f>
        <v>60</v>
      </c>
      <c r="I740" s="82"/>
      <c r="J740" s="82"/>
      <c r="K740" s="82"/>
    </row>
    <row r="741" customFormat="false" ht="15" hidden="false" customHeight="false" outlineLevel="0" collapsed="false">
      <c r="A741" s="25" t="s">
        <v>184</v>
      </c>
      <c r="B741" s="78" t="n">
        <v>94</v>
      </c>
      <c r="C741" s="26" t="n">
        <v>10</v>
      </c>
      <c r="D741" s="26" t="n">
        <v>3</v>
      </c>
      <c r="E741" s="79" t="s">
        <v>186</v>
      </c>
      <c r="F741" s="78"/>
      <c r="G741" s="80" t="n">
        <f aca="false">G742</f>
        <v>60</v>
      </c>
      <c r="H741" s="80" t="n">
        <f aca="false">H742</f>
        <v>60</v>
      </c>
      <c r="I741" s="82"/>
      <c r="J741" s="82"/>
      <c r="K741" s="82"/>
    </row>
    <row r="742" customFormat="false" ht="15" hidden="false" customHeight="false" outlineLevel="0" collapsed="false">
      <c r="A742" s="88" t="s">
        <v>390</v>
      </c>
      <c r="B742" s="78" t="n">
        <v>94</v>
      </c>
      <c r="C742" s="26" t="n">
        <v>10</v>
      </c>
      <c r="D742" s="26" t="n">
        <v>3</v>
      </c>
      <c r="E742" s="79" t="s">
        <v>186</v>
      </c>
      <c r="F742" s="78" t="n">
        <v>500</v>
      </c>
      <c r="G742" s="80" t="n">
        <f aca="false">G743</f>
        <v>60</v>
      </c>
      <c r="H742" s="80" t="n">
        <f aca="false">H743</f>
        <v>60</v>
      </c>
      <c r="I742" s="82"/>
      <c r="J742" s="82"/>
      <c r="K742" s="82"/>
    </row>
    <row r="743" customFormat="false" ht="15" hidden="false" customHeight="false" outlineLevel="0" collapsed="false">
      <c r="A743" s="88" t="s">
        <v>407</v>
      </c>
      <c r="B743" s="78" t="n">
        <v>94</v>
      </c>
      <c r="C743" s="26" t="n">
        <v>10</v>
      </c>
      <c r="D743" s="26" t="n">
        <v>3</v>
      </c>
      <c r="E743" s="79" t="s">
        <v>186</v>
      </c>
      <c r="F743" s="78" t="n">
        <v>540</v>
      </c>
      <c r="G743" s="80" t="n">
        <v>60</v>
      </c>
      <c r="H743" s="80" t="n">
        <v>60</v>
      </c>
      <c r="I743" s="82"/>
      <c r="J743" s="82"/>
      <c r="K743" s="82"/>
    </row>
    <row r="744" customFormat="false" ht="15" hidden="false" customHeight="false" outlineLevel="0" collapsed="false">
      <c r="A744" s="83" t="s">
        <v>431</v>
      </c>
      <c r="B744" s="78" t="n">
        <v>94</v>
      </c>
      <c r="C744" s="26" t="n">
        <v>13</v>
      </c>
      <c r="D744" s="26"/>
      <c r="E744" s="79"/>
      <c r="F744" s="78"/>
      <c r="G744" s="80" t="n">
        <f aca="false">SUM(G745)</f>
        <v>176.2</v>
      </c>
      <c r="H744" s="80" t="n">
        <f aca="false">SUM(H745)</f>
        <v>0</v>
      </c>
      <c r="I744" s="82"/>
      <c r="J744" s="82"/>
      <c r="K744" s="82"/>
    </row>
    <row r="745" customFormat="false" ht="15" hidden="false" customHeight="false" outlineLevel="0" collapsed="false">
      <c r="A745" s="83" t="s">
        <v>432</v>
      </c>
      <c r="B745" s="78" t="n">
        <v>94</v>
      </c>
      <c r="C745" s="26" t="n">
        <v>13</v>
      </c>
      <c r="D745" s="26" t="n">
        <v>1</v>
      </c>
      <c r="E745" s="79"/>
      <c r="F745" s="78"/>
      <c r="G745" s="80" t="n">
        <f aca="false">SUM(G746)</f>
        <v>176.2</v>
      </c>
      <c r="H745" s="80" t="n">
        <f aca="false">SUM(H746)</f>
        <v>0</v>
      </c>
      <c r="I745" s="82"/>
      <c r="J745" s="82"/>
      <c r="K745" s="82"/>
    </row>
    <row r="746" customFormat="false" ht="45" hidden="false" customHeight="false" outlineLevel="0" collapsed="false">
      <c r="A746" s="88" t="s">
        <v>385</v>
      </c>
      <c r="B746" s="78" t="n">
        <v>94</v>
      </c>
      <c r="C746" s="26" t="n">
        <v>13</v>
      </c>
      <c r="D746" s="26" t="n">
        <v>1</v>
      </c>
      <c r="E746" s="79" t="s">
        <v>386</v>
      </c>
      <c r="F746" s="78"/>
      <c r="G746" s="80" t="n">
        <f aca="false">SUM(G747)</f>
        <v>176.2</v>
      </c>
      <c r="H746" s="80" t="n">
        <f aca="false">SUM(H747)</f>
        <v>0</v>
      </c>
      <c r="I746" s="82"/>
      <c r="J746" s="82"/>
      <c r="K746" s="82"/>
    </row>
    <row r="747" customFormat="false" ht="15.75" hidden="false" customHeight="true" outlineLevel="0" collapsed="false">
      <c r="A747" s="83" t="s">
        <v>433</v>
      </c>
      <c r="B747" s="78" t="n">
        <v>94</v>
      </c>
      <c r="C747" s="26" t="n">
        <v>13</v>
      </c>
      <c r="D747" s="26" t="n">
        <v>1</v>
      </c>
      <c r="E747" s="79" t="s">
        <v>434</v>
      </c>
      <c r="F747" s="78"/>
      <c r="G747" s="80" t="n">
        <f aca="false">G748</f>
        <v>176.2</v>
      </c>
      <c r="H747" s="80" t="n">
        <f aca="false">H748</f>
        <v>0</v>
      </c>
      <c r="I747" s="82"/>
      <c r="J747" s="82"/>
      <c r="K747" s="82"/>
    </row>
    <row r="748" customFormat="false" ht="15" hidden="false" customHeight="false" outlineLevel="0" collapsed="false">
      <c r="A748" s="83" t="s">
        <v>435</v>
      </c>
      <c r="B748" s="78" t="n">
        <v>94</v>
      </c>
      <c r="C748" s="26" t="n">
        <v>13</v>
      </c>
      <c r="D748" s="26" t="n">
        <v>1</v>
      </c>
      <c r="E748" s="79" t="s">
        <v>436</v>
      </c>
      <c r="F748" s="78"/>
      <c r="G748" s="80" t="n">
        <f aca="false">G749</f>
        <v>176.2</v>
      </c>
      <c r="H748" s="80" t="n">
        <f aca="false">H749</f>
        <v>0</v>
      </c>
      <c r="I748" s="82"/>
      <c r="J748" s="82"/>
      <c r="K748" s="82"/>
    </row>
    <row r="749" customFormat="false" ht="15" hidden="false" customHeight="false" outlineLevel="0" collapsed="false">
      <c r="A749" s="83" t="s">
        <v>53</v>
      </c>
      <c r="B749" s="78" t="n">
        <v>94</v>
      </c>
      <c r="C749" s="26" t="n">
        <v>13</v>
      </c>
      <c r="D749" s="26" t="n">
        <v>1</v>
      </c>
      <c r="E749" s="79" t="s">
        <v>436</v>
      </c>
      <c r="F749" s="78" t="n">
        <v>700</v>
      </c>
      <c r="G749" s="80" t="n">
        <f aca="false">SUM(G750)</f>
        <v>176.2</v>
      </c>
      <c r="H749" s="80" t="n">
        <f aca="false">SUM(H750)</f>
        <v>0</v>
      </c>
      <c r="I749" s="82"/>
      <c r="J749" s="82"/>
      <c r="K749" s="82"/>
    </row>
    <row r="750" customFormat="false" ht="15.75" hidden="false" customHeight="true" outlineLevel="0" collapsed="false">
      <c r="A750" s="88" t="s">
        <v>437</v>
      </c>
      <c r="B750" s="78" t="n">
        <v>94</v>
      </c>
      <c r="C750" s="26" t="n">
        <v>13</v>
      </c>
      <c r="D750" s="26" t="n">
        <v>1</v>
      </c>
      <c r="E750" s="79" t="s">
        <v>436</v>
      </c>
      <c r="F750" s="78" t="n">
        <v>730</v>
      </c>
      <c r="G750" s="80" t="n">
        <v>176.2</v>
      </c>
      <c r="H750" s="80" t="n">
        <v>0</v>
      </c>
      <c r="I750" s="82"/>
      <c r="J750" s="82"/>
      <c r="K750" s="82"/>
    </row>
    <row r="751" customFormat="false" ht="30" hidden="false" customHeight="false" outlineLevel="0" collapsed="false">
      <c r="A751" s="83" t="s">
        <v>438</v>
      </c>
      <c r="B751" s="78" t="n">
        <v>94</v>
      </c>
      <c r="C751" s="26" t="n">
        <v>14</v>
      </c>
      <c r="D751" s="26"/>
      <c r="E751" s="79"/>
      <c r="F751" s="78"/>
      <c r="G751" s="80" t="n">
        <f aca="false">SUM(G752+G761)</f>
        <v>20906.7</v>
      </c>
      <c r="H751" s="80" t="n">
        <f aca="false">SUM(H752+H761)</f>
        <v>20906.7</v>
      </c>
      <c r="I751" s="110"/>
      <c r="J751" s="110"/>
      <c r="K751" s="82"/>
    </row>
    <row r="752" customFormat="false" ht="15" hidden="false" customHeight="false" outlineLevel="0" collapsed="false">
      <c r="A752" s="83" t="s">
        <v>56</v>
      </c>
      <c r="B752" s="78" t="n">
        <v>94</v>
      </c>
      <c r="C752" s="26" t="n">
        <v>14</v>
      </c>
      <c r="D752" s="26" t="n">
        <v>1</v>
      </c>
      <c r="E752" s="79"/>
      <c r="F752" s="78"/>
      <c r="G752" s="80" t="n">
        <f aca="false">SUM(G754)</f>
        <v>3471.6</v>
      </c>
      <c r="H752" s="80" t="n">
        <f aca="false">SUM(H754)</f>
        <v>3471.6</v>
      </c>
      <c r="I752" s="82"/>
      <c r="J752" s="82"/>
      <c r="K752" s="82"/>
    </row>
    <row r="753" customFormat="false" ht="45" hidden="false" customHeight="false" outlineLevel="0" collapsed="false">
      <c r="A753" s="88" t="s">
        <v>385</v>
      </c>
      <c r="B753" s="78" t="n">
        <v>94</v>
      </c>
      <c r="C753" s="26" t="n">
        <v>14</v>
      </c>
      <c r="D753" s="26" t="n">
        <v>1</v>
      </c>
      <c r="E753" s="79" t="s">
        <v>386</v>
      </c>
      <c r="F753" s="78"/>
      <c r="G753" s="80" t="n">
        <f aca="false">SUM(G754)</f>
        <v>3471.6</v>
      </c>
      <c r="H753" s="80" t="n">
        <f aca="false">SUM(H754)</f>
        <v>3471.6</v>
      </c>
      <c r="I753" s="82"/>
      <c r="J753" s="82"/>
      <c r="K753" s="82"/>
    </row>
    <row r="754" customFormat="false" ht="30" hidden="false" customHeight="false" outlineLevel="0" collapsed="false">
      <c r="A754" s="83" t="s">
        <v>439</v>
      </c>
      <c r="B754" s="78" t="n">
        <v>94</v>
      </c>
      <c r="C754" s="26" t="n">
        <v>14</v>
      </c>
      <c r="D754" s="26" t="n">
        <v>1</v>
      </c>
      <c r="E754" s="79" t="s">
        <v>440</v>
      </c>
      <c r="F754" s="78"/>
      <c r="G754" s="80" t="n">
        <f aca="false">SUM(G755)+G758</f>
        <v>3471.6</v>
      </c>
      <c r="H754" s="80" t="n">
        <f aca="false">SUM(H755)+H758</f>
        <v>3471.6</v>
      </c>
      <c r="I754" s="82"/>
      <c r="J754" s="82"/>
      <c r="K754" s="82"/>
    </row>
    <row r="755" customFormat="false" ht="15" hidden="false" customHeight="false" outlineLevel="0" collapsed="false">
      <c r="A755" s="83" t="s">
        <v>441</v>
      </c>
      <c r="B755" s="78" t="n">
        <v>94</v>
      </c>
      <c r="C755" s="26" t="n">
        <v>14</v>
      </c>
      <c r="D755" s="26" t="n">
        <v>1</v>
      </c>
      <c r="E755" s="79" t="s">
        <v>442</v>
      </c>
      <c r="F755" s="78"/>
      <c r="G755" s="80" t="n">
        <f aca="false">SUM(G756)</f>
        <v>1803.7</v>
      </c>
      <c r="H755" s="80" t="n">
        <f aca="false">SUM(H756)</f>
        <v>1803.7</v>
      </c>
      <c r="I755" s="82"/>
      <c r="J755" s="82"/>
      <c r="K755" s="82"/>
    </row>
    <row r="756" customFormat="false" ht="15" hidden="false" customHeight="false" outlineLevel="0" collapsed="false">
      <c r="A756" s="83" t="s">
        <v>390</v>
      </c>
      <c r="B756" s="78" t="n">
        <v>94</v>
      </c>
      <c r="C756" s="26" t="n">
        <v>14</v>
      </c>
      <c r="D756" s="26" t="n">
        <v>1</v>
      </c>
      <c r="E756" s="79" t="s">
        <v>442</v>
      </c>
      <c r="F756" s="78" t="n">
        <v>500</v>
      </c>
      <c r="G756" s="80" t="n">
        <f aca="false">SUM(G757)</f>
        <v>1803.7</v>
      </c>
      <c r="H756" s="80" t="n">
        <f aca="false">SUM(H757)</f>
        <v>1803.7</v>
      </c>
      <c r="I756" s="82"/>
      <c r="J756" s="82"/>
      <c r="K756" s="82"/>
    </row>
    <row r="757" customFormat="false" ht="15" hidden="false" customHeight="false" outlineLevel="0" collapsed="false">
      <c r="A757" s="88" t="s">
        <v>443</v>
      </c>
      <c r="B757" s="78" t="n">
        <v>94</v>
      </c>
      <c r="C757" s="26" t="n">
        <v>14</v>
      </c>
      <c r="D757" s="26" t="n">
        <v>1</v>
      </c>
      <c r="E757" s="79" t="s">
        <v>442</v>
      </c>
      <c r="F757" s="78" t="n">
        <v>510</v>
      </c>
      <c r="G757" s="80" t="n">
        <v>1803.7</v>
      </c>
      <c r="H757" s="80" t="n">
        <v>1803.7</v>
      </c>
      <c r="I757" s="82"/>
      <c r="J757" s="82"/>
      <c r="K757" s="82"/>
    </row>
    <row r="758" customFormat="false" ht="30" hidden="false" customHeight="true" outlineLevel="0" collapsed="false">
      <c r="A758" s="83" t="s">
        <v>444</v>
      </c>
      <c r="B758" s="78" t="n">
        <v>94</v>
      </c>
      <c r="C758" s="26" t="n">
        <v>14</v>
      </c>
      <c r="D758" s="26" t="n">
        <v>1</v>
      </c>
      <c r="E758" s="79" t="s">
        <v>445</v>
      </c>
      <c r="F758" s="78"/>
      <c r="G758" s="80" t="n">
        <f aca="false">SUM(G759)</f>
        <v>1667.9</v>
      </c>
      <c r="H758" s="80" t="n">
        <f aca="false">SUM(H759)</f>
        <v>1667.9</v>
      </c>
      <c r="I758" s="82"/>
      <c r="J758" s="82"/>
      <c r="K758" s="82"/>
    </row>
    <row r="759" customFormat="false" ht="15" hidden="false" customHeight="true" outlineLevel="0" collapsed="false">
      <c r="A759" s="83" t="s">
        <v>390</v>
      </c>
      <c r="B759" s="78" t="n">
        <v>94</v>
      </c>
      <c r="C759" s="26" t="n">
        <v>14</v>
      </c>
      <c r="D759" s="26" t="n">
        <v>1</v>
      </c>
      <c r="E759" s="79" t="s">
        <v>445</v>
      </c>
      <c r="F759" s="78" t="n">
        <v>500</v>
      </c>
      <c r="G759" s="80" t="n">
        <f aca="false">SUM(G760)</f>
        <v>1667.9</v>
      </c>
      <c r="H759" s="80" t="n">
        <f aca="false">SUM(H760)</f>
        <v>1667.9</v>
      </c>
      <c r="I759" s="82"/>
      <c r="J759" s="82"/>
      <c r="K759" s="82"/>
    </row>
    <row r="760" customFormat="false" ht="15" hidden="false" customHeight="false" outlineLevel="0" collapsed="false">
      <c r="A760" s="88" t="s">
        <v>443</v>
      </c>
      <c r="B760" s="78" t="n">
        <v>94</v>
      </c>
      <c r="C760" s="26" t="n">
        <v>14</v>
      </c>
      <c r="D760" s="26" t="n">
        <v>1</v>
      </c>
      <c r="E760" s="79" t="s">
        <v>445</v>
      </c>
      <c r="F760" s="78" t="n">
        <v>510</v>
      </c>
      <c r="G760" s="80" t="n">
        <v>1667.9</v>
      </c>
      <c r="H760" s="80" t="n">
        <v>1667.9</v>
      </c>
      <c r="I760" s="82"/>
      <c r="J760" s="82"/>
      <c r="K760" s="82"/>
    </row>
    <row r="761" customFormat="false" ht="15" hidden="false" customHeight="false" outlineLevel="0" collapsed="false">
      <c r="A761" s="83" t="s">
        <v>57</v>
      </c>
      <c r="B761" s="78" t="n">
        <v>94</v>
      </c>
      <c r="C761" s="26" t="n">
        <v>14</v>
      </c>
      <c r="D761" s="26" t="n">
        <v>3</v>
      </c>
      <c r="E761" s="79"/>
      <c r="F761" s="78"/>
      <c r="G761" s="80" t="n">
        <f aca="false">G762</f>
        <v>17435.1</v>
      </c>
      <c r="H761" s="80" t="n">
        <f aca="false">H762</f>
        <v>17435.1</v>
      </c>
      <c r="I761" s="82"/>
      <c r="J761" s="82"/>
      <c r="K761" s="82"/>
    </row>
    <row r="762" customFormat="false" ht="45" hidden="false" customHeight="false" outlineLevel="0" collapsed="false">
      <c r="A762" s="88" t="s">
        <v>385</v>
      </c>
      <c r="B762" s="78" t="n">
        <v>94</v>
      </c>
      <c r="C762" s="26" t="n">
        <v>14</v>
      </c>
      <c r="D762" s="26" t="n">
        <v>3</v>
      </c>
      <c r="E762" s="79" t="s">
        <v>386</v>
      </c>
      <c r="F762" s="78"/>
      <c r="G762" s="80" t="n">
        <f aca="false">SUM(G763)</f>
        <v>17435.1</v>
      </c>
      <c r="H762" s="80" t="n">
        <f aca="false">SUM(H763)</f>
        <v>17435.1</v>
      </c>
      <c r="I762" s="82"/>
      <c r="J762" s="82"/>
      <c r="K762" s="82"/>
    </row>
    <row r="763" s="113" customFormat="true" ht="30" hidden="false" customHeight="false" outlineLevel="0" collapsed="false">
      <c r="A763" s="83" t="s">
        <v>439</v>
      </c>
      <c r="B763" s="78" t="n">
        <v>94</v>
      </c>
      <c r="C763" s="26" t="n">
        <v>14</v>
      </c>
      <c r="D763" s="26" t="n">
        <v>3</v>
      </c>
      <c r="E763" s="79" t="s">
        <v>440</v>
      </c>
      <c r="F763" s="78"/>
      <c r="G763" s="80" t="n">
        <f aca="false">SUM(G764)</f>
        <v>17435.1</v>
      </c>
      <c r="H763" s="80" t="n">
        <f aca="false">SUM(H764)</f>
        <v>17435.1</v>
      </c>
      <c r="I763" s="112"/>
      <c r="J763" s="112"/>
      <c r="K763" s="112"/>
    </row>
    <row r="764" customFormat="false" ht="15" hidden="false" customHeight="false" outlineLevel="0" collapsed="false">
      <c r="A764" s="83" t="s">
        <v>446</v>
      </c>
      <c r="B764" s="78" t="n">
        <v>94</v>
      </c>
      <c r="C764" s="26" t="n">
        <v>14</v>
      </c>
      <c r="D764" s="26" t="n">
        <v>3</v>
      </c>
      <c r="E764" s="79" t="s">
        <v>447</v>
      </c>
      <c r="F764" s="78"/>
      <c r="G764" s="80" t="n">
        <f aca="false">G765</f>
        <v>17435.1</v>
      </c>
      <c r="H764" s="80" t="n">
        <f aca="false">H765</f>
        <v>17435.1</v>
      </c>
      <c r="I764" s="82"/>
      <c r="J764" s="82"/>
      <c r="K764" s="82"/>
    </row>
    <row r="765" customFormat="false" ht="15" hidden="false" customHeight="false" outlineLevel="0" collapsed="false">
      <c r="A765" s="83" t="s">
        <v>390</v>
      </c>
      <c r="B765" s="78" t="n">
        <v>94</v>
      </c>
      <c r="C765" s="26" t="n">
        <v>14</v>
      </c>
      <c r="D765" s="26" t="n">
        <v>3</v>
      </c>
      <c r="E765" s="79" t="s">
        <v>447</v>
      </c>
      <c r="F765" s="78" t="n">
        <v>500</v>
      </c>
      <c r="G765" s="80" t="n">
        <f aca="false">SUM(G766)</f>
        <v>17435.1</v>
      </c>
      <c r="H765" s="80" t="n">
        <f aca="false">SUM(H766)</f>
        <v>17435.1</v>
      </c>
      <c r="I765" s="82"/>
      <c r="J765" s="82"/>
      <c r="K765" s="82"/>
    </row>
    <row r="766" customFormat="false" ht="15" hidden="false" customHeight="false" outlineLevel="0" collapsed="false">
      <c r="A766" s="83" t="s">
        <v>396</v>
      </c>
      <c r="B766" s="78" t="n">
        <v>94</v>
      </c>
      <c r="C766" s="26" t="n">
        <v>14</v>
      </c>
      <c r="D766" s="26" t="n">
        <v>3</v>
      </c>
      <c r="E766" s="79" t="s">
        <v>447</v>
      </c>
      <c r="F766" s="78" t="n">
        <v>520</v>
      </c>
      <c r="G766" s="80" t="n">
        <v>17435.1</v>
      </c>
      <c r="H766" s="80" t="n">
        <v>17435.1</v>
      </c>
      <c r="I766" s="82"/>
      <c r="J766" s="82"/>
      <c r="K766" s="82"/>
    </row>
    <row r="767" customFormat="false" ht="28.5" hidden="false" customHeight="false" outlineLevel="0" collapsed="false">
      <c r="A767" s="73" t="s">
        <v>448</v>
      </c>
      <c r="B767" s="74" t="n">
        <v>165</v>
      </c>
      <c r="C767" s="28"/>
      <c r="D767" s="28"/>
      <c r="E767" s="75"/>
      <c r="F767" s="74"/>
      <c r="G767" s="76" t="n">
        <f aca="false">SUM(G768+G788+G797)+G827</f>
        <v>20119.7</v>
      </c>
      <c r="H767" s="76" t="n">
        <f aca="false">SUM(H768+H788+H797)+H827</f>
        <v>19550.8</v>
      </c>
      <c r="I767" s="82"/>
      <c r="J767" s="82"/>
      <c r="K767" s="82"/>
    </row>
    <row r="768" customFormat="false" ht="15" hidden="false" customHeight="false" outlineLevel="0" collapsed="false">
      <c r="A768" s="83" t="s">
        <v>10</v>
      </c>
      <c r="B768" s="78" t="n">
        <v>165</v>
      </c>
      <c r="C768" s="26" t="n">
        <v>1</v>
      </c>
      <c r="D768" s="26"/>
      <c r="E768" s="79"/>
      <c r="F768" s="78"/>
      <c r="G768" s="80" t="n">
        <f aca="false">SUM(G769)</f>
        <v>1486.7</v>
      </c>
      <c r="H768" s="80" t="n">
        <f aca="false">SUM(H769)</f>
        <v>1194.2</v>
      </c>
      <c r="I768" s="82"/>
      <c r="J768" s="82"/>
      <c r="K768" s="82"/>
    </row>
    <row r="769" customFormat="false" ht="15" hidden="false" customHeight="false" outlineLevel="0" collapsed="false">
      <c r="A769" s="25" t="s">
        <v>18</v>
      </c>
      <c r="B769" s="78" t="n">
        <v>165</v>
      </c>
      <c r="C769" s="26" t="n">
        <v>1</v>
      </c>
      <c r="D769" s="26" t="n">
        <v>13</v>
      </c>
      <c r="E769" s="79"/>
      <c r="F769" s="78"/>
      <c r="G769" s="80" t="n">
        <f aca="false">SUM(G770+G781+G776)</f>
        <v>1486.7</v>
      </c>
      <c r="H769" s="80" t="n">
        <f aca="false">SUM(H770+H781+H776)</f>
        <v>1194.2</v>
      </c>
      <c r="I769" s="82"/>
      <c r="J769" s="82"/>
      <c r="K769" s="82"/>
    </row>
    <row r="770" customFormat="false" ht="30" hidden="false" customHeight="false" outlineLevel="0" collapsed="false">
      <c r="A770" s="83" t="s">
        <v>394</v>
      </c>
      <c r="B770" s="78" t="n">
        <v>165</v>
      </c>
      <c r="C770" s="26" t="n">
        <v>1</v>
      </c>
      <c r="D770" s="26" t="n">
        <v>13</v>
      </c>
      <c r="E770" s="79" t="s">
        <v>80</v>
      </c>
      <c r="F770" s="78"/>
      <c r="G770" s="80" t="n">
        <f aca="false">G771</f>
        <v>90</v>
      </c>
      <c r="H770" s="80" t="n">
        <f aca="false">H771</f>
        <v>34.3</v>
      </c>
      <c r="I770" s="82"/>
      <c r="J770" s="82"/>
      <c r="K770" s="82"/>
    </row>
    <row r="771" customFormat="false" ht="15" hidden="false" customHeight="false" outlineLevel="0" collapsed="false">
      <c r="A771" s="25" t="s">
        <v>69</v>
      </c>
      <c r="B771" s="78" t="n">
        <v>165</v>
      </c>
      <c r="C771" s="26" t="n">
        <v>1</v>
      </c>
      <c r="D771" s="26" t="n">
        <v>13</v>
      </c>
      <c r="E771" s="79" t="s">
        <v>87</v>
      </c>
      <c r="F771" s="78"/>
      <c r="G771" s="80" t="n">
        <f aca="false">SUM(G772)+G774</f>
        <v>90</v>
      </c>
      <c r="H771" s="80" t="n">
        <f aca="false">SUM(H772)+H774</f>
        <v>34.3</v>
      </c>
      <c r="I771" s="82"/>
      <c r="J771" s="82"/>
      <c r="K771" s="82"/>
    </row>
    <row r="772" customFormat="false" ht="15" hidden="false" customHeight="false" outlineLevel="0" collapsed="false">
      <c r="A772" s="25" t="s">
        <v>77</v>
      </c>
      <c r="B772" s="78" t="n">
        <v>165</v>
      </c>
      <c r="C772" s="26" t="n">
        <v>1</v>
      </c>
      <c r="D772" s="26" t="n">
        <v>13</v>
      </c>
      <c r="E772" s="79" t="s">
        <v>87</v>
      </c>
      <c r="F772" s="78" t="n">
        <v>200</v>
      </c>
      <c r="G772" s="80" t="n">
        <f aca="false">SUM(G773)</f>
        <v>30</v>
      </c>
      <c r="H772" s="80" t="n">
        <f aca="false">SUM(H773)</f>
        <v>16.3</v>
      </c>
      <c r="I772" s="82"/>
      <c r="J772" s="82"/>
      <c r="K772" s="82"/>
    </row>
    <row r="773" customFormat="false" ht="15" hidden="false" customHeight="false" outlineLevel="0" collapsed="false">
      <c r="A773" s="25" t="s">
        <v>78</v>
      </c>
      <c r="B773" s="78" t="n">
        <v>165</v>
      </c>
      <c r="C773" s="26" t="n">
        <v>1</v>
      </c>
      <c r="D773" s="26" t="n">
        <v>13</v>
      </c>
      <c r="E773" s="79" t="s">
        <v>87</v>
      </c>
      <c r="F773" s="78" t="n">
        <v>240</v>
      </c>
      <c r="G773" s="80" t="n">
        <v>30</v>
      </c>
      <c r="H773" s="80" t="n">
        <v>16.3</v>
      </c>
      <c r="I773" s="82"/>
      <c r="J773" s="82"/>
      <c r="K773" s="82"/>
    </row>
    <row r="774" customFormat="false" ht="15" hidden="false" customHeight="false" outlineLevel="0" collapsed="false">
      <c r="A774" s="25" t="s">
        <v>88</v>
      </c>
      <c r="B774" s="78" t="n">
        <v>165</v>
      </c>
      <c r="C774" s="26" t="n">
        <v>1</v>
      </c>
      <c r="D774" s="26" t="n">
        <v>13</v>
      </c>
      <c r="E774" s="79" t="s">
        <v>87</v>
      </c>
      <c r="F774" s="78" t="n">
        <v>800</v>
      </c>
      <c r="G774" s="80" t="n">
        <f aca="false">SUM(G775)</f>
        <v>60</v>
      </c>
      <c r="H774" s="80" t="n">
        <f aca="false">SUM(H775)</f>
        <v>18</v>
      </c>
      <c r="I774" s="82"/>
      <c r="J774" s="82"/>
      <c r="K774" s="82"/>
    </row>
    <row r="775" customFormat="false" ht="15" hidden="false" customHeight="false" outlineLevel="0" collapsed="false">
      <c r="A775" s="25" t="s">
        <v>89</v>
      </c>
      <c r="B775" s="78" t="n">
        <v>165</v>
      </c>
      <c r="C775" s="26" t="n">
        <v>1</v>
      </c>
      <c r="D775" s="26" t="n">
        <v>13</v>
      </c>
      <c r="E775" s="79" t="s">
        <v>87</v>
      </c>
      <c r="F775" s="78" t="n">
        <v>850</v>
      </c>
      <c r="G775" s="80" t="n">
        <v>60</v>
      </c>
      <c r="H775" s="80" t="n">
        <v>18</v>
      </c>
      <c r="I775" s="82"/>
      <c r="J775" s="82"/>
      <c r="K775" s="82"/>
    </row>
    <row r="776" customFormat="false" ht="30" hidden="false" customHeight="false" outlineLevel="0" collapsed="false">
      <c r="A776" s="83" t="s">
        <v>187</v>
      </c>
      <c r="B776" s="78" t="n">
        <v>165</v>
      </c>
      <c r="C776" s="26" t="n">
        <v>1</v>
      </c>
      <c r="D776" s="26" t="n">
        <v>13</v>
      </c>
      <c r="E776" s="79" t="s">
        <v>188</v>
      </c>
      <c r="F776" s="78"/>
      <c r="G776" s="80" t="n">
        <f aca="false">G777</f>
        <v>378</v>
      </c>
      <c r="H776" s="80" t="n">
        <f aca="false">H777</f>
        <v>281.4</v>
      </c>
      <c r="I776" s="82"/>
      <c r="J776" s="82"/>
      <c r="K776" s="82"/>
    </row>
    <row r="777" customFormat="false" ht="15" hidden="false" customHeight="false" outlineLevel="0" collapsed="false">
      <c r="A777" s="25" t="s">
        <v>411</v>
      </c>
      <c r="B777" s="78" t="n">
        <v>165</v>
      </c>
      <c r="C777" s="26" t="n">
        <v>1</v>
      </c>
      <c r="D777" s="26" t="n">
        <v>13</v>
      </c>
      <c r="E777" s="79" t="s">
        <v>412</v>
      </c>
      <c r="F777" s="78"/>
      <c r="G777" s="80" t="n">
        <f aca="false">G778</f>
        <v>378</v>
      </c>
      <c r="H777" s="80" t="n">
        <f aca="false">H778</f>
        <v>281.4</v>
      </c>
      <c r="I777" s="82"/>
      <c r="J777" s="82"/>
      <c r="K777" s="82"/>
    </row>
    <row r="778" customFormat="false" ht="15" hidden="false" customHeight="false" outlineLevel="0" collapsed="false">
      <c r="A778" s="25" t="s">
        <v>152</v>
      </c>
      <c r="B778" s="78" t="n">
        <v>165</v>
      </c>
      <c r="C778" s="26" t="n">
        <v>1</v>
      </c>
      <c r="D778" s="26" t="n">
        <v>13</v>
      </c>
      <c r="E778" s="79" t="s">
        <v>449</v>
      </c>
      <c r="F778" s="78"/>
      <c r="G778" s="80" t="n">
        <f aca="false">G779</f>
        <v>378</v>
      </c>
      <c r="H778" s="80" t="n">
        <f aca="false">H779</f>
        <v>281.4</v>
      </c>
      <c r="I778" s="82"/>
      <c r="J778" s="82"/>
      <c r="K778" s="82"/>
    </row>
    <row r="779" customFormat="false" ht="15" hidden="false" customHeight="false" outlineLevel="0" collapsed="false">
      <c r="A779" s="25" t="s">
        <v>77</v>
      </c>
      <c r="B779" s="78" t="n">
        <v>165</v>
      </c>
      <c r="C779" s="26" t="n">
        <v>1</v>
      </c>
      <c r="D779" s="26" t="n">
        <v>13</v>
      </c>
      <c r="E779" s="79" t="s">
        <v>449</v>
      </c>
      <c r="F779" s="78" t="n">
        <v>200</v>
      </c>
      <c r="G779" s="80" t="n">
        <f aca="false">G780</f>
        <v>378</v>
      </c>
      <c r="H779" s="80" t="n">
        <f aca="false">H780</f>
        <v>281.4</v>
      </c>
      <c r="I779" s="82"/>
      <c r="J779" s="82"/>
      <c r="K779" s="82"/>
    </row>
    <row r="780" customFormat="false" ht="15" hidden="false" customHeight="false" outlineLevel="0" collapsed="false">
      <c r="A780" s="25" t="s">
        <v>78</v>
      </c>
      <c r="B780" s="78" t="n">
        <v>165</v>
      </c>
      <c r="C780" s="26" t="n">
        <v>1</v>
      </c>
      <c r="D780" s="26" t="n">
        <v>13</v>
      </c>
      <c r="E780" s="79" t="s">
        <v>449</v>
      </c>
      <c r="F780" s="78" t="n">
        <v>240</v>
      </c>
      <c r="G780" s="80" t="n">
        <v>378</v>
      </c>
      <c r="H780" s="80" t="n">
        <v>281.4</v>
      </c>
      <c r="I780" s="82"/>
      <c r="J780" s="82"/>
      <c r="K780" s="82"/>
    </row>
    <row r="781" customFormat="false" ht="14.25" hidden="false" customHeight="true" outlineLevel="0" collapsed="false">
      <c r="A781" s="83" t="s">
        <v>98</v>
      </c>
      <c r="B781" s="78" t="n">
        <v>165</v>
      </c>
      <c r="C781" s="26" t="n">
        <v>1</v>
      </c>
      <c r="D781" s="26" t="n">
        <v>13</v>
      </c>
      <c r="E781" s="79" t="s">
        <v>99</v>
      </c>
      <c r="F781" s="78"/>
      <c r="G781" s="80" t="n">
        <f aca="false">G782+G785</f>
        <v>1018.7</v>
      </c>
      <c r="H781" s="80" t="n">
        <f aca="false">H782+H785</f>
        <v>878.5</v>
      </c>
      <c r="I781" s="82"/>
      <c r="J781" s="82"/>
      <c r="K781" s="82"/>
    </row>
    <row r="782" customFormat="false" ht="15" hidden="false" customHeight="false" outlineLevel="0" collapsed="false">
      <c r="A782" s="25" t="s">
        <v>152</v>
      </c>
      <c r="B782" s="78" t="n">
        <v>165</v>
      </c>
      <c r="C782" s="26" t="n">
        <v>1</v>
      </c>
      <c r="D782" s="26" t="n">
        <v>13</v>
      </c>
      <c r="E782" s="79" t="s">
        <v>402</v>
      </c>
      <c r="F782" s="78"/>
      <c r="G782" s="80" t="n">
        <f aca="false">SUM(G783)</f>
        <v>978.7</v>
      </c>
      <c r="H782" s="80" t="n">
        <f aca="false">SUM(H783)</f>
        <v>847.5</v>
      </c>
      <c r="I782" s="82"/>
      <c r="J782" s="82"/>
      <c r="K782" s="82"/>
    </row>
    <row r="783" customFormat="false" ht="15" hidden="false" customHeight="false" outlineLevel="0" collapsed="false">
      <c r="A783" s="25" t="s">
        <v>77</v>
      </c>
      <c r="B783" s="78" t="n">
        <v>165</v>
      </c>
      <c r="C783" s="26" t="n">
        <v>1</v>
      </c>
      <c r="D783" s="26" t="n">
        <v>13</v>
      </c>
      <c r="E783" s="79" t="s">
        <v>402</v>
      </c>
      <c r="F783" s="78" t="n">
        <v>200</v>
      </c>
      <c r="G783" s="80" t="n">
        <f aca="false">SUM(G784)</f>
        <v>978.7</v>
      </c>
      <c r="H783" s="80" t="n">
        <f aca="false">SUM(H784)</f>
        <v>847.5</v>
      </c>
      <c r="I783" s="82"/>
      <c r="J783" s="82"/>
      <c r="K783" s="82"/>
    </row>
    <row r="784" customFormat="false" ht="15" hidden="false" customHeight="false" outlineLevel="0" collapsed="false">
      <c r="A784" s="25" t="s">
        <v>78</v>
      </c>
      <c r="B784" s="78" t="n">
        <v>165</v>
      </c>
      <c r="C784" s="26" t="n">
        <v>1</v>
      </c>
      <c r="D784" s="26" t="n">
        <v>13</v>
      </c>
      <c r="E784" s="79" t="s">
        <v>402</v>
      </c>
      <c r="F784" s="78" t="n">
        <v>240</v>
      </c>
      <c r="G784" s="80" t="n">
        <v>978.7</v>
      </c>
      <c r="H784" s="80" t="n">
        <v>847.5</v>
      </c>
      <c r="I784" s="82"/>
      <c r="J784" s="82"/>
      <c r="K784" s="82"/>
    </row>
    <row r="785" customFormat="false" ht="30" hidden="false" customHeight="false" outlineLevel="0" collapsed="false">
      <c r="A785" s="83" t="s">
        <v>450</v>
      </c>
      <c r="B785" s="78" t="n">
        <v>165</v>
      </c>
      <c r="C785" s="26" t="n">
        <v>1</v>
      </c>
      <c r="D785" s="26" t="n">
        <v>13</v>
      </c>
      <c r="E785" s="79" t="s">
        <v>451</v>
      </c>
      <c r="F785" s="78"/>
      <c r="G785" s="80" t="n">
        <f aca="false">SUM(G786)</f>
        <v>40</v>
      </c>
      <c r="H785" s="80" t="n">
        <f aca="false">SUM(H786)</f>
        <v>31</v>
      </c>
      <c r="I785" s="82"/>
      <c r="J785" s="82"/>
      <c r="K785" s="82"/>
    </row>
    <row r="786" customFormat="false" ht="15" hidden="false" customHeight="false" outlineLevel="0" collapsed="false">
      <c r="A786" s="25" t="s">
        <v>77</v>
      </c>
      <c r="B786" s="78" t="n">
        <v>165</v>
      </c>
      <c r="C786" s="26" t="n">
        <v>1</v>
      </c>
      <c r="D786" s="26" t="n">
        <v>13</v>
      </c>
      <c r="E786" s="79" t="s">
        <v>451</v>
      </c>
      <c r="F786" s="78" t="n">
        <v>200</v>
      </c>
      <c r="G786" s="80" t="n">
        <f aca="false">SUM(G787)</f>
        <v>40</v>
      </c>
      <c r="H786" s="80" t="n">
        <f aca="false">SUM(H787)</f>
        <v>31</v>
      </c>
      <c r="I786" s="82"/>
      <c r="J786" s="82"/>
      <c r="K786" s="82"/>
    </row>
    <row r="787" customFormat="false" ht="15" hidden="false" customHeight="false" outlineLevel="0" collapsed="false">
      <c r="A787" s="25" t="s">
        <v>78</v>
      </c>
      <c r="B787" s="78" t="n">
        <v>165</v>
      </c>
      <c r="C787" s="26" t="n">
        <v>1</v>
      </c>
      <c r="D787" s="26" t="n">
        <v>13</v>
      </c>
      <c r="E787" s="79" t="s">
        <v>451</v>
      </c>
      <c r="F787" s="78" t="n">
        <v>240</v>
      </c>
      <c r="G787" s="80" t="n">
        <v>40</v>
      </c>
      <c r="H787" s="80" t="n">
        <v>31</v>
      </c>
      <c r="I787" s="82"/>
      <c r="J787" s="82"/>
      <c r="K787" s="82"/>
    </row>
    <row r="788" customFormat="false" ht="15" hidden="false" customHeight="false" outlineLevel="0" collapsed="false">
      <c r="A788" s="25" t="s">
        <v>24</v>
      </c>
      <c r="B788" s="78" t="n">
        <v>165</v>
      </c>
      <c r="C788" s="26" t="n">
        <v>4</v>
      </c>
      <c r="D788" s="26"/>
      <c r="E788" s="79"/>
      <c r="F788" s="78"/>
      <c r="G788" s="80" t="n">
        <f aca="false">G789</f>
        <v>414</v>
      </c>
      <c r="H788" s="80" t="n">
        <f aca="false">H789</f>
        <v>413.8</v>
      </c>
      <c r="I788" s="82"/>
      <c r="J788" s="82"/>
      <c r="K788" s="82"/>
    </row>
    <row r="789" customFormat="false" ht="15" hidden="false" customHeight="false" outlineLevel="0" collapsed="false">
      <c r="A789" s="25" t="s">
        <v>29</v>
      </c>
      <c r="B789" s="78" t="n">
        <v>165</v>
      </c>
      <c r="C789" s="26" t="n">
        <v>4</v>
      </c>
      <c r="D789" s="26" t="n">
        <v>12</v>
      </c>
      <c r="E789" s="79"/>
      <c r="F789" s="78"/>
      <c r="G789" s="80" t="n">
        <f aca="false">G790</f>
        <v>414</v>
      </c>
      <c r="H789" s="80" t="n">
        <f aca="false">H790</f>
        <v>413.8</v>
      </c>
      <c r="I789" s="82"/>
      <c r="J789" s="82"/>
      <c r="K789" s="82"/>
    </row>
    <row r="790" customFormat="false" ht="30" hidden="false" customHeight="false" outlineLevel="0" collapsed="false">
      <c r="A790" s="83" t="s">
        <v>98</v>
      </c>
      <c r="B790" s="100" t="n">
        <v>165</v>
      </c>
      <c r="C790" s="26" t="n">
        <v>4</v>
      </c>
      <c r="D790" s="26" t="n">
        <v>12</v>
      </c>
      <c r="E790" s="79" t="s">
        <v>99</v>
      </c>
      <c r="F790" s="78"/>
      <c r="G790" s="80" t="n">
        <f aca="false">G791+G794</f>
        <v>414</v>
      </c>
      <c r="H790" s="80" t="n">
        <f aca="false">H791+H794</f>
        <v>413.8</v>
      </c>
      <c r="I790" s="82"/>
      <c r="J790" s="82"/>
      <c r="K790" s="82"/>
    </row>
    <row r="791" customFormat="false" ht="15" hidden="false" customHeight="false" outlineLevel="0" collapsed="false">
      <c r="A791" s="25" t="s">
        <v>452</v>
      </c>
      <c r="B791" s="78" t="n">
        <v>165</v>
      </c>
      <c r="C791" s="26" t="n">
        <v>4</v>
      </c>
      <c r="D791" s="26" t="n">
        <v>12</v>
      </c>
      <c r="E791" s="79" t="s">
        <v>453</v>
      </c>
      <c r="F791" s="78"/>
      <c r="G791" s="80" t="n">
        <f aca="false">SUM(G792)</f>
        <v>359</v>
      </c>
      <c r="H791" s="80" t="n">
        <f aca="false">SUM(H792)</f>
        <v>359</v>
      </c>
      <c r="I791" s="82"/>
      <c r="J791" s="82"/>
      <c r="K791" s="82"/>
    </row>
    <row r="792" customFormat="false" ht="15" hidden="false" customHeight="false" outlineLevel="0" collapsed="false">
      <c r="A792" s="25" t="s">
        <v>77</v>
      </c>
      <c r="B792" s="78" t="n">
        <v>165</v>
      </c>
      <c r="C792" s="26" t="n">
        <v>4</v>
      </c>
      <c r="D792" s="26" t="n">
        <v>12</v>
      </c>
      <c r="E792" s="79" t="s">
        <v>453</v>
      </c>
      <c r="F792" s="78" t="n">
        <v>200</v>
      </c>
      <c r="G792" s="80" t="n">
        <f aca="false">SUM(G793)</f>
        <v>359</v>
      </c>
      <c r="H792" s="80" t="n">
        <f aca="false">SUM(H793)</f>
        <v>359</v>
      </c>
      <c r="I792" s="37"/>
      <c r="J792" s="116"/>
      <c r="K792" s="82"/>
    </row>
    <row r="793" customFormat="false" ht="15" hidden="false" customHeight="false" outlineLevel="0" collapsed="false">
      <c r="A793" s="25" t="s">
        <v>78</v>
      </c>
      <c r="B793" s="78" t="n">
        <v>165</v>
      </c>
      <c r="C793" s="26" t="n">
        <v>4</v>
      </c>
      <c r="D793" s="26" t="n">
        <v>12</v>
      </c>
      <c r="E793" s="79" t="s">
        <v>453</v>
      </c>
      <c r="F793" s="78" t="n">
        <v>240</v>
      </c>
      <c r="G793" s="80" t="n">
        <v>359</v>
      </c>
      <c r="H793" s="80" t="n">
        <v>359</v>
      </c>
      <c r="I793" s="37"/>
      <c r="J793" s="116"/>
      <c r="K793" s="82"/>
    </row>
    <row r="794" customFormat="false" ht="15" hidden="false" customHeight="false" outlineLevel="0" collapsed="false">
      <c r="A794" s="25" t="s">
        <v>454</v>
      </c>
      <c r="B794" s="78" t="n">
        <v>165</v>
      </c>
      <c r="C794" s="26" t="n">
        <v>4</v>
      </c>
      <c r="D794" s="26" t="n">
        <v>12</v>
      </c>
      <c r="E794" s="79" t="s">
        <v>455</v>
      </c>
      <c r="F794" s="78"/>
      <c r="G794" s="80" t="n">
        <f aca="false">SUM(G795)</f>
        <v>55</v>
      </c>
      <c r="H794" s="80" t="n">
        <f aca="false">SUM(H795)</f>
        <v>54.8</v>
      </c>
      <c r="I794" s="37"/>
      <c r="J794" s="116"/>
      <c r="K794" s="82"/>
    </row>
    <row r="795" customFormat="false" ht="15" hidden="false" customHeight="false" outlineLevel="0" collapsed="false">
      <c r="A795" s="25" t="s">
        <v>77</v>
      </c>
      <c r="B795" s="78" t="n">
        <v>165</v>
      </c>
      <c r="C795" s="26" t="n">
        <v>4</v>
      </c>
      <c r="D795" s="26" t="n">
        <v>12</v>
      </c>
      <c r="E795" s="79" t="s">
        <v>455</v>
      </c>
      <c r="F795" s="78" t="n">
        <v>200</v>
      </c>
      <c r="G795" s="80" t="n">
        <f aca="false">SUM(G796)</f>
        <v>55</v>
      </c>
      <c r="H795" s="80" t="n">
        <f aca="false">SUM(H796)</f>
        <v>54.8</v>
      </c>
      <c r="I795" s="37"/>
      <c r="J795" s="116"/>
      <c r="K795" s="82"/>
    </row>
    <row r="796" customFormat="false" ht="15" hidden="false" customHeight="false" outlineLevel="0" collapsed="false">
      <c r="A796" s="25" t="s">
        <v>78</v>
      </c>
      <c r="B796" s="78" t="n">
        <v>165</v>
      </c>
      <c r="C796" s="26" t="n">
        <v>4</v>
      </c>
      <c r="D796" s="26" t="n">
        <v>12</v>
      </c>
      <c r="E796" s="79" t="s">
        <v>455</v>
      </c>
      <c r="F796" s="78" t="n">
        <v>240</v>
      </c>
      <c r="G796" s="80" t="n">
        <v>55</v>
      </c>
      <c r="H796" s="80" t="n">
        <v>54.8</v>
      </c>
      <c r="I796" s="37"/>
      <c r="J796" s="116"/>
      <c r="K796" s="82"/>
    </row>
    <row r="797" customFormat="false" ht="15" hidden="false" customHeight="false" outlineLevel="0" collapsed="false">
      <c r="A797" s="25" t="s">
        <v>30</v>
      </c>
      <c r="B797" s="78" t="n">
        <v>165</v>
      </c>
      <c r="C797" s="26" t="n">
        <v>5</v>
      </c>
      <c r="D797" s="26"/>
      <c r="E797" s="79"/>
      <c r="F797" s="78"/>
      <c r="G797" s="80" t="n">
        <f aca="false">SUM(G808)+G798</f>
        <v>11705</v>
      </c>
      <c r="H797" s="80" t="n">
        <f aca="false">SUM(H808)+H798</f>
        <v>11428.8</v>
      </c>
      <c r="I797" s="37"/>
      <c r="J797" s="116"/>
      <c r="K797" s="82"/>
    </row>
    <row r="798" customFormat="false" ht="15" hidden="false" customHeight="false" outlineLevel="0" collapsed="false">
      <c r="A798" s="25" t="s">
        <v>31</v>
      </c>
      <c r="B798" s="78" t="n">
        <v>165</v>
      </c>
      <c r="C798" s="26" t="n">
        <v>5</v>
      </c>
      <c r="D798" s="26" t="n">
        <v>1</v>
      </c>
      <c r="E798" s="79"/>
      <c r="F798" s="78"/>
      <c r="G798" s="80" t="n">
        <f aca="false">G799</f>
        <v>2160</v>
      </c>
      <c r="H798" s="80" t="n">
        <f aca="false">H799</f>
        <v>2152.8</v>
      </c>
      <c r="I798" s="37"/>
      <c r="J798" s="116"/>
      <c r="K798" s="82"/>
    </row>
    <row r="799" customFormat="false" ht="30" hidden="false" customHeight="false" outlineLevel="0" collapsed="false">
      <c r="A799" s="83" t="s">
        <v>187</v>
      </c>
      <c r="B799" s="78" t="n">
        <v>165</v>
      </c>
      <c r="C799" s="26" t="n">
        <v>5</v>
      </c>
      <c r="D799" s="26" t="n">
        <v>1</v>
      </c>
      <c r="E799" s="79" t="s">
        <v>188</v>
      </c>
      <c r="F799" s="78"/>
      <c r="G799" s="80" t="n">
        <f aca="false">G800+G804</f>
        <v>2160</v>
      </c>
      <c r="H799" s="80" t="n">
        <f aca="false">H800+H804</f>
        <v>2152.8</v>
      </c>
      <c r="I799" s="37"/>
      <c r="J799" s="116"/>
      <c r="K799" s="82"/>
    </row>
    <row r="800" customFormat="false" ht="15" hidden="false" customHeight="false" outlineLevel="0" collapsed="false">
      <c r="A800" s="25" t="s">
        <v>411</v>
      </c>
      <c r="B800" s="78" t="n">
        <v>165</v>
      </c>
      <c r="C800" s="26" t="n">
        <v>5</v>
      </c>
      <c r="D800" s="26" t="n">
        <v>1</v>
      </c>
      <c r="E800" s="79" t="s">
        <v>412</v>
      </c>
      <c r="F800" s="78"/>
      <c r="G800" s="80" t="n">
        <f aca="false">G801</f>
        <v>2150</v>
      </c>
      <c r="H800" s="80" t="n">
        <f aca="false">H801</f>
        <v>2145</v>
      </c>
      <c r="I800" s="37"/>
      <c r="J800" s="116"/>
      <c r="K800" s="82"/>
    </row>
    <row r="801" customFormat="false" ht="15" hidden="false" customHeight="false" outlineLevel="0" collapsed="false">
      <c r="A801" s="25" t="s">
        <v>413</v>
      </c>
      <c r="B801" s="78" t="n">
        <v>165</v>
      </c>
      <c r="C801" s="26" t="n">
        <v>5</v>
      </c>
      <c r="D801" s="26" t="n">
        <v>1</v>
      </c>
      <c r="E801" s="79" t="s">
        <v>414</v>
      </c>
      <c r="F801" s="78"/>
      <c r="G801" s="80" t="n">
        <f aca="false">SUM(G803)</f>
        <v>2150</v>
      </c>
      <c r="H801" s="80" t="n">
        <f aca="false">SUM(H803)</f>
        <v>2145</v>
      </c>
      <c r="I801" s="37"/>
      <c r="J801" s="116"/>
      <c r="K801" s="82"/>
    </row>
    <row r="802" customFormat="false" ht="15" hidden="false" customHeight="false" outlineLevel="0" collapsed="false">
      <c r="A802" s="25" t="s">
        <v>77</v>
      </c>
      <c r="B802" s="78" t="n">
        <v>165</v>
      </c>
      <c r="C802" s="26" t="n">
        <v>5</v>
      </c>
      <c r="D802" s="26" t="n">
        <v>1</v>
      </c>
      <c r="E802" s="79" t="s">
        <v>414</v>
      </c>
      <c r="F802" s="78" t="n">
        <v>200</v>
      </c>
      <c r="G802" s="80" t="n">
        <f aca="false">SUM(G803)</f>
        <v>2150</v>
      </c>
      <c r="H802" s="80" t="n">
        <f aca="false">SUM(H803)</f>
        <v>2145</v>
      </c>
      <c r="I802" s="37"/>
      <c r="J802" s="116"/>
      <c r="K802" s="82"/>
    </row>
    <row r="803" customFormat="false" ht="15" hidden="false" customHeight="false" outlineLevel="0" collapsed="false">
      <c r="A803" s="25" t="s">
        <v>78</v>
      </c>
      <c r="B803" s="78" t="n">
        <v>165</v>
      </c>
      <c r="C803" s="26" t="n">
        <v>5</v>
      </c>
      <c r="D803" s="26" t="n">
        <v>1</v>
      </c>
      <c r="E803" s="79" t="s">
        <v>414</v>
      </c>
      <c r="F803" s="78" t="n">
        <v>240</v>
      </c>
      <c r="G803" s="80" t="n">
        <f aca="false">1700+450</f>
        <v>2150</v>
      </c>
      <c r="H803" s="80" t="n">
        <v>2145</v>
      </c>
      <c r="I803" s="37"/>
      <c r="J803" s="116"/>
      <c r="K803" s="82"/>
    </row>
    <row r="804" customFormat="false" ht="30" hidden="false" customHeight="false" outlineLevel="0" collapsed="false">
      <c r="A804" s="83" t="s">
        <v>197</v>
      </c>
      <c r="B804" s="78" t="n">
        <v>165</v>
      </c>
      <c r="C804" s="26" t="n">
        <v>5</v>
      </c>
      <c r="D804" s="26" t="n">
        <v>1</v>
      </c>
      <c r="E804" s="79" t="s">
        <v>190</v>
      </c>
      <c r="F804" s="78"/>
      <c r="G804" s="80" t="n">
        <f aca="false">G805</f>
        <v>10</v>
      </c>
      <c r="H804" s="80" t="n">
        <f aca="false">H805</f>
        <v>7.8</v>
      </c>
      <c r="I804" s="37"/>
      <c r="J804" s="116"/>
      <c r="K804" s="82"/>
    </row>
    <row r="805" customFormat="false" ht="15" hidden="false" customHeight="false" outlineLevel="0" collapsed="false">
      <c r="A805" s="25" t="s">
        <v>456</v>
      </c>
      <c r="B805" s="78" t="n">
        <v>165</v>
      </c>
      <c r="C805" s="26" t="n">
        <v>5</v>
      </c>
      <c r="D805" s="26" t="n">
        <v>1</v>
      </c>
      <c r="E805" s="79" t="s">
        <v>457</v>
      </c>
      <c r="F805" s="78"/>
      <c r="G805" s="80" t="n">
        <f aca="false">G806</f>
        <v>10</v>
      </c>
      <c r="H805" s="80" t="n">
        <f aca="false">H806</f>
        <v>7.8</v>
      </c>
      <c r="I805" s="37"/>
      <c r="J805" s="116"/>
      <c r="K805" s="82"/>
    </row>
    <row r="806" customFormat="false" ht="15" hidden="false" customHeight="false" outlineLevel="0" collapsed="false">
      <c r="A806" s="25" t="s">
        <v>77</v>
      </c>
      <c r="B806" s="78" t="n">
        <v>165</v>
      </c>
      <c r="C806" s="26" t="n">
        <v>5</v>
      </c>
      <c r="D806" s="26" t="n">
        <v>1</v>
      </c>
      <c r="E806" s="79" t="s">
        <v>457</v>
      </c>
      <c r="F806" s="78" t="n">
        <v>200</v>
      </c>
      <c r="G806" s="80" t="n">
        <f aca="false">G807</f>
        <v>10</v>
      </c>
      <c r="H806" s="80" t="n">
        <f aca="false">H807</f>
        <v>7.8</v>
      </c>
      <c r="I806" s="37"/>
      <c r="J806" s="116"/>
      <c r="K806" s="82"/>
    </row>
    <row r="807" customFormat="false" ht="15" hidden="false" customHeight="false" outlineLevel="0" collapsed="false">
      <c r="A807" s="25" t="s">
        <v>78</v>
      </c>
      <c r="B807" s="78" t="n">
        <v>165</v>
      </c>
      <c r="C807" s="26" t="n">
        <v>5</v>
      </c>
      <c r="D807" s="26" t="n">
        <v>1</v>
      </c>
      <c r="E807" s="79" t="s">
        <v>457</v>
      </c>
      <c r="F807" s="78" t="n">
        <v>240</v>
      </c>
      <c r="G807" s="80" t="n">
        <v>10</v>
      </c>
      <c r="H807" s="80" t="n">
        <v>7.8</v>
      </c>
      <c r="I807" s="37"/>
      <c r="J807" s="116"/>
      <c r="K807" s="82"/>
    </row>
    <row r="808" customFormat="false" ht="15" hidden="false" customHeight="false" outlineLevel="0" collapsed="false">
      <c r="A808" s="25" t="s">
        <v>32</v>
      </c>
      <c r="B808" s="78" t="n">
        <v>165</v>
      </c>
      <c r="C808" s="26" t="n">
        <v>5</v>
      </c>
      <c r="D808" s="26" t="n">
        <v>2</v>
      </c>
      <c r="E808" s="79"/>
      <c r="F808" s="78"/>
      <c r="G808" s="80" t="n">
        <f aca="false">SUM(G809)+G823</f>
        <v>9545</v>
      </c>
      <c r="H808" s="80" t="n">
        <f aca="false">SUM(H809)+H823</f>
        <v>9276</v>
      </c>
      <c r="I808" s="37"/>
      <c r="J808" s="116"/>
      <c r="K808" s="82"/>
    </row>
    <row r="809" customFormat="false" ht="30" hidden="false" customHeight="false" outlineLevel="0" collapsed="false">
      <c r="A809" s="83" t="s">
        <v>187</v>
      </c>
      <c r="B809" s="78" t="n">
        <v>165</v>
      </c>
      <c r="C809" s="26" t="n">
        <v>5</v>
      </c>
      <c r="D809" s="26" t="n">
        <v>2</v>
      </c>
      <c r="E809" s="79" t="s">
        <v>188</v>
      </c>
      <c r="F809" s="78"/>
      <c r="G809" s="80" t="n">
        <f aca="false">G817+G810</f>
        <v>7232</v>
      </c>
      <c r="H809" s="80" t="n">
        <f aca="false">H817+H810</f>
        <v>7180.9</v>
      </c>
      <c r="I809" s="37"/>
      <c r="J809" s="116"/>
      <c r="K809" s="117"/>
    </row>
    <row r="810" customFormat="false" ht="18" hidden="false" customHeight="false" outlineLevel="0" collapsed="false">
      <c r="A810" s="25" t="s">
        <v>411</v>
      </c>
      <c r="B810" s="78" t="n">
        <v>165</v>
      </c>
      <c r="C810" s="26" t="n">
        <v>5</v>
      </c>
      <c r="D810" s="26" t="n">
        <v>2</v>
      </c>
      <c r="E810" s="79" t="s">
        <v>412</v>
      </c>
      <c r="F810" s="78"/>
      <c r="G810" s="80" t="n">
        <f aca="false">SUM(G811+G814)</f>
        <v>300</v>
      </c>
      <c r="H810" s="80" t="n">
        <f aca="false">SUM(H811+H814)</f>
        <v>271.4</v>
      </c>
      <c r="I810" s="37"/>
      <c r="J810" s="116"/>
      <c r="K810" s="117"/>
    </row>
    <row r="811" customFormat="false" ht="30" hidden="false" customHeight="false" outlineLevel="0" collapsed="false">
      <c r="A811" s="25" t="s">
        <v>458</v>
      </c>
      <c r="B811" s="78" t="n">
        <v>165</v>
      </c>
      <c r="C811" s="26" t="n">
        <v>5</v>
      </c>
      <c r="D811" s="26" t="n">
        <v>2</v>
      </c>
      <c r="E811" s="79" t="s">
        <v>459</v>
      </c>
      <c r="F811" s="78"/>
      <c r="G811" s="80" t="n">
        <f aca="false">SUM(G812)</f>
        <v>200</v>
      </c>
      <c r="H811" s="80" t="n">
        <f aca="false">SUM(H812)</f>
        <v>187.2</v>
      </c>
      <c r="I811" s="37"/>
      <c r="J811" s="116"/>
      <c r="K811" s="117"/>
    </row>
    <row r="812" customFormat="false" ht="18" hidden="false" customHeight="false" outlineLevel="0" collapsed="false">
      <c r="A812" s="25" t="s">
        <v>88</v>
      </c>
      <c r="B812" s="78" t="n">
        <v>165</v>
      </c>
      <c r="C812" s="26" t="n">
        <v>5</v>
      </c>
      <c r="D812" s="26" t="n">
        <v>2</v>
      </c>
      <c r="E812" s="79" t="s">
        <v>459</v>
      </c>
      <c r="F812" s="78" t="n">
        <v>800</v>
      </c>
      <c r="G812" s="80" t="n">
        <f aca="false">SUM(G813)</f>
        <v>200</v>
      </c>
      <c r="H812" s="80" t="n">
        <f aca="false">SUM(H813)</f>
        <v>187.2</v>
      </c>
      <c r="I812" s="37"/>
      <c r="J812" s="116"/>
      <c r="K812" s="117"/>
    </row>
    <row r="813" customFormat="false" ht="30" hidden="false" customHeight="false" outlineLevel="0" collapsed="false">
      <c r="A813" s="88" t="s">
        <v>127</v>
      </c>
      <c r="B813" s="78" t="n">
        <v>165</v>
      </c>
      <c r="C813" s="26" t="n">
        <v>5</v>
      </c>
      <c r="D813" s="26" t="n">
        <v>2</v>
      </c>
      <c r="E813" s="79" t="s">
        <v>459</v>
      </c>
      <c r="F813" s="78" t="n">
        <v>810</v>
      </c>
      <c r="G813" s="80" t="n">
        <v>200</v>
      </c>
      <c r="H813" s="80" t="n">
        <v>187.2</v>
      </c>
      <c r="I813" s="37"/>
      <c r="J813" s="116"/>
      <c r="K813" s="82"/>
    </row>
    <row r="814" customFormat="false" ht="15" hidden="false" customHeight="false" outlineLevel="0" collapsed="false">
      <c r="A814" s="25" t="s">
        <v>191</v>
      </c>
      <c r="B814" s="78" t="n">
        <v>165</v>
      </c>
      <c r="C814" s="26" t="n">
        <v>5</v>
      </c>
      <c r="D814" s="26" t="n">
        <v>2</v>
      </c>
      <c r="E814" s="79" t="s">
        <v>460</v>
      </c>
      <c r="F814" s="78"/>
      <c r="G814" s="80" t="n">
        <f aca="false">G815</f>
        <v>100</v>
      </c>
      <c r="H814" s="80" t="n">
        <f aca="false">H815</f>
        <v>84.2</v>
      </c>
      <c r="I814" s="37"/>
      <c r="J814" s="116"/>
      <c r="K814" s="82"/>
    </row>
    <row r="815" customFormat="false" ht="15" hidden="false" customHeight="false" outlineLevel="0" collapsed="false">
      <c r="A815" s="25" t="s">
        <v>77</v>
      </c>
      <c r="B815" s="78" t="n">
        <v>165</v>
      </c>
      <c r="C815" s="26" t="n">
        <v>5</v>
      </c>
      <c r="D815" s="26" t="n">
        <v>2</v>
      </c>
      <c r="E815" s="79" t="s">
        <v>460</v>
      </c>
      <c r="F815" s="78" t="n">
        <v>200</v>
      </c>
      <c r="G815" s="80" t="n">
        <f aca="false">G816</f>
        <v>100</v>
      </c>
      <c r="H815" s="80" t="n">
        <f aca="false">H816</f>
        <v>84.2</v>
      </c>
      <c r="I815" s="37"/>
      <c r="J815" s="116"/>
      <c r="K815" s="82"/>
    </row>
    <row r="816" customFormat="false" ht="15" hidden="false" customHeight="false" outlineLevel="0" collapsed="false">
      <c r="A816" s="25" t="s">
        <v>78</v>
      </c>
      <c r="B816" s="78" t="n">
        <v>165</v>
      </c>
      <c r="C816" s="26" t="n">
        <v>5</v>
      </c>
      <c r="D816" s="26" t="n">
        <v>2</v>
      </c>
      <c r="E816" s="79" t="s">
        <v>460</v>
      </c>
      <c r="F816" s="78" t="n">
        <v>240</v>
      </c>
      <c r="G816" s="80" t="n">
        <v>100</v>
      </c>
      <c r="H816" s="80" t="n">
        <v>84.2</v>
      </c>
      <c r="I816" s="37"/>
      <c r="J816" s="116"/>
      <c r="K816" s="82"/>
    </row>
    <row r="817" customFormat="false" ht="30" hidden="false" customHeight="false" outlineLevel="0" collapsed="false">
      <c r="A817" s="83" t="s">
        <v>197</v>
      </c>
      <c r="B817" s="78" t="n">
        <v>165</v>
      </c>
      <c r="C817" s="26" t="n">
        <v>5</v>
      </c>
      <c r="D817" s="26" t="n">
        <v>2</v>
      </c>
      <c r="E817" s="79" t="s">
        <v>190</v>
      </c>
      <c r="F817" s="78"/>
      <c r="G817" s="80" t="n">
        <f aca="false">G818</f>
        <v>6932</v>
      </c>
      <c r="H817" s="80" t="n">
        <f aca="false">H818</f>
        <v>6909.5</v>
      </c>
      <c r="I817" s="37"/>
      <c r="J817" s="116"/>
      <c r="K817" s="82"/>
    </row>
    <row r="818" customFormat="false" ht="15" hidden="false" customHeight="false" outlineLevel="0" collapsed="false">
      <c r="A818" s="25" t="s">
        <v>191</v>
      </c>
      <c r="B818" s="78" t="n">
        <v>165</v>
      </c>
      <c r="C818" s="26" t="n">
        <v>5</v>
      </c>
      <c r="D818" s="26" t="n">
        <v>2</v>
      </c>
      <c r="E818" s="79" t="s">
        <v>192</v>
      </c>
      <c r="F818" s="78"/>
      <c r="G818" s="80" t="n">
        <f aca="false">G819+G821</f>
        <v>6932</v>
      </c>
      <c r="H818" s="80" t="n">
        <f aca="false">H819+H821</f>
        <v>6909.5</v>
      </c>
      <c r="I818" s="37"/>
      <c r="J818" s="116"/>
      <c r="K818" s="82"/>
    </row>
    <row r="819" customFormat="false" ht="15" hidden="false" customHeight="false" outlineLevel="0" collapsed="false">
      <c r="A819" s="25" t="s">
        <v>77</v>
      </c>
      <c r="B819" s="78" t="n">
        <v>165</v>
      </c>
      <c r="C819" s="26" t="n">
        <v>5</v>
      </c>
      <c r="D819" s="26" t="n">
        <v>2</v>
      </c>
      <c r="E819" s="79" t="s">
        <v>192</v>
      </c>
      <c r="F819" s="78" t="n">
        <v>200</v>
      </c>
      <c r="G819" s="80" t="n">
        <f aca="false">G820</f>
        <v>5205.8</v>
      </c>
      <c r="H819" s="80" t="n">
        <f aca="false">H820</f>
        <v>5184.1</v>
      </c>
      <c r="I819" s="37"/>
      <c r="J819" s="116"/>
      <c r="K819" s="82"/>
    </row>
    <row r="820" customFormat="false" ht="15" hidden="false" customHeight="false" outlineLevel="0" collapsed="false">
      <c r="A820" s="25" t="s">
        <v>78</v>
      </c>
      <c r="B820" s="78" t="n">
        <v>165</v>
      </c>
      <c r="C820" s="26" t="n">
        <v>5</v>
      </c>
      <c r="D820" s="26" t="n">
        <v>2</v>
      </c>
      <c r="E820" s="79" t="s">
        <v>192</v>
      </c>
      <c r="F820" s="78" t="n">
        <v>240</v>
      </c>
      <c r="G820" s="80" t="n">
        <f aca="false">3437+1768.8</f>
        <v>5205.8</v>
      </c>
      <c r="H820" s="80" t="n">
        <f aca="false">2309.5+2874.6</f>
        <v>5184.1</v>
      </c>
      <c r="I820" s="37"/>
      <c r="J820" s="116"/>
      <c r="K820" s="82"/>
    </row>
    <row r="821" customFormat="false" ht="15" hidden="false" customHeight="false" outlineLevel="0" collapsed="false">
      <c r="A821" s="88" t="s">
        <v>200</v>
      </c>
      <c r="B821" s="78" t="n">
        <v>165</v>
      </c>
      <c r="C821" s="26" t="n">
        <v>5</v>
      </c>
      <c r="D821" s="26" t="n">
        <v>2</v>
      </c>
      <c r="E821" s="79" t="s">
        <v>192</v>
      </c>
      <c r="F821" s="78" t="n">
        <v>400</v>
      </c>
      <c r="G821" s="80" t="n">
        <f aca="false">G822</f>
        <v>1726.2</v>
      </c>
      <c r="H821" s="80" t="n">
        <f aca="false">H822</f>
        <v>1725.4</v>
      </c>
      <c r="I821" s="37"/>
      <c r="J821" s="116"/>
      <c r="K821" s="82"/>
    </row>
    <row r="822" customFormat="false" ht="15" hidden="false" customHeight="false" outlineLevel="0" collapsed="false">
      <c r="A822" s="88" t="s">
        <v>168</v>
      </c>
      <c r="B822" s="78" t="n">
        <v>165</v>
      </c>
      <c r="C822" s="26" t="n">
        <v>5</v>
      </c>
      <c r="D822" s="26" t="n">
        <v>2</v>
      </c>
      <c r="E822" s="79" t="s">
        <v>192</v>
      </c>
      <c r="F822" s="78" t="n">
        <v>410</v>
      </c>
      <c r="G822" s="80" t="n">
        <f aca="false">600+2375+520-1726.2-42.6</f>
        <v>1726.2</v>
      </c>
      <c r="H822" s="80" t="n">
        <v>1725.4</v>
      </c>
      <c r="I822" s="37"/>
      <c r="J822" s="116"/>
      <c r="K822" s="82"/>
    </row>
    <row r="823" customFormat="false" ht="30" hidden="false" customHeight="false" outlineLevel="0" collapsed="false">
      <c r="A823" s="83" t="s">
        <v>98</v>
      </c>
      <c r="B823" s="100" t="n">
        <v>165</v>
      </c>
      <c r="C823" s="26" t="n">
        <v>5</v>
      </c>
      <c r="D823" s="26" t="n">
        <v>2</v>
      </c>
      <c r="E823" s="79" t="s">
        <v>99</v>
      </c>
      <c r="F823" s="78"/>
      <c r="G823" s="80" t="n">
        <f aca="false">G824</f>
        <v>2313</v>
      </c>
      <c r="H823" s="80" t="n">
        <f aca="false">H824</f>
        <v>2095.1</v>
      </c>
      <c r="I823" s="37"/>
      <c r="J823" s="116"/>
      <c r="K823" s="82"/>
    </row>
    <row r="824" customFormat="false" ht="15" hidden="false" customHeight="false" outlineLevel="0" collapsed="false">
      <c r="A824" s="25" t="s">
        <v>191</v>
      </c>
      <c r="B824" s="100" t="n">
        <v>165</v>
      </c>
      <c r="C824" s="26" t="n">
        <v>5</v>
      </c>
      <c r="D824" s="26" t="n">
        <v>2</v>
      </c>
      <c r="E824" s="79" t="s">
        <v>461</v>
      </c>
      <c r="F824" s="78"/>
      <c r="G824" s="80" t="n">
        <f aca="false">G825</f>
        <v>2313</v>
      </c>
      <c r="H824" s="80" t="n">
        <f aca="false">H825</f>
        <v>2095.1</v>
      </c>
      <c r="I824" s="37"/>
      <c r="J824" s="116"/>
      <c r="K824" s="82"/>
    </row>
    <row r="825" customFormat="false" ht="15" hidden="false" customHeight="false" outlineLevel="0" collapsed="false">
      <c r="A825" s="25" t="s">
        <v>77</v>
      </c>
      <c r="B825" s="100" t="n">
        <v>165</v>
      </c>
      <c r="C825" s="26" t="n">
        <v>5</v>
      </c>
      <c r="D825" s="26" t="n">
        <v>2</v>
      </c>
      <c r="E825" s="79" t="s">
        <v>461</v>
      </c>
      <c r="F825" s="78" t="n">
        <v>200</v>
      </c>
      <c r="G825" s="80" t="n">
        <f aca="false">G826</f>
        <v>2313</v>
      </c>
      <c r="H825" s="80" t="n">
        <f aca="false">H826</f>
        <v>2095.1</v>
      </c>
      <c r="I825" s="37"/>
      <c r="J825" s="116"/>
      <c r="K825" s="82"/>
    </row>
    <row r="826" customFormat="false" ht="15" hidden="false" customHeight="false" outlineLevel="0" collapsed="false">
      <c r="A826" s="25" t="s">
        <v>78</v>
      </c>
      <c r="B826" s="100" t="n">
        <v>165</v>
      </c>
      <c r="C826" s="26" t="n">
        <v>5</v>
      </c>
      <c r="D826" s="26" t="n">
        <v>2</v>
      </c>
      <c r="E826" s="79" t="s">
        <v>461</v>
      </c>
      <c r="F826" s="78" t="n">
        <v>240</v>
      </c>
      <c r="G826" s="80" t="n">
        <v>2313</v>
      </c>
      <c r="H826" s="80" t="n">
        <v>2095.1</v>
      </c>
      <c r="I826" s="37"/>
      <c r="J826" s="116"/>
      <c r="K826" s="82"/>
    </row>
    <row r="827" customFormat="false" ht="15" hidden="false" customHeight="false" outlineLevel="0" collapsed="false">
      <c r="A827" s="25" t="s">
        <v>45</v>
      </c>
      <c r="B827" s="78" t="n">
        <v>165</v>
      </c>
      <c r="C827" s="26" t="n">
        <v>10</v>
      </c>
      <c r="D827" s="26"/>
      <c r="E827" s="79"/>
      <c r="F827" s="78"/>
      <c r="G827" s="80" t="n">
        <f aca="false">SUM(G828)</f>
        <v>6514</v>
      </c>
      <c r="H827" s="80" t="n">
        <f aca="false">SUM(H828)</f>
        <v>6514</v>
      </c>
      <c r="I827" s="110"/>
      <c r="J827" s="110"/>
      <c r="K827" s="110"/>
    </row>
    <row r="828" customFormat="false" ht="15" hidden="false" customHeight="false" outlineLevel="0" collapsed="false">
      <c r="A828" s="88" t="s">
        <v>49</v>
      </c>
      <c r="B828" s="78" t="n">
        <v>165</v>
      </c>
      <c r="C828" s="26" t="n">
        <v>10</v>
      </c>
      <c r="D828" s="26" t="n">
        <v>4</v>
      </c>
      <c r="E828" s="118"/>
      <c r="F828" s="78"/>
      <c r="G828" s="80" t="n">
        <f aca="false">SUM(G829)</f>
        <v>6514</v>
      </c>
      <c r="H828" s="80" t="n">
        <f aca="false">SUM(H829)</f>
        <v>6514</v>
      </c>
      <c r="I828" s="37"/>
      <c r="J828" s="116"/>
      <c r="K828" s="82"/>
    </row>
    <row r="829" customFormat="false" ht="30" hidden="false" customHeight="false" outlineLevel="0" collapsed="false">
      <c r="A829" s="88" t="s">
        <v>161</v>
      </c>
      <c r="B829" s="78" t="n">
        <v>165</v>
      </c>
      <c r="C829" s="26" t="n">
        <v>10</v>
      </c>
      <c r="D829" s="26" t="n">
        <v>4</v>
      </c>
      <c r="E829" s="79" t="s">
        <v>462</v>
      </c>
      <c r="F829" s="78"/>
      <c r="G829" s="80" t="n">
        <f aca="false">SUM(G830)</f>
        <v>6514</v>
      </c>
      <c r="H829" s="80" t="n">
        <f aca="false">SUM(H830)</f>
        <v>6514</v>
      </c>
      <c r="I829" s="37"/>
      <c r="J829" s="116"/>
      <c r="K829" s="82"/>
    </row>
    <row r="830" customFormat="false" ht="30" hidden="false" customHeight="false" outlineLevel="0" collapsed="false">
      <c r="A830" s="88" t="s">
        <v>463</v>
      </c>
      <c r="B830" s="78" t="n">
        <v>165</v>
      </c>
      <c r="C830" s="26" t="n">
        <v>10</v>
      </c>
      <c r="D830" s="26" t="n">
        <v>4</v>
      </c>
      <c r="E830" s="79" t="s">
        <v>464</v>
      </c>
      <c r="F830" s="78"/>
      <c r="G830" s="80" t="n">
        <f aca="false">SUM(G836)+G831</f>
        <v>6514</v>
      </c>
      <c r="H830" s="80" t="n">
        <f aca="false">SUM(H836)+H831</f>
        <v>6514</v>
      </c>
      <c r="I830" s="119"/>
      <c r="J830" s="116"/>
      <c r="K830" s="82"/>
    </row>
    <row r="831" customFormat="false" ht="30" hidden="false" customHeight="false" outlineLevel="0" collapsed="false">
      <c r="A831" s="86" t="s">
        <v>465</v>
      </c>
      <c r="B831" s="78" t="n">
        <v>165</v>
      </c>
      <c r="C831" s="26" t="n">
        <v>10</v>
      </c>
      <c r="D831" s="26" t="n">
        <v>4</v>
      </c>
      <c r="E831" s="79" t="s">
        <v>466</v>
      </c>
      <c r="F831" s="78"/>
      <c r="G831" s="80" t="n">
        <f aca="false">SUM(G834)+G832</f>
        <v>4635.9</v>
      </c>
      <c r="H831" s="80" t="n">
        <f aca="false">SUM(H834)+H832</f>
        <v>4635.9</v>
      </c>
      <c r="I831" s="120"/>
      <c r="J831" s="116"/>
      <c r="K831" s="82"/>
    </row>
    <row r="832" customFormat="false" ht="15" hidden="false" customHeight="false" outlineLevel="0" collapsed="false">
      <c r="A832" s="25" t="s">
        <v>77</v>
      </c>
      <c r="B832" s="78" t="n">
        <v>165</v>
      </c>
      <c r="C832" s="26" t="n">
        <v>10</v>
      </c>
      <c r="D832" s="26" t="n">
        <v>4</v>
      </c>
      <c r="E832" s="79" t="s">
        <v>466</v>
      </c>
      <c r="F832" s="78" t="n">
        <v>200</v>
      </c>
      <c r="G832" s="80" t="n">
        <f aca="false">G833</f>
        <v>13.9</v>
      </c>
      <c r="H832" s="80" t="n">
        <f aca="false">H833</f>
        <v>13.9</v>
      </c>
      <c r="I832" s="120"/>
      <c r="J832" s="116"/>
      <c r="K832" s="82"/>
    </row>
    <row r="833" customFormat="false" ht="15" hidden="false" customHeight="false" outlineLevel="0" collapsed="false">
      <c r="A833" s="25" t="s">
        <v>78</v>
      </c>
      <c r="B833" s="78" t="n">
        <v>165</v>
      </c>
      <c r="C833" s="26" t="n">
        <v>10</v>
      </c>
      <c r="D833" s="26" t="n">
        <v>4</v>
      </c>
      <c r="E833" s="79" t="s">
        <v>466</v>
      </c>
      <c r="F833" s="78" t="n">
        <v>240</v>
      </c>
      <c r="G833" s="80" t="n">
        <v>13.9</v>
      </c>
      <c r="H833" s="80" t="n">
        <v>13.9</v>
      </c>
      <c r="I833" s="120"/>
      <c r="J833" s="116"/>
      <c r="K833" s="82"/>
    </row>
    <row r="834" customFormat="false" ht="15" hidden="false" customHeight="false" outlineLevel="0" collapsed="false">
      <c r="A834" s="88" t="s">
        <v>200</v>
      </c>
      <c r="B834" s="78" t="n">
        <v>165</v>
      </c>
      <c r="C834" s="26" t="n">
        <v>10</v>
      </c>
      <c r="D834" s="26" t="n">
        <v>4</v>
      </c>
      <c r="E834" s="79" t="s">
        <v>466</v>
      </c>
      <c r="F834" s="78" t="n">
        <v>400</v>
      </c>
      <c r="G834" s="80" t="n">
        <f aca="false">SUM(G835)</f>
        <v>4622</v>
      </c>
      <c r="H834" s="80" t="n">
        <f aca="false">SUM(H835)</f>
        <v>4622</v>
      </c>
      <c r="I834" s="37"/>
      <c r="J834" s="116"/>
      <c r="K834" s="82"/>
    </row>
    <row r="835" s="113" customFormat="true" ht="15" hidden="false" customHeight="false" outlineLevel="0" collapsed="false">
      <c r="A835" s="88" t="s">
        <v>168</v>
      </c>
      <c r="B835" s="78" t="n">
        <v>165</v>
      </c>
      <c r="C835" s="26" t="n">
        <v>10</v>
      </c>
      <c r="D835" s="26" t="n">
        <v>4</v>
      </c>
      <c r="E835" s="79" t="s">
        <v>466</v>
      </c>
      <c r="F835" s="78" t="n">
        <v>410</v>
      </c>
      <c r="G835" s="80" t="n">
        <v>4622</v>
      </c>
      <c r="H835" s="80" t="n">
        <v>4622</v>
      </c>
      <c r="I835" s="120"/>
      <c r="J835" s="121"/>
      <c r="K835" s="122"/>
    </row>
    <row r="836" customFormat="false" ht="30" hidden="false" customHeight="false" outlineLevel="0" collapsed="false">
      <c r="A836" s="86" t="s">
        <v>467</v>
      </c>
      <c r="B836" s="78" t="n">
        <v>165</v>
      </c>
      <c r="C836" s="26" t="n">
        <v>10</v>
      </c>
      <c r="D836" s="26" t="n">
        <v>4</v>
      </c>
      <c r="E836" s="79" t="s">
        <v>468</v>
      </c>
      <c r="F836" s="78"/>
      <c r="G836" s="80" t="n">
        <f aca="false">SUM(G837)</f>
        <v>1878.1</v>
      </c>
      <c r="H836" s="80" t="n">
        <f aca="false">SUM(H837)</f>
        <v>1878.1</v>
      </c>
      <c r="I836" s="123"/>
      <c r="J836" s="82"/>
      <c r="K836" s="82"/>
    </row>
    <row r="837" customFormat="false" ht="15" hidden="false" customHeight="false" outlineLevel="0" collapsed="false">
      <c r="A837" s="88" t="s">
        <v>200</v>
      </c>
      <c r="B837" s="78" t="n">
        <v>165</v>
      </c>
      <c r="C837" s="26" t="n">
        <v>10</v>
      </c>
      <c r="D837" s="26" t="n">
        <v>4</v>
      </c>
      <c r="E837" s="79" t="s">
        <v>468</v>
      </c>
      <c r="F837" s="78" t="n">
        <v>400</v>
      </c>
      <c r="G837" s="80" t="n">
        <f aca="false">SUM(G838)</f>
        <v>1878.1</v>
      </c>
      <c r="H837" s="80" t="n">
        <f aca="false">SUM(H838)</f>
        <v>1878.1</v>
      </c>
      <c r="I837" s="123"/>
      <c r="J837" s="82"/>
      <c r="K837" s="82"/>
    </row>
    <row r="838" customFormat="false" ht="15" hidden="false" customHeight="false" outlineLevel="0" collapsed="false">
      <c r="A838" s="88" t="s">
        <v>168</v>
      </c>
      <c r="B838" s="78" t="n">
        <v>165</v>
      </c>
      <c r="C838" s="26" t="n">
        <v>10</v>
      </c>
      <c r="D838" s="26" t="n">
        <v>4</v>
      </c>
      <c r="E838" s="79" t="s">
        <v>468</v>
      </c>
      <c r="F838" s="78" t="n">
        <v>410</v>
      </c>
      <c r="G838" s="80" t="n">
        <f aca="false">1883.5-5.4</f>
        <v>1878.1</v>
      </c>
      <c r="H838" s="80" t="n">
        <v>1878.1</v>
      </c>
      <c r="I838" s="106"/>
      <c r="J838" s="82"/>
      <c r="K838" s="82"/>
    </row>
    <row r="839" customFormat="false" ht="14.25" hidden="false" customHeight="false" outlineLevel="0" collapsed="false">
      <c r="A839" s="27" t="s">
        <v>58</v>
      </c>
      <c r="B839" s="74"/>
      <c r="C839" s="28"/>
      <c r="D839" s="28"/>
      <c r="E839" s="75"/>
      <c r="F839" s="74"/>
      <c r="G839" s="76" t="n">
        <f aca="false">G11+G265+G767+G603+G241</f>
        <v>874052.7</v>
      </c>
      <c r="H839" s="76" t="n">
        <f aca="false">H11+H265+H767+H603+H241</f>
        <v>815205.4</v>
      </c>
      <c r="I839" s="82"/>
      <c r="J839" s="106"/>
      <c r="K839" s="82"/>
    </row>
    <row r="840" customFormat="false" ht="15" hidden="false" customHeight="false" outlineLevel="0" collapsed="false">
      <c r="A840" s="124"/>
      <c r="B840" s="125"/>
      <c r="C840" s="126"/>
      <c r="D840" s="126"/>
      <c r="E840" s="127"/>
      <c r="F840" s="125"/>
      <c r="G840" s="128"/>
      <c r="H840" s="129"/>
      <c r="I840" s="130"/>
    </row>
    <row r="841" customFormat="false" ht="15" hidden="false" customHeight="false" outlineLevel="0" collapsed="false">
      <c r="A841" s="124"/>
      <c r="B841" s="125"/>
      <c r="C841" s="126"/>
      <c r="D841" s="126"/>
      <c r="E841" s="127"/>
      <c r="F841" s="125"/>
      <c r="G841" s="128"/>
      <c r="H841" s="129"/>
      <c r="I841" s="131"/>
    </row>
    <row r="842" customFormat="false" ht="15" hidden="false" customHeight="false" outlineLevel="0" collapsed="false">
      <c r="A842" s="124"/>
      <c r="B842" s="125"/>
      <c r="C842" s="126"/>
      <c r="D842" s="126"/>
      <c r="E842" s="127"/>
      <c r="F842" s="125"/>
      <c r="G842" s="128"/>
      <c r="H842" s="129"/>
      <c r="I842" s="130"/>
    </row>
    <row r="843" customFormat="false" ht="15" hidden="false" customHeight="false" outlineLevel="0" collapsed="false">
      <c r="A843" s="124"/>
      <c r="B843" s="125"/>
      <c r="C843" s="126"/>
      <c r="D843" s="126"/>
      <c r="E843" s="127"/>
      <c r="F843" s="125"/>
      <c r="G843" s="128"/>
      <c r="H843" s="129"/>
      <c r="I843" s="130"/>
    </row>
    <row r="844" customFormat="false" ht="15" hidden="false" customHeight="false" outlineLevel="0" collapsed="false">
      <c r="A844" s="124"/>
      <c r="B844" s="125"/>
      <c r="C844" s="126"/>
      <c r="D844" s="126"/>
      <c r="E844" s="127"/>
      <c r="F844" s="125"/>
      <c r="G844" s="128"/>
      <c r="H844" s="129"/>
      <c r="I844" s="130"/>
    </row>
    <row r="845" customFormat="false" ht="15" hidden="false" customHeight="false" outlineLevel="0" collapsed="false">
      <c r="A845" s="124"/>
      <c r="B845" s="125"/>
      <c r="C845" s="126"/>
      <c r="D845" s="126"/>
      <c r="E845" s="132"/>
      <c r="F845" s="125"/>
      <c r="G845" s="128"/>
      <c r="H845" s="129"/>
    </row>
    <row r="846" customFormat="false" ht="15" hidden="false" customHeight="false" outlineLevel="0" collapsed="false">
      <c r="A846" s="124"/>
      <c r="B846" s="125"/>
      <c r="C846" s="126"/>
      <c r="D846" s="126"/>
      <c r="E846" s="132"/>
      <c r="F846" s="125"/>
      <c r="G846" s="128"/>
      <c r="H846" s="129"/>
    </row>
    <row r="847" customFormat="false" ht="15" hidden="false" customHeight="false" outlineLevel="0" collapsed="false">
      <c r="A847" s="124"/>
      <c r="B847" s="125"/>
      <c r="C847" s="126"/>
      <c r="D847" s="126"/>
      <c r="E847" s="132"/>
      <c r="F847" s="125"/>
      <c r="G847" s="128"/>
      <c r="H847" s="129"/>
    </row>
    <row r="848" customFormat="false" ht="15" hidden="false" customHeight="false" outlineLevel="0" collapsed="false">
      <c r="A848" s="124"/>
      <c r="B848" s="125"/>
      <c r="C848" s="126"/>
      <c r="D848" s="126"/>
      <c r="E848" s="132"/>
      <c r="F848" s="125"/>
      <c r="G848" s="128"/>
      <c r="H848" s="129"/>
    </row>
    <row r="849" customFormat="false" ht="15" hidden="false" customHeight="false" outlineLevel="0" collapsed="false">
      <c r="A849" s="124"/>
      <c r="B849" s="125"/>
      <c r="C849" s="126"/>
      <c r="D849" s="126"/>
      <c r="E849" s="127"/>
      <c r="F849" s="125"/>
      <c r="G849" s="128"/>
      <c r="H849" s="133"/>
    </row>
    <row r="850" customFormat="false" ht="15" hidden="false" customHeight="false" outlineLevel="0" collapsed="false">
      <c r="A850" s="124"/>
      <c r="B850" s="125"/>
      <c r="C850" s="126"/>
      <c r="D850" s="126"/>
      <c r="E850" s="127"/>
      <c r="F850" s="125"/>
      <c r="G850" s="128"/>
      <c r="H850" s="133"/>
    </row>
    <row r="851" customFormat="false" ht="15" hidden="false" customHeight="false" outlineLevel="0" collapsed="false">
      <c r="A851" s="124"/>
      <c r="B851" s="125"/>
      <c r="C851" s="126"/>
      <c r="D851" s="126"/>
      <c r="E851" s="127"/>
      <c r="F851" s="125"/>
      <c r="G851" s="128"/>
      <c r="H851" s="133"/>
    </row>
    <row r="852" customFormat="false" ht="15" hidden="false" customHeight="false" outlineLevel="0" collapsed="false">
      <c r="A852" s="124"/>
      <c r="B852" s="125"/>
      <c r="C852" s="126"/>
      <c r="D852" s="126"/>
      <c r="E852" s="127"/>
      <c r="F852" s="125"/>
      <c r="G852" s="128"/>
      <c r="H852" s="133"/>
    </row>
    <row r="853" customFormat="false" ht="15" hidden="false" customHeight="false" outlineLevel="0" collapsed="false">
      <c r="A853" s="134"/>
      <c r="B853" s="135"/>
      <c r="C853" s="136"/>
      <c r="D853" s="136"/>
      <c r="E853" s="137"/>
      <c r="F853" s="135"/>
      <c r="G853" s="128"/>
      <c r="H853" s="133"/>
    </row>
    <row r="854" customFormat="false" ht="15" hidden="false" customHeight="false" outlineLevel="0" collapsed="false">
      <c r="A854" s="134"/>
      <c r="B854" s="135"/>
      <c r="C854" s="136"/>
      <c r="D854" s="136"/>
      <c r="E854" s="137"/>
      <c r="F854" s="135"/>
      <c r="G854" s="128"/>
      <c r="H854" s="133"/>
    </row>
    <row r="855" customFormat="false" ht="15" hidden="false" customHeight="false" outlineLevel="0" collapsed="false">
      <c r="A855" s="134"/>
      <c r="B855" s="135"/>
      <c r="C855" s="136"/>
      <c r="D855" s="136"/>
      <c r="E855" s="137"/>
      <c r="F855" s="135"/>
      <c r="G855" s="128"/>
      <c r="H855" s="133"/>
    </row>
    <row r="856" customFormat="false" ht="15" hidden="false" customHeight="false" outlineLevel="0" collapsed="false">
      <c r="A856" s="134"/>
      <c r="B856" s="135"/>
      <c r="C856" s="136"/>
      <c r="D856" s="136"/>
      <c r="E856" s="137"/>
      <c r="F856" s="135"/>
      <c r="G856" s="128"/>
      <c r="H856" s="133"/>
    </row>
    <row r="857" customFormat="false" ht="15" hidden="false" customHeight="false" outlineLevel="0" collapsed="false">
      <c r="A857" s="134"/>
      <c r="B857" s="135"/>
      <c r="C857" s="136"/>
      <c r="D857" s="136"/>
      <c r="E857" s="137"/>
      <c r="F857" s="135"/>
      <c r="G857" s="128"/>
      <c r="H857" s="133"/>
    </row>
    <row r="858" customFormat="false" ht="15" hidden="false" customHeight="false" outlineLevel="0" collapsed="false">
      <c r="A858" s="134"/>
      <c r="B858" s="135"/>
      <c r="C858" s="136"/>
      <c r="D858" s="136"/>
      <c r="E858" s="137"/>
      <c r="F858" s="135"/>
      <c r="G858" s="128"/>
      <c r="H858" s="133"/>
    </row>
    <row r="859" customFormat="false" ht="15" hidden="false" customHeight="false" outlineLevel="0" collapsed="false">
      <c r="A859" s="134"/>
      <c r="B859" s="135"/>
      <c r="C859" s="136"/>
      <c r="D859" s="136"/>
      <c r="E859" s="137"/>
      <c r="F859" s="135"/>
      <c r="G859" s="128"/>
      <c r="H859" s="133"/>
    </row>
    <row r="860" customFormat="false" ht="15" hidden="false" customHeight="false" outlineLevel="0" collapsed="false">
      <c r="A860" s="134"/>
      <c r="B860" s="135"/>
      <c r="C860" s="136"/>
      <c r="D860" s="136"/>
      <c r="E860" s="137"/>
      <c r="F860" s="135"/>
      <c r="G860" s="128"/>
      <c r="H860" s="133"/>
    </row>
    <row r="861" customFormat="false" ht="15" hidden="false" customHeight="false" outlineLevel="0" collapsed="false">
      <c r="A861" s="134"/>
      <c r="B861" s="135"/>
      <c r="C861" s="136"/>
      <c r="D861" s="136"/>
      <c r="E861" s="137"/>
      <c r="F861" s="135"/>
      <c r="G861" s="128"/>
      <c r="H861" s="133"/>
    </row>
    <row r="862" customFormat="false" ht="15" hidden="false" customHeight="false" outlineLevel="0" collapsed="false">
      <c r="A862" s="134"/>
      <c r="B862" s="135"/>
      <c r="C862" s="136"/>
      <c r="D862" s="136"/>
      <c r="E862" s="137"/>
      <c r="F862" s="135"/>
      <c r="G862" s="128"/>
      <c r="H862" s="133"/>
    </row>
    <row r="863" customFormat="false" ht="15" hidden="false" customHeight="false" outlineLevel="0" collapsed="false">
      <c r="A863" s="134"/>
      <c r="B863" s="135"/>
      <c r="C863" s="136"/>
      <c r="D863" s="136"/>
      <c r="E863" s="137"/>
      <c r="F863" s="135"/>
      <c r="G863" s="128"/>
      <c r="H863" s="133"/>
    </row>
    <row r="864" customFormat="false" ht="15" hidden="false" customHeight="false" outlineLevel="0" collapsed="false">
      <c r="A864" s="134"/>
      <c r="B864" s="135"/>
      <c r="C864" s="136"/>
      <c r="D864" s="136"/>
      <c r="E864" s="137"/>
      <c r="F864" s="135"/>
      <c r="G864" s="128"/>
      <c r="H864" s="133"/>
    </row>
    <row r="865" customFormat="false" ht="15" hidden="false" customHeight="false" outlineLevel="0" collapsed="false">
      <c r="A865" s="134"/>
      <c r="B865" s="135"/>
      <c r="C865" s="136"/>
      <c r="D865" s="136"/>
      <c r="E865" s="137"/>
      <c r="F865" s="135"/>
      <c r="G865" s="128"/>
      <c r="H865" s="133"/>
    </row>
    <row r="866" customFormat="false" ht="15" hidden="false" customHeight="false" outlineLevel="0" collapsed="false">
      <c r="A866" s="134"/>
      <c r="B866" s="135"/>
      <c r="C866" s="136"/>
      <c r="D866" s="136"/>
      <c r="E866" s="137"/>
      <c r="F866" s="135"/>
      <c r="G866" s="128"/>
      <c r="H866" s="133"/>
    </row>
    <row r="867" customFormat="false" ht="15" hidden="false" customHeight="false" outlineLevel="0" collapsed="false">
      <c r="A867" s="134"/>
      <c r="B867" s="135"/>
      <c r="C867" s="136"/>
      <c r="D867" s="136"/>
      <c r="E867" s="137"/>
      <c r="F867" s="135"/>
      <c r="G867" s="128"/>
      <c r="H867" s="133"/>
    </row>
    <row r="868" customFormat="false" ht="15" hidden="false" customHeight="false" outlineLevel="0" collapsed="false">
      <c r="A868" s="134"/>
      <c r="B868" s="135"/>
      <c r="C868" s="136"/>
      <c r="D868" s="136"/>
      <c r="E868" s="137"/>
      <c r="F868" s="135"/>
      <c r="G868" s="128"/>
      <c r="H868" s="133"/>
    </row>
    <row r="869" customFormat="false" ht="15" hidden="false" customHeight="false" outlineLevel="0" collapsed="false">
      <c r="A869" s="134"/>
      <c r="B869" s="135"/>
      <c r="C869" s="136"/>
      <c r="D869" s="136"/>
      <c r="E869" s="137"/>
      <c r="F869" s="135"/>
      <c r="G869" s="128"/>
      <c r="H869" s="133"/>
    </row>
    <row r="870" customFormat="false" ht="15" hidden="false" customHeight="false" outlineLevel="0" collapsed="false">
      <c r="A870" s="134"/>
      <c r="B870" s="135"/>
      <c r="C870" s="136"/>
      <c r="D870" s="136"/>
      <c r="E870" s="137"/>
      <c r="F870" s="135"/>
      <c r="G870" s="128"/>
      <c r="H870" s="133"/>
    </row>
    <row r="871" customFormat="false" ht="15" hidden="false" customHeight="false" outlineLevel="0" collapsed="false">
      <c r="A871" s="134"/>
      <c r="B871" s="135"/>
      <c r="C871" s="136"/>
      <c r="D871" s="136"/>
      <c r="E871" s="137"/>
      <c r="F871" s="135"/>
      <c r="G871" s="128"/>
      <c r="H871" s="133"/>
    </row>
    <row r="872" customFormat="false" ht="15" hidden="false" customHeight="false" outlineLevel="0" collapsed="false">
      <c r="A872" s="134"/>
      <c r="B872" s="135"/>
      <c r="C872" s="136"/>
      <c r="D872" s="136"/>
      <c r="E872" s="137"/>
      <c r="F872" s="135"/>
      <c r="G872" s="128"/>
      <c r="H872" s="133"/>
    </row>
    <row r="873" customFormat="false" ht="15" hidden="false" customHeight="false" outlineLevel="0" collapsed="false">
      <c r="A873" s="134"/>
      <c r="B873" s="135"/>
      <c r="C873" s="136"/>
      <c r="D873" s="136"/>
      <c r="E873" s="137"/>
      <c r="F873" s="135"/>
      <c r="G873" s="128"/>
      <c r="H873" s="133"/>
    </row>
    <row r="874" customFormat="false" ht="15" hidden="false" customHeight="false" outlineLevel="0" collapsed="false">
      <c r="A874" s="134"/>
      <c r="B874" s="135"/>
      <c r="C874" s="136"/>
      <c r="D874" s="136"/>
      <c r="E874" s="137"/>
      <c r="F874" s="135"/>
      <c r="G874" s="128"/>
      <c r="H874" s="133"/>
    </row>
    <row r="875" customFormat="false" ht="15" hidden="false" customHeight="false" outlineLevel="0" collapsed="false">
      <c r="A875" s="134"/>
      <c r="B875" s="135"/>
      <c r="C875" s="136"/>
      <c r="D875" s="136"/>
      <c r="E875" s="137"/>
      <c r="F875" s="135"/>
      <c r="G875" s="128"/>
      <c r="H875" s="133"/>
    </row>
    <row r="876" customFormat="false" ht="15" hidden="false" customHeight="false" outlineLevel="0" collapsed="false">
      <c r="A876" s="134"/>
      <c r="B876" s="135"/>
      <c r="C876" s="136"/>
      <c r="D876" s="136"/>
      <c r="E876" s="137"/>
      <c r="F876" s="135"/>
      <c r="G876" s="128"/>
      <c r="H876" s="133"/>
    </row>
    <row r="877" customFormat="false" ht="15" hidden="false" customHeight="false" outlineLevel="0" collapsed="false">
      <c r="A877" s="134"/>
      <c r="B877" s="135"/>
      <c r="C877" s="136"/>
      <c r="D877" s="136"/>
      <c r="E877" s="137"/>
      <c r="F877" s="135"/>
      <c r="G877" s="128"/>
      <c r="H877" s="133"/>
    </row>
    <row r="878" customFormat="false" ht="15" hidden="false" customHeight="false" outlineLevel="0" collapsed="false">
      <c r="A878" s="134"/>
      <c r="B878" s="135"/>
      <c r="C878" s="136"/>
      <c r="D878" s="136"/>
      <c r="E878" s="137"/>
      <c r="F878" s="135"/>
      <c r="G878" s="128"/>
      <c r="H878" s="133"/>
    </row>
    <row r="879" customFormat="false" ht="15" hidden="false" customHeight="false" outlineLevel="0" collapsed="false">
      <c r="A879" s="134"/>
      <c r="B879" s="135"/>
      <c r="C879" s="136"/>
      <c r="D879" s="136"/>
      <c r="E879" s="137"/>
      <c r="F879" s="135"/>
      <c r="G879" s="128"/>
      <c r="H879" s="133"/>
    </row>
    <row r="880" customFormat="false" ht="15" hidden="false" customHeight="false" outlineLevel="0" collapsed="false">
      <c r="A880" s="134"/>
      <c r="B880" s="135"/>
      <c r="C880" s="136"/>
      <c r="D880" s="136"/>
      <c r="E880" s="137"/>
      <c r="F880" s="135"/>
      <c r="G880" s="128"/>
      <c r="H880" s="133"/>
    </row>
    <row r="881" customFormat="false" ht="15" hidden="false" customHeight="false" outlineLevel="0" collapsed="false">
      <c r="A881" s="134"/>
      <c r="B881" s="135"/>
      <c r="C881" s="136"/>
      <c r="D881" s="136"/>
      <c r="E881" s="137"/>
      <c r="F881" s="135"/>
      <c r="G881" s="128"/>
      <c r="H881" s="133"/>
    </row>
    <row r="882" customFormat="false" ht="15" hidden="false" customHeight="false" outlineLevel="0" collapsed="false">
      <c r="A882" s="134"/>
      <c r="B882" s="135"/>
      <c r="C882" s="136"/>
      <c r="D882" s="136"/>
      <c r="E882" s="137"/>
      <c r="F882" s="135"/>
      <c r="G882" s="128"/>
      <c r="H882" s="133"/>
    </row>
    <row r="883" customFormat="false" ht="15" hidden="false" customHeight="false" outlineLevel="0" collapsed="false">
      <c r="A883" s="134"/>
      <c r="B883" s="135"/>
      <c r="C883" s="136"/>
      <c r="D883" s="136"/>
      <c r="E883" s="137"/>
      <c r="F883" s="135"/>
      <c r="G883" s="128"/>
      <c r="H883" s="133"/>
    </row>
    <row r="884" customFormat="false" ht="15" hidden="false" customHeight="false" outlineLevel="0" collapsed="false">
      <c r="A884" s="134"/>
      <c r="B884" s="135"/>
      <c r="C884" s="136"/>
      <c r="D884" s="136"/>
      <c r="E884" s="137"/>
      <c r="F884" s="135"/>
      <c r="G884" s="128"/>
      <c r="H884" s="133"/>
    </row>
    <row r="885" customFormat="false" ht="15" hidden="false" customHeight="false" outlineLevel="0" collapsed="false">
      <c r="A885" s="134"/>
      <c r="B885" s="135"/>
      <c r="C885" s="136"/>
      <c r="D885" s="136"/>
      <c r="E885" s="137"/>
      <c r="F885" s="135"/>
      <c r="G885" s="128"/>
      <c r="H885" s="133"/>
    </row>
    <row r="886" customFormat="false" ht="15" hidden="false" customHeight="false" outlineLevel="0" collapsed="false">
      <c r="A886" s="134"/>
      <c r="B886" s="135"/>
      <c r="C886" s="136"/>
      <c r="D886" s="136"/>
      <c r="E886" s="137"/>
      <c r="F886" s="135"/>
      <c r="G886" s="128"/>
      <c r="H886" s="133"/>
    </row>
    <row r="887" customFormat="false" ht="15" hidden="false" customHeight="false" outlineLevel="0" collapsed="false">
      <c r="A887" s="134"/>
      <c r="B887" s="135"/>
      <c r="C887" s="136"/>
      <c r="D887" s="136"/>
      <c r="E887" s="137"/>
      <c r="F887" s="135"/>
      <c r="G887" s="128"/>
      <c r="H887" s="133"/>
    </row>
    <row r="888" customFormat="false" ht="15" hidden="false" customHeight="false" outlineLevel="0" collapsed="false">
      <c r="A888" s="134"/>
      <c r="B888" s="135"/>
      <c r="C888" s="136"/>
      <c r="D888" s="136"/>
      <c r="E888" s="137"/>
      <c r="F888" s="135"/>
      <c r="G888" s="128"/>
      <c r="H888" s="133"/>
    </row>
    <row r="889" customFormat="false" ht="15" hidden="false" customHeight="false" outlineLevel="0" collapsed="false">
      <c r="A889" s="134"/>
      <c r="B889" s="135"/>
      <c r="C889" s="136"/>
      <c r="D889" s="136"/>
      <c r="E889" s="137"/>
      <c r="F889" s="135"/>
      <c r="G889" s="35"/>
      <c r="H889" s="133"/>
    </row>
    <row r="890" customFormat="false" ht="15" hidden="false" customHeight="false" outlineLevel="0" collapsed="false">
      <c r="A890" s="134"/>
      <c r="B890" s="135"/>
      <c r="C890" s="136"/>
      <c r="D890" s="136"/>
      <c r="E890" s="137"/>
      <c r="F890" s="135"/>
      <c r="G890" s="35"/>
      <c r="H890" s="133"/>
    </row>
    <row r="891" customFormat="false" ht="15" hidden="false" customHeight="false" outlineLevel="0" collapsed="false">
      <c r="A891" s="134"/>
      <c r="B891" s="135"/>
      <c r="C891" s="136"/>
      <c r="D891" s="136"/>
      <c r="E891" s="137"/>
      <c r="F891" s="135"/>
      <c r="G891" s="35"/>
      <c r="H891" s="133"/>
    </row>
    <row r="892" customFormat="false" ht="15" hidden="false" customHeight="false" outlineLevel="0" collapsed="false">
      <c r="A892" s="134"/>
      <c r="B892" s="135"/>
      <c r="C892" s="136"/>
      <c r="D892" s="136"/>
      <c r="E892" s="137"/>
      <c r="F892" s="135"/>
      <c r="G892" s="35"/>
      <c r="H892" s="133"/>
    </row>
    <row r="893" customFormat="false" ht="15" hidden="false" customHeight="false" outlineLevel="0" collapsed="false">
      <c r="A893" s="134"/>
      <c r="B893" s="135"/>
      <c r="C893" s="136"/>
      <c r="D893" s="136"/>
      <c r="E893" s="137"/>
      <c r="F893" s="135"/>
      <c r="G893" s="35"/>
      <c r="H893" s="133"/>
    </row>
    <row r="894" customFormat="false" ht="15" hidden="false" customHeight="false" outlineLevel="0" collapsed="false">
      <c r="A894" s="134"/>
      <c r="B894" s="135"/>
      <c r="C894" s="136"/>
      <c r="D894" s="136"/>
      <c r="E894" s="137"/>
      <c r="F894" s="135"/>
      <c r="G894" s="35"/>
      <c r="H894" s="133"/>
    </row>
    <row r="895" customFormat="false" ht="15" hidden="false" customHeight="false" outlineLevel="0" collapsed="false">
      <c r="A895" s="134"/>
      <c r="B895" s="135"/>
      <c r="C895" s="136"/>
      <c r="D895" s="136"/>
      <c r="E895" s="137"/>
      <c r="F895" s="135"/>
      <c r="G895" s="35"/>
      <c r="H895" s="133"/>
    </row>
    <row r="896" customFormat="false" ht="15" hidden="false" customHeight="false" outlineLevel="0" collapsed="false">
      <c r="A896" s="134"/>
      <c r="B896" s="135"/>
      <c r="C896" s="136"/>
      <c r="D896" s="136"/>
      <c r="E896" s="137"/>
      <c r="F896" s="135"/>
      <c r="G896" s="35"/>
      <c r="H896" s="133"/>
    </row>
    <row r="897" customFormat="false" ht="15" hidden="false" customHeight="false" outlineLevel="0" collapsed="false">
      <c r="A897" s="134"/>
      <c r="B897" s="135"/>
      <c r="C897" s="136"/>
      <c r="D897" s="136"/>
      <c r="E897" s="137"/>
      <c r="F897" s="135"/>
      <c r="G897" s="35"/>
      <c r="H897" s="133"/>
    </row>
    <row r="898" customFormat="false" ht="15" hidden="false" customHeight="false" outlineLevel="0" collapsed="false">
      <c r="A898" s="134"/>
      <c r="B898" s="135"/>
      <c r="C898" s="136"/>
      <c r="D898" s="136"/>
      <c r="E898" s="137"/>
      <c r="F898" s="135"/>
      <c r="G898" s="35"/>
      <c r="H898" s="133"/>
    </row>
    <row r="899" customFormat="false" ht="15" hidden="false" customHeight="false" outlineLevel="0" collapsed="false">
      <c r="A899" s="134"/>
      <c r="B899" s="135"/>
      <c r="C899" s="136"/>
      <c r="D899" s="136"/>
      <c r="E899" s="137"/>
      <c r="F899" s="135"/>
      <c r="G899" s="35"/>
      <c r="H899" s="133"/>
    </row>
    <row r="900" customFormat="false" ht="15" hidden="false" customHeight="false" outlineLevel="0" collapsed="false">
      <c r="A900" s="134"/>
      <c r="B900" s="135"/>
      <c r="C900" s="136"/>
      <c r="D900" s="136"/>
      <c r="E900" s="137"/>
      <c r="F900" s="135"/>
      <c r="G900" s="35"/>
      <c r="H900" s="133"/>
    </row>
    <row r="901" customFormat="false" ht="15" hidden="false" customHeight="false" outlineLevel="0" collapsed="false">
      <c r="A901" s="134"/>
      <c r="B901" s="135"/>
      <c r="C901" s="136"/>
      <c r="D901" s="136"/>
      <c r="E901" s="137"/>
      <c r="F901" s="135"/>
      <c r="G901" s="35"/>
      <c r="H901" s="133"/>
    </row>
    <row r="902" customFormat="false" ht="15" hidden="false" customHeight="false" outlineLevel="0" collapsed="false">
      <c r="A902" s="134"/>
      <c r="B902" s="135"/>
      <c r="C902" s="136"/>
      <c r="D902" s="136"/>
      <c r="E902" s="137"/>
      <c r="F902" s="135"/>
      <c r="G902" s="35"/>
      <c r="H902" s="133"/>
    </row>
    <row r="903" customFormat="false" ht="15" hidden="false" customHeight="false" outlineLevel="0" collapsed="false">
      <c r="A903" s="134"/>
      <c r="B903" s="135"/>
      <c r="C903" s="136"/>
      <c r="D903" s="136"/>
      <c r="E903" s="137"/>
      <c r="F903" s="135"/>
      <c r="G903" s="35"/>
      <c r="H903" s="133"/>
    </row>
    <row r="904" customFormat="false" ht="15" hidden="false" customHeight="false" outlineLevel="0" collapsed="false">
      <c r="A904" s="134"/>
      <c r="B904" s="135"/>
      <c r="C904" s="136"/>
      <c r="D904" s="136"/>
      <c r="E904" s="137"/>
      <c r="F904" s="135"/>
      <c r="G904" s="35"/>
      <c r="H904" s="133"/>
    </row>
    <row r="905" customFormat="false" ht="15" hidden="false" customHeight="false" outlineLevel="0" collapsed="false">
      <c r="A905" s="134"/>
      <c r="B905" s="135"/>
      <c r="C905" s="136"/>
      <c r="D905" s="136"/>
      <c r="E905" s="137"/>
      <c r="F905" s="135"/>
      <c r="G905" s="35"/>
      <c r="H905" s="133"/>
    </row>
    <row r="906" customFormat="false" ht="15" hidden="false" customHeight="false" outlineLevel="0" collapsed="false">
      <c r="A906" s="134"/>
      <c r="B906" s="135"/>
      <c r="C906" s="136"/>
      <c r="D906" s="136"/>
      <c r="E906" s="137"/>
      <c r="F906" s="135"/>
      <c r="G906" s="35"/>
      <c r="H906" s="133"/>
    </row>
    <row r="907" customFormat="false" ht="15" hidden="false" customHeight="false" outlineLevel="0" collapsed="false">
      <c r="A907" s="134"/>
      <c r="B907" s="135"/>
      <c r="C907" s="136"/>
      <c r="D907" s="136"/>
      <c r="E907" s="137"/>
      <c r="F907" s="135"/>
      <c r="G907" s="35"/>
      <c r="H907" s="133"/>
    </row>
    <row r="908" customFormat="false" ht="15" hidden="false" customHeight="false" outlineLevel="0" collapsed="false">
      <c r="A908" s="134"/>
      <c r="B908" s="135"/>
      <c r="C908" s="136"/>
      <c r="D908" s="136"/>
      <c r="E908" s="137"/>
      <c r="F908" s="135"/>
      <c r="G908" s="35"/>
      <c r="H908" s="133"/>
    </row>
    <row r="909" customFormat="false" ht="15" hidden="false" customHeight="false" outlineLevel="0" collapsed="false">
      <c r="A909" s="134"/>
      <c r="B909" s="135"/>
      <c r="C909" s="136"/>
      <c r="D909" s="136"/>
      <c r="E909" s="137"/>
      <c r="F909" s="135"/>
      <c r="G909" s="35"/>
      <c r="H909" s="133"/>
    </row>
    <row r="910" customFormat="false" ht="15" hidden="false" customHeight="false" outlineLevel="0" collapsed="false">
      <c r="A910" s="134"/>
      <c r="B910" s="135"/>
      <c r="C910" s="136"/>
      <c r="D910" s="136"/>
      <c r="E910" s="137"/>
      <c r="F910" s="135"/>
      <c r="G910" s="35"/>
      <c r="H910" s="133"/>
    </row>
    <row r="911" customFormat="false" ht="15" hidden="false" customHeight="false" outlineLevel="0" collapsed="false">
      <c r="A911" s="134"/>
      <c r="B911" s="135"/>
      <c r="C911" s="136"/>
      <c r="D911" s="136"/>
      <c r="E911" s="137"/>
      <c r="F911" s="135"/>
      <c r="G911" s="35"/>
      <c r="H911" s="133"/>
    </row>
    <row r="912" customFormat="false" ht="15" hidden="false" customHeight="false" outlineLevel="0" collapsed="false">
      <c r="A912" s="134"/>
      <c r="B912" s="135"/>
      <c r="C912" s="136"/>
      <c r="D912" s="136"/>
      <c r="E912" s="137"/>
      <c r="F912" s="135"/>
      <c r="G912" s="35"/>
      <c r="H912" s="133"/>
    </row>
    <row r="913" customFormat="false" ht="15" hidden="false" customHeight="false" outlineLevel="0" collapsed="false">
      <c r="A913" s="134"/>
      <c r="B913" s="135"/>
      <c r="C913" s="136"/>
      <c r="D913" s="136"/>
      <c r="E913" s="137"/>
      <c r="F913" s="135"/>
      <c r="G913" s="35"/>
      <c r="H913" s="133"/>
    </row>
    <row r="914" customFormat="false" ht="15" hidden="false" customHeight="false" outlineLevel="0" collapsed="false">
      <c r="A914" s="134"/>
      <c r="B914" s="135"/>
      <c r="C914" s="136"/>
      <c r="D914" s="136"/>
      <c r="E914" s="137"/>
      <c r="F914" s="135"/>
      <c r="G914" s="35"/>
      <c r="H914" s="133"/>
    </row>
    <row r="915" customFormat="false" ht="15" hidden="false" customHeight="false" outlineLevel="0" collapsed="false">
      <c r="A915" s="134"/>
      <c r="B915" s="135"/>
      <c r="C915" s="136"/>
      <c r="D915" s="136"/>
      <c r="E915" s="137"/>
      <c r="F915" s="135"/>
      <c r="G915" s="35"/>
      <c r="H915" s="133"/>
    </row>
    <row r="916" customFormat="false" ht="15" hidden="false" customHeight="false" outlineLevel="0" collapsed="false">
      <c r="A916" s="134"/>
      <c r="B916" s="135"/>
      <c r="C916" s="136"/>
      <c r="D916" s="136"/>
      <c r="E916" s="137"/>
      <c r="F916" s="135"/>
      <c r="G916" s="35"/>
      <c r="H916" s="133"/>
    </row>
    <row r="917" customFormat="false" ht="15" hidden="false" customHeight="false" outlineLevel="0" collapsed="false">
      <c r="A917" s="134"/>
      <c r="B917" s="135"/>
      <c r="C917" s="136"/>
      <c r="D917" s="136"/>
      <c r="E917" s="137"/>
      <c r="F917" s="135"/>
      <c r="G917" s="35"/>
      <c r="H917" s="133"/>
    </row>
    <row r="918" customFormat="false" ht="15" hidden="false" customHeight="false" outlineLevel="0" collapsed="false">
      <c r="A918" s="134"/>
      <c r="B918" s="135"/>
      <c r="C918" s="136"/>
      <c r="D918" s="136"/>
      <c r="E918" s="137"/>
      <c r="F918" s="135"/>
      <c r="G918" s="35"/>
      <c r="H918" s="133"/>
    </row>
    <row r="919" customFormat="false" ht="15" hidden="false" customHeight="false" outlineLevel="0" collapsed="false">
      <c r="A919" s="134"/>
      <c r="B919" s="135"/>
      <c r="C919" s="136"/>
      <c r="D919" s="136"/>
      <c r="E919" s="137"/>
      <c r="F919" s="135"/>
      <c r="G919" s="35"/>
      <c r="H919" s="133"/>
    </row>
    <row r="920" customFormat="false" ht="15" hidden="false" customHeight="false" outlineLevel="0" collapsed="false">
      <c r="A920" s="134"/>
      <c r="B920" s="135"/>
      <c r="C920" s="136"/>
      <c r="D920" s="136"/>
      <c r="E920" s="137"/>
      <c r="F920" s="135"/>
      <c r="G920" s="35"/>
      <c r="H920" s="133"/>
    </row>
    <row r="921" customFormat="false" ht="15" hidden="false" customHeight="false" outlineLevel="0" collapsed="false">
      <c r="A921" s="134"/>
      <c r="B921" s="135"/>
      <c r="C921" s="136"/>
      <c r="D921" s="136"/>
      <c r="E921" s="137"/>
      <c r="F921" s="135"/>
      <c r="G921" s="35"/>
      <c r="H921" s="133"/>
    </row>
    <row r="922" customFormat="false" ht="15" hidden="false" customHeight="false" outlineLevel="0" collapsed="false">
      <c r="A922" s="134"/>
      <c r="B922" s="135"/>
      <c r="C922" s="136"/>
      <c r="D922" s="136"/>
      <c r="E922" s="137"/>
      <c r="F922" s="135"/>
      <c r="G922" s="35"/>
      <c r="H922" s="133"/>
    </row>
    <row r="923" customFormat="false" ht="15" hidden="false" customHeight="false" outlineLevel="0" collapsed="false">
      <c r="A923" s="134"/>
      <c r="B923" s="135"/>
      <c r="C923" s="136"/>
      <c r="D923" s="136"/>
      <c r="E923" s="137"/>
      <c r="F923" s="135"/>
      <c r="G923" s="35"/>
      <c r="H923" s="133"/>
    </row>
    <row r="924" customFormat="false" ht="15" hidden="false" customHeight="false" outlineLevel="0" collapsed="false">
      <c r="A924" s="134"/>
      <c r="B924" s="135"/>
      <c r="C924" s="136"/>
      <c r="D924" s="136"/>
      <c r="E924" s="137"/>
      <c r="F924" s="135"/>
      <c r="G924" s="35"/>
      <c r="H924" s="133"/>
    </row>
    <row r="925" customFormat="false" ht="15" hidden="false" customHeight="false" outlineLevel="0" collapsed="false">
      <c r="A925" s="134"/>
      <c r="B925" s="135"/>
      <c r="C925" s="136"/>
      <c r="D925" s="136"/>
      <c r="E925" s="137"/>
      <c r="F925" s="135"/>
      <c r="G925" s="35"/>
      <c r="H925" s="133"/>
    </row>
    <row r="926" customFormat="false" ht="15" hidden="false" customHeight="false" outlineLevel="0" collapsed="false">
      <c r="A926" s="134"/>
      <c r="B926" s="135"/>
      <c r="C926" s="136"/>
      <c r="D926" s="136"/>
      <c r="E926" s="137"/>
      <c r="F926" s="135"/>
      <c r="G926" s="35"/>
      <c r="H926" s="133"/>
    </row>
    <row r="927" customFormat="false" ht="15" hidden="false" customHeight="false" outlineLevel="0" collapsed="false">
      <c r="A927" s="134"/>
      <c r="B927" s="135"/>
      <c r="C927" s="136"/>
      <c r="D927" s="136"/>
      <c r="E927" s="137"/>
      <c r="F927" s="135"/>
      <c r="G927" s="35"/>
      <c r="H927" s="133"/>
    </row>
    <row r="928" customFormat="false" ht="15" hidden="false" customHeight="false" outlineLevel="0" collapsed="false">
      <c r="A928" s="134"/>
      <c r="B928" s="135"/>
      <c r="C928" s="136"/>
      <c r="D928" s="136"/>
      <c r="E928" s="137"/>
      <c r="F928" s="135"/>
      <c r="G928" s="35"/>
      <c r="H928" s="133"/>
    </row>
    <row r="929" customFormat="false" ht="15" hidden="false" customHeight="false" outlineLevel="0" collapsed="false">
      <c r="A929" s="134"/>
      <c r="B929" s="135"/>
      <c r="C929" s="136"/>
      <c r="D929" s="136"/>
      <c r="E929" s="137"/>
      <c r="F929" s="135"/>
      <c r="G929" s="35"/>
      <c r="H929" s="133"/>
    </row>
    <row r="930" customFormat="false" ht="15" hidden="false" customHeight="false" outlineLevel="0" collapsed="false">
      <c r="A930" s="134"/>
      <c r="B930" s="135"/>
      <c r="C930" s="136"/>
      <c r="D930" s="136"/>
      <c r="E930" s="137"/>
      <c r="F930" s="135"/>
      <c r="G930" s="35"/>
      <c r="H930" s="133"/>
    </row>
    <row r="931" customFormat="false" ht="15" hidden="false" customHeight="false" outlineLevel="0" collapsed="false">
      <c r="A931" s="134"/>
      <c r="B931" s="135"/>
      <c r="C931" s="136"/>
      <c r="D931" s="136"/>
      <c r="E931" s="137"/>
      <c r="F931" s="135"/>
      <c r="G931" s="35"/>
      <c r="H931" s="133"/>
    </row>
    <row r="932" customFormat="false" ht="15" hidden="false" customHeight="false" outlineLevel="0" collapsed="false">
      <c r="A932" s="134"/>
      <c r="B932" s="135"/>
      <c r="C932" s="136"/>
      <c r="D932" s="136"/>
      <c r="E932" s="137"/>
      <c r="F932" s="135"/>
      <c r="G932" s="35"/>
      <c r="H932" s="133"/>
    </row>
    <row r="933" customFormat="false" ht="15" hidden="false" customHeight="false" outlineLevel="0" collapsed="false">
      <c r="A933" s="134"/>
      <c r="B933" s="135"/>
      <c r="C933" s="136"/>
      <c r="D933" s="136"/>
      <c r="E933" s="137"/>
      <c r="F933" s="135"/>
      <c r="G933" s="35"/>
      <c r="H933" s="133"/>
    </row>
    <row r="934" customFormat="false" ht="15" hidden="false" customHeight="false" outlineLevel="0" collapsed="false">
      <c r="A934" s="138"/>
      <c r="B934" s="139"/>
      <c r="C934" s="34"/>
      <c r="D934" s="34"/>
      <c r="E934" s="140"/>
      <c r="F934" s="139"/>
      <c r="G934" s="35"/>
      <c r="H934" s="133"/>
    </row>
    <row r="935" customFormat="false" ht="15" hidden="false" customHeight="false" outlineLevel="0" collapsed="false">
      <c r="A935" s="138"/>
      <c r="B935" s="139"/>
      <c r="C935" s="34"/>
      <c r="D935" s="34"/>
      <c r="E935" s="140"/>
      <c r="F935" s="139"/>
      <c r="G935" s="35"/>
      <c r="H935" s="133"/>
    </row>
    <row r="936" customFormat="false" ht="15" hidden="false" customHeight="false" outlineLevel="0" collapsed="false">
      <c r="A936" s="138"/>
      <c r="B936" s="139"/>
      <c r="C936" s="34"/>
      <c r="D936" s="34"/>
      <c r="E936" s="140"/>
      <c r="F936" s="139"/>
      <c r="G936" s="35"/>
      <c r="H936" s="133"/>
    </row>
    <row r="937" customFormat="false" ht="15" hidden="false" customHeight="false" outlineLevel="0" collapsed="false">
      <c r="A937" s="138"/>
      <c r="B937" s="139"/>
      <c r="C937" s="34"/>
      <c r="D937" s="34"/>
      <c r="E937" s="140"/>
      <c r="F937" s="139"/>
      <c r="G937" s="35"/>
      <c r="H937" s="133"/>
    </row>
    <row r="938" customFormat="false" ht="15" hidden="false" customHeight="false" outlineLevel="0" collapsed="false">
      <c r="A938" s="138"/>
      <c r="B938" s="139"/>
      <c r="C938" s="34"/>
      <c r="D938" s="34"/>
      <c r="E938" s="140"/>
      <c r="F938" s="139"/>
      <c r="G938" s="35"/>
      <c r="H938" s="133"/>
    </row>
    <row r="939" customFormat="false" ht="15" hidden="false" customHeight="false" outlineLevel="0" collapsed="false">
      <c r="A939" s="138"/>
      <c r="B939" s="139"/>
      <c r="C939" s="34"/>
      <c r="D939" s="34"/>
      <c r="E939" s="140"/>
      <c r="F939" s="139"/>
      <c r="G939" s="35"/>
      <c r="H939" s="133"/>
    </row>
    <row r="940" customFormat="false" ht="15" hidden="false" customHeight="false" outlineLevel="0" collapsed="false">
      <c r="A940" s="138"/>
      <c r="B940" s="139"/>
      <c r="C940" s="34"/>
      <c r="D940" s="34"/>
      <c r="E940" s="140"/>
      <c r="F940" s="139"/>
      <c r="G940" s="35"/>
      <c r="H940" s="133"/>
    </row>
    <row r="941" customFormat="false" ht="15" hidden="false" customHeight="false" outlineLevel="0" collapsed="false">
      <c r="A941" s="138"/>
      <c r="B941" s="139"/>
      <c r="C941" s="34"/>
      <c r="D941" s="34"/>
      <c r="E941" s="140"/>
      <c r="F941" s="139"/>
      <c r="G941" s="35"/>
      <c r="H941" s="133"/>
    </row>
    <row r="942" customFormat="false" ht="15" hidden="false" customHeight="false" outlineLevel="0" collapsed="false">
      <c r="A942" s="138"/>
      <c r="B942" s="139"/>
      <c r="C942" s="34"/>
      <c r="D942" s="34"/>
      <c r="E942" s="140"/>
      <c r="F942" s="139"/>
      <c r="G942" s="35"/>
      <c r="H942" s="133"/>
    </row>
    <row r="943" customFormat="false" ht="15" hidden="false" customHeight="false" outlineLevel="0" collapsed="false">
      <c r="A943" s="138"/>
      <c r="B943" s="139"/>
      <c r="C943" s="34"/>
      <c r="D943" s="34"/>
      <c r="E943" s="140"/>
      <c r="F943" s="139"/>
      <c r="G943" s="35"/>
      <c r="H943" s="133"/>
    </row>
    <row r="944" customFormat="false" ht="15" hidden="false" customHeight="false" outlineLevel="0" collapsed="false">
      <c r="A944" s="138"/>
      <c r="B944" s="139"/>
      <c r="C944" s="34"/>
      <c r="D944" s="34"/>
      <c r="E944" s="140"/>
      <c r="F944" s="139"/>
      <c r="G944" s="35"/>
      <c r="H944" s="133"/>
    </row>
    <row r="945" customFormat="false" ht="15" hidden="false" customHeight="false" outlineLevel="0" collapsed="false">
      <c r="A945" s="138"/>
      <c r="B945" s="139"/>
      <c r="C945" s="34"/>
      <c r="D945" s="34"/>
      <c r="E945" s="140"/>
      <c r="F945" s="139"/>
      <c r="G945" s="35"/>
      <c r="H945" s="133"/>
    </row>
    <row r="946" customFormat="false" ht="15" hidden="false" customHeight="false" outlineLevel="0" collapsed="false">
      <c r="A946" s="138"/>
      <c r="B946" s="139"/>
      <c r="C946" s="34"/>
      <c r="D946" s="34"/>
      <c r="E946" s="140"/>
      <c r="F946" s="139"/>
      <c r="G946" s="35"/>
      <c r="H946" s="133"/>
    </row>
    <row r="947" customFormat="false" ht="15" hidden="false" customHeight="false" outlineLevel="0" collapsed="false">
      <c r="A947" s="138"/>
      <c r="B947" s="139"/>
      <c r="C947" s="34"/>
      <c r="D947" s="34"/>
      <c r="E947" s="140"/>
      <c r="F947" s="139"/>
      <c r="G947" s="35"/>
      <c r="H947" s="133"/>
    </row>
    <row r="948" customFormat="false" ht="15" hidden="false" customHeight="false" outlineLevel="0" collapsed="false">
      <c r="A948" s="138"/>
      <c r="B948" s="139"/>
      <c r="C948" s="34"/>
      <c r="D948" s="34"/>
      <c r="E948" s="140"/>
      <c r="F948" s="139"/>
      <c r="G948" s="35"/>
      <c r="H948" s="133"/>
    </row>
    <row r="949" customFormat="false" ht="15" hidden="false" customHeight="false" outlineLevel="0" collapsed="false">
      <c r="A949" s="138"/>
      <c r="B949" s="139"/>
      <c r="C949" s="34"/>
      <c r="D949" s="34"/>
      <c r="E949" s="140"/>
      <c r="F949" s="139"/>
      <c r="G949" s="35"/>
      <c r="H949" s="133"/>
    </row>
    <row r="950" customFormat="false" ht="15" hidden="false" customHeight="false" outlineLevel="0" collapsed="false">
      <c r="A950" s="138"/>
      <c r="B950" s="139"/>
      <c r="C950" s="34"/>
      <c r="D950" s="34"/>
      <c r="E950" s="140"/>
      <c r="F950" s="139"/>
      <c r="G950" s="35"/>
      <c r="H950" s="133"/>
    </row>
    <row r="951" customFormat="false" ht="15" hidden="false" customHeight="false" outlineLevel="0" collapsed="false">
      <c r="A951" s="138"/>
      <c r="B951" s="139"/>
      <c r="C951" s="34"/>
      <c r="D951" s="34"/>
      <c r="E951" s="140"/>
      <c r="F951" s="139"/>
      <c r="G951" s="35"/>
      <c r="H951" s="133"/>
    </row>
    <row r="952" customFormat="false" ht="15" hidden="false" customHeight="false" outlineLevel="0" collapsed="false">
      <c r="A952" s="138"/>
      <c r="B952" s="139"/>
      <c r="C952" s="34"/>
      <c r="D952" s="34"/>
      <c r="E952" s="140"/>
      <c r="F952" s="139"/>
      <c r="G952" s="35"/>
      <c r="H952" s="133"/>
    </row>
    <row r="953" customFormat="false" ht="15" hidden="false" customHeight="false" outlineLevel="0" collapsed="false">
      <c r="A953" s="138"/>
      <c r="B953" s="139"/>
      <c r="C953" s="34"/>
      <c r="D953" s="34"/>
      <c r="E953" s="140"/>
      <c r="F953" s="139"/>
      <c r="G953" s="35"/>
      <c r="H953" s="133"/>
    </row>
    <row r="954" customFormat="false" ht="15" hidden="false" customHeight="false" outlineLevel="0" collapsed="false">
      <c r="A954" s="138"/>
      <c r="B954" s="139"/>
      <c r="C954" s="34"/>
      <c r="D954" s="34"/>
      <c r="E954" s="140"/>
      <c r="F954" s="139"/>
      <c r="G954" s="35"/>
      <c r="H954" s="133"/>
    </row>
    <row r="955" customFormat="false" ht="15" hidden="false" customHeight="false" outlineLevel="0" collapsed="false">
      <c r="A955" s="138"/>
      <c r="B955" s="139"/>
      <c r="C955" s="34"/>
      <c r="D955" s="34"/>
      <c r="E955" s="140"/>
      <c r="F955" s="139"/>
      <c r="G955" s="35"/>
      <c r="H955" s="133"/>
    </row>
    <row r="956" customFormat="false" ht="15" hidden="false" customHeight="false" outlineLevel="0" collapsed="false">
      <c r="A956" s="138"/>
      <c r="B956" s="139"/>
      <c r="C956" s="34"/>
      <c r="D956" s="34"/>
      <c r="E956" s="140"/>
      <c r="F956" s="139"/>
      <c r="G956" s="35"/>
      <c r="H956" s="133"/>
    </row>
    <row r="957" customFormat="false" ht="15" hidden="false" customHeight="false" outlineLevel="0" collapsed="false">
      <c r="A957" s="138"/>
      <c r="B957" s="139"/>
      <c r="C957" s="34"/>
      <c r="D957" s="34"/>
      <c r="E957" s="140"/>
      <c r="F957" s="139"/>
      <c r="G957" s="35"/>
      <c r="H957" s="133"/>
    </row>
    <row r="958" customFormat="false" ht="15" hidden="false" customHeight="false" outlineLevel="0" collapsed="false">
      <c r="A958" s="138"/>
      <c r="B958" s="139"/>
      <c r="C958" s="34"/>
      <c r="D958" s="34"/>
      <c r="E958" s="140"/>
      <c r="F958" s="139"/>
      <c r="G958" s="35"/>
      <c r="H958" s="133"/>
    </row>
    <row r="959" customFormat="false" ht="15" hidden="false" customHeight="false" outlineLevel="0" collapsed="false">
      <c r="A959" s="138"/>
      <c r="B959" s="139"/>
      <c r="C959" s="34"/>
      <c r="D959" s="34"/>
      <c r="E959" s="140"/>
      <c r="F959" s="139"/>
      <c r="G959" s="35"/>
      <c r="H959" s="133"/>
    </row>
    <row r="960" customFormat="false" ht="15" hidden="false" customHeight="false" outlineLevel="0" collapsed="false">
      <c r="A960" s="138"/>
      <c r="B960" s="139"/>
      <c r="C960" s="34"/>
      <c r="D960" s="34"/>
      <c r="E960" s="140"/>
      <c r="F960" s="139"/>
      <c r="G960" s="35"/>
      <c r="H960" s="133"/>
    </row>
    <row r="961" customFormat="false" ht="15" hidden="false" customHeight="false" outlineLevel="0" collapsed="false">
      <c r="A961" s="138"/>
      <c r="B961" s="139"/>
      <c r="C961" s="34"/>
      <c r="D961" s="34"/>
      <c r="E961" s="140"/>
      <c r="F961" s="139"/>
      <c r="G961" s="35"/>
      <c r="H961" s="133"/>
    </row>
    <row r="962" customFormat="false" ht="15" hidden="false" customHeight="false" outlineLevel="0" collapsed="false">
      <c r="A962" s="138"/>
      <c r="B962" s="139"/>
      <c r="C962" s="34"/>
      <c r="D962" s="34"/>
      <c r="E962" s="140"/>
      <c r="F962" s="139"/>
      <c r="G962" s="35"/>
      <c r="H962" s="133"/>
    </row>
    <row r="963" customFormat="false" ht="15" hidden="false" customHeight="false" outlineLevel="0" collapsed="false">
      <c r="A963" s="138"/>
      <c r="B963" s="139"/>
      <c r="C963" s="34"/>
      <c r="D963" s="34"/>
      <c r="E963" s="140"/>
      <c r="F963" s="139"/>
      <c r="G963" s="35"/>
      <c r="H963" s="133"/>
    </row>
    <row r="964" customFormat="false" ht="15" hidden="false" customHeight="false" outlineLevel="0" collapsed="false">
      <c r="A964" s="138"/>
      <c r="B964" s="139"/>
      <c r="C964" s="34"/>
      <c r="D964" s="34"/>
      <c r="E964" s="140"/>
      <c r="F964" s="139"/>
      <c r="G964" s="35"/>
      <c r="H964" s="133"/>
    </row>
    <row r="965" customFormat="false" ht="15" hidden="false" customHeight="false" outlineLevel="0" collapsed="false">
      <c r="A965" s="138"/>
      <c r="B965" s="139"/>
      <c r="C965" s="34"/>
      <c r="D965" s="34"/>
      <c r="E965" s="140"/>
      <c r="F965" s="139"/>
      <c r="G965" s="35"/>
      <c r="H965" s="133"/>
    </row>
    <row r="966" customFormat="false" ht="15" hidden="false" customHeight="false" outlineLevel="0" collapsed="false">
      <c r="A966" s="138"/>
      <c r="B966" s="139"/>
      <c r="C966" s="34"/>
      <c r="D966" s="34"/>
      <c r="E966" s="140"/>
      <c r="F966" s="139"/>
      <c r="G966" s="35"/>
      <c r="H966" s="133"/>
    </row>
    <row r="967" customFormat="false" ht="15" hidden="false" customHeight="false" outlineLevel="0" collapsed="false">
      <c r="A967" s="138"/>
      <c r="B967" s="139"/>
      <c r="C967" s="34"/>
      <c r="D967" s="34"/>
      <c r="E967" s="140"/>
      <c r="F967" s="139"/>
      <c r="G967" s="35"/>
      <c r="H967" s="133"/>
    </row>
    <row r="968" customFormat="false" ht="15" hidden="false" customHeight="false" outlineLevel="0" collapsed="false">
      <c r="A968" s="138"/>
      <c r="B968" s="139"/>
      <c r="C968" s="34"/>
      <c r="D968" s="34"/>
      <c r="E968" s="140"/>
      <c r="F968" s="139"/>
      <c r="G968" s="35"/>
      <c r="H968" s="133"/>
    </row>
    <row r="969" customFormat="false" ht="15" hidden="false" customHeight="false" outlineLevel="0" collapsed="false">
      <c r="A969" s="138"/>
      <c r="B969" s="139"/>
      <c r="C969" s="34"/>
      <c r="D969" s="34"/>
      <c r="E969" s="140"/>
      <c r="F969" s="139"/>
      <c r="G969" s="35"/>
      <c r="H969" s="133"/>
    </row>
    <row r="970" customFormat="false" ht="15" hidden="false" customHeight="false" outlineLevel="0" collapsed="false">
      <c r="A970" s="138"/>
      <c r="B970" s="139"/>
      <c r="C970" s="34"/>
      <c r="D970" s="34"/>
      <c r="E970" s="140"/>
      <c r="F970" s="139"/>
      <c r="G970" s="35"/>
      <c r="H970" s="133"/>
    </row>
    <row r="971" customFormat="false" ht="15" hidden="false" customHeight="false" outlineLevel="0" collapsed="false">
      <c r="A971" s="138"/>
      <c r="B971" s="139"/>
      <c r="C971" s="34"/>
      <c r="D971" s="34"/>
      <c r="E971" s="140"/>
      <c r="F971" s="139"/>
      <c r="G971" s="35"/>
      <c r="H971" s="133"/>
    </row>
    <row r="972" customFormat="false" ht="15" hidden="false" customHeight="false" outlineLevel="0" collapsed="false">
      <c r="A972" s="138"/>
      <c r="B972" s="139"/>
      <c r="C972" s="34"/>
      <c r="D972" s="34"/>
      <c r="E972" s="140"/>
      <c r="F972" s="139"/>
      <c r="G972" s="35"/>
      <c r="H972" s="133"/>
    </row>
    <row r="973" customFormat="false" ht="15" hidden="false" customHeight="false" outlineLevel="0" collapsed="false">
      <c r="A973" s="138"/>
      <c r="B973" s="139"/>
      <c r="C973" s="34"/>
      <c r="D973" s="34"/>
      <c r="E973" s="140"/>
      <c r="F973" s="139"/>
      <c r="G973" s="35"/>
      <c r="H973" s="133"/>
    </row>
    <row r="974" customFormat="false" ht="15" hidden="false" customHeight="false" outlineLevel="0" collapsed="false">
      <c r="A974" s="138"/>
      <c r="B974" s="139"/>
      <c r="C974" s="34"/>
      <c r="D974" s="34"/>
      <c r="E974" s="140"/>
      <c r="F974" s="139"/>
      <c r="G974" s="35"/>
      <c r="H974" s="133"/>
    </row>
    <row r="975" customFormat="false" ht="15" hidden="false" customHeight="false" outlineLevel="0" collapsed="false">
      <c r="A975" s="138"/>
      <c r="B975" s="139"/>
      <c r="C975" s="34"/>
      <c r="D975" s="34"/>
      <c r="E975" s="140"/>
      <c r="F975" s="139"/>
      <c r="G975" s="35"/>
      <c r="H975" s="133"/>
    </row>
    <row r="976" customFormat="false" ht="15" hidden="false" customHeight="false" outlineLevel="0" collapsed="false">
      <c r="A976" s="138"/>
      <c r="B976" s="139"/>
      <c r="C976" s="34"/>
      <c r="D976" s="34"/>
      <c r="E976" s="140"/>
      <c r="F976" s="139"/>
      <c r="G976" s="35"/>
      <c r="H976" s="133"/>
    </row>
    <row r="977" customFormat="false" ht="15" hidden="false" customHeight="false" outlineLevel="0" collapsed="false">
      <c r="A977" s="138"/>
      <c r="B977" s="139"/>
      <c r="C977" s="34"/>
      <c r="D977" s="34"/>
      <c r="E977" s="140"/>
      <c r="F977" s="139"/>
      <c r="G977" s="35"/>
      <c r="H977" s="133"/>
    </row>
    <row r="978" customFormat="false" ht="15" hidden="false" customHeight="false" outlineLevel="0" collapsed="false">
      <c r="A978" s="138"/>
      <c r="B978" s="139"/>
      <c r="C978" s="34"/>
      <c r="D978" s="34"/>
      <c r="E978" s="140"/>
      <c r="F978" s="139"/>
      <c r="G978" s="35"/>
      <c r="H978" s="133"/>
    </row>
    <row r="979" customFormat="false" ht="15" hidden="false" customHeight="false" outlineLevel="0" collapsed="false">
      <c r="A979" s="138"/>
      <c r="B979" s="139"/>
      <c r="C979" s="34"/>
      <c r="D979" s="34"/>
      <c r="E979" s="140"/>
      <c r="F979" s="139"/>
      <c r="G979" s="35"/>
      <c r="H979" s="133"/>
    </row>
    <row r="980" customFormat="false" ht="15" hidden="false" customHeight="false" outlineLevel="0" collapsed="false">
      <c r="A980" s="138"/>
      <c r="B980" s="139"/>
      <c r="C980" s="34"/>
      <c r="D980" s="34"/>
      <c r="E980" s="140"/>
      <c r="F980" s="139"/>
      <c r="G980" s="35"/>
      <c r="H980" s="133"/>
    </row>
    <row r="981" customFormat="false" ht="15" hidden="false" customHeight="false" outlineLevel="0" collapsed="false">
      <c r="A981" s="138"/>
      <c r="B981" s="139"/>
      <c r="C981" s="34"/>
      <c r="D981" s="34"/>
      <c r="E981" s="140"/>
      <c r="F981" s="139"/>
      <c r="G981" s="35"/>
      <c r="H981" s="133"/>
    </row>
    <row r="982" customFormat="false" ht="15" hidden="false" customHeight="false" outlineLevel="0" collapsed="false">
      <c r="A982" s="138"/>
      <c r="B982" s="139"/>
      <c r="C982" s="34"/>
      <c r="D982" s="34"/>
      <c r="E982" s="140"/>
      <c r="F982" s="139"/>
      <c r="G982" s="35"/>
      <c r="H982" s="133"/>
    </row>
    <row r="983" customFormat="false" ht="15" hidden="false" customHeight="false" outlineLevel="0" collapsed="false">
      <c r="A983" s="138"/>
      <c r="B983" s="139"/>
      <c r="C983" s="34"/>
      <c r="D983" s="34"/>
      <c r="E983" s="140"/>
      <c r="F983" s="139"/>
      <c r="G983" s="35"/>
      <c r="H983" s="133"/>
    </row>
    <row r="984" customFormat="false" ht="15" hidden="false" customHeight="false" outlineLevel="0" collapsed="false">
      <c r="A984" s="138"/>
      <c r="B984" s="139"/>
      <c r="C984" s="34"/>
      <c r="D984" s="34"/>
      <c r="E984" s="140"/>
      <c r="F984" s="139"/>
      <c r="G984" s="35"/>
      <c r="H984" s="133"/>
    </row>
    <row r="985" customFormat="false" ht="15" hidden="false" customHeight="false" outlineLevel="0" collapsed="false">
      <c r="A985" s="138"/>
      <c r="B985" s="139"/>
      <c r="C985" s="34"/>
      <c r="D985" s="34"/>
      <c r="E985" s="140"/>
      <c r="F985" s="139"/>
      <c r="G985" s="35"/>
      <c r="H985" s="133"/>
    </row>
    <row r="986" customFormat="false" ht="15" hidden="false" customHeight="false" outlineLevel="0" collapsed="false">
      <c r="A986" s="138"/>
      <c r="B986" s="139"/>
      <c r="C986" s="34"/>
      <c r="D986" s="34"/>
      <c r="E986" s="140"/>
      <c r="F986" s="139"/>
      <c r="G986" s="35"/>
      <c r="H986" s="133"/>
    </row>
    <row r="987" customFormat="false" ht="15" hidden="false" customHeight="false" outlineLevel="0" collapsed="false">
      <c r="A987" s="138"/>
      <c r="B987" s="139"/>
      <c r="C987" s="34"/>
      <c r="D987" s="34"/>
      <c r="E987" s="140"/>
      <c r="F987" s="139"/>
      <c r="G987" s="35"/>
      <c r="H987" s="133"/>
    </row>
    <row r="988" customFormat="false" ht="15" hidden="false" customHeight="false" outlineLevel="0" collapsed="false">
      <c r="A988" s="138"/>
      <c r="B988" s="139"/>
      <c r="C988" s="34"/>
      <c r="D988" s="34"/>
      <c r="E988" s="140"/>
      <c r="F988" s="139"/>
      <c r="G988" s="35"/>
      <c r="H988" s="133"/>
    </row>
    <row r="989" customFormat="false" ht="15" hidden="false" customHeight="false" outlineLevel="0" collapsed="false">
      <c r="A989" s="138"/>
      <c r="B989" s="139"/>
      <c r="C989" s="34"/>
      <c r="D989" s="34"/>
      <c r="E989" s="140"/>
      <c r="F989" s="139"/>
      <c r="G989" s="35"/>
      <c r="H989" s="133"/>
    </row>
    <row r="990" customFormat="false" ht="15" hidden="false" customHeight="false" outlineLevel="0" collapsed="false">
      <c r="A990" s="138"/>
      <c r="B990" s="139"/>
      <c r="C990" s="34"/>
      <c r="D990" s="34"/>
      <c r="E990" s="140"/>
      <c r="F990" s="139"/>
      <c r="G990" s="35"/>
      <c r="H990" s="133"/>
    </row>
    <row r="991" customFormat="false" ht="15" hidden="false" customHeight="false" outlineLevel="0" collapsed="false">
      <c r="A991" s="138"/>
      <c r="B991" s="139"/>
      <c r="C991" s="34"/>
      <c r="D991" s="34"/>
      <c r="E991" s="140"/>
      <c r="F991" s="139"/>
      <c r="G991" s="35"/>
      <c r="H991" s="133"/>
    </row>
    <row r="992" customFormat="false" ht="15" hidden="false" customHeight="false" outlineLevel="0" collapsed="false">
      <c r="A992" s="138"/>
      <c r="B992" s="139"/>
      <c r="C992" s="34"/>
      <c r="D992" s="34"/>
      <c r="E992" s="140"/>
      <c r="F992" s="139"/>
      <c r="G992" s="35"/>
      <c r="H992" s="133"/>
    </row>
    <row r="993" customFormat="false" ht="15" hidden="false" customHeight="false" outlineLevel="0" collapsed="false">
      <c r="A993" s="138"/>
      <c r="B993" s="139"/>
      <c r="C993" s="34"/>
      <c r="D993" s="34"/>
      <c r="E993" s="140"/>
      <c r="F993" s="139"/>
      <c r="G993" s="35"/>
      <c r="H993" s="133"/>
    </row>
    <row r="994" customFormat="false" ht="15" hidden="false" customHeight="false" outlineLevel="0" collapsed="false">
      <c r="A994" s="138"/>
      <c r="B994" s="139"/>
      <c r="C994" s="34"/>
      <c r="D994" s="34"/>
      <c r="E994" s="140"/>
      <c r="F994" s="139"/>
      <c r="G994" s="35"/>
      <c r="H994" s="133"/>
    </row>
    <row r="995" customFormat="false" ht="15" hidden="false" customHeight="false" outlineLevel="0" collapsed="false">
      <c r="A995" s="138"/>
      <c r="B995" s="139"/>
      <c r="C995" s="34"/>
      <c r="D995" s="34"/>
      <c r="E995" s="140"/>
      <c r="F995" s="139"/>
      <c r="G995" s="35"/>
      <c r="H995" s="133"/>
    </row>
    <row r="996" customFormat="false" ht="15" hidden="false" customHeight="false" outlineLevel="0" collapsed="false">
      <c r="A996" s="138"/>
      <c r="B996" s="139"/>
      <c r="C996" s="34"/>
      <c r="D996" s="34"/>
      <c r="E996" s="140"/>
      <c r="F996" s="139"/>
      <c r="G996" s="35"/>
      <c r="H996" s="133"/>
    </row>
    <row r="997" customFormat="false" ht="15" hidden="false" customHeight="false" outlineLevel="0" collapsed="false">
      <c r="A997" s="138"/>
      <c r="B997" s="139"/>
      <c r="C997" s="34"/>
      <c r="D997" s="34"/>
      <c r="E997" s="140"/>
      <c r="F997" s="139"/>
      <c r="G997" s="35"/>
      <c r="H997" s="133"/>
    </row>
    <row r="998" customFormat="false" ht="15" hidden="false" customHeight="false" outlineLevel="0" collapsed="false">
      <c r="A998" s="138"/>
      <c r="B998" s="139"/>
      <c r="C998" s="34"/>
      <c r="D998" s="34"/>
      <c r="E998" s="140"/>
      <c r="F998" s="139"/>
      <c r="G998" s="35"/>
      <c r="H998" s="133"/>
    </row>
    <row r="999" customFormat="false" ht="15" hidden="false" customHeight="false" outlineLevel="0" collapsed="false">
      <c r="A999" s="138"/>
      <c r="B999" s="139"/>
      <c r="C999" s="34"/>
      <c r="D999" s="34"/>
      <c r="E999" s="140"/>
      <c r="F999" s="139"/>
      <c r="G999" s="35"/>
      <c r="H999" s="133"/>
    </row>
    <row r="1000" customFormat="false" ht="15" hidden="false" customHeight="false" outlineLevel="0" collapsed="false">
      <c r="A1000" s="138"/>
      <c r="B1000" s="139"/>
      <c r="C1000" s="34"/>
      <c r="D1000" s="34"/>
      <c r="E1000" s="140"/>
      <c r="F1000" s="139"/>
      <c r="G1000" s="35"/>
      <c r="H1000" s="133"/>
    </row>
    <row r="1001" customFormat="false" ht="15" hidden="false" customHeight="false" outlineLevel="0" collapsed="false">
      <c r="A1001" s="138"/>
      <c r="B1001" s="139"/>
      <c r="C1001" s="34"/>
      <c r="D1001" s="34"/>
      <c r="E1001" s="140"/>
      <c r="F1001" s="139"/>
      <c r="G1001" s="35"/>
      <c r="H1001" s="133"/>
    </row>
    <row r="1002" customFormat="false" ht="15" hidden="false" customHeight="false" outlineLevel="0" collapsed="false">
      <c r="A1002" s="138"/>
      <c r="B1002" s="139"/>
      <c r="C1002" s="34"/>
      <c r="D1002" s="34"/>
      <c r="E1002" s="140"/>
      <c r="F1002" s="139"/>
      <c r="G1002" s="35"/>
      <c r="H1002" s="133"/>
    </row>
    <row r="1003" customFormat="false" ht="15" hidden="false" customHeight="false" outlineLevel="0" collapsed="false">
      <c r="A1003" s="138"/>
      <c r="B1003" s="139"/>
      <c r="C1003" s="34"/>
      <c r="D1003" s="34"/>
      <c r="E1003" s="140"/>
      <c r="F1003" s="139"/>
      <c r="G1003" s="35"/>
      <c r="H1003" s="133"/>
    </row>
    <row r="1004" customFormat="false" ht="15" hidden="false" customHeight="false" outlineLevel="0" collapsed="false">
      <c r="A1004" s="138"/>
      <c r="B1004" s="139"/>
      <c r="C1004" s="34"/>
      <c r="D1004" s="34"/>
      <c r="E1004" s="140"/>
      <c r="F1004" s="139"/>
      <c r="G1004" s="35"/>
      <c r="H1004" s="133"/>
    </row>
    <row r="1005" customFormat="false" ht="15" hidden="false" customHeight="false" outlineLevel="0" collapsed="false">
      <c r="A1005" s="138"/>
      <c r="B1005" s="139"/>
      <c r="C1005" s="34"/>
      <c r="D1005" s="34"/>
      <c r="E1005" s="140"/>
      <c r="F1005" s="139"/>
      <c r="G1005" s="35"/>
      <c r="H1005" s="133"/>
    </row>
    <row r="1006" customFormat="false" ht="15" hidden="false" customHeight="false" outlineLevel="0" collapsed="false">
      <c r="A1006" s="138"/>
      <c r="B1006" s="139"/>
      <c r="C1006" s="34"/>
      <c r="D1006" s="34"/>
      <c r="E1006" s="140"/>
      <c r="F1006" s="139"/>
      <c r="G1006" s="35"/>
      <c r="H1006" s="133"/>
    </row>
    <row r="1007" customFormat="false" ht="15" hidden="false" customHeight="false" outlineLevel="0" collapsed="false">
      <c r="A1007" s="138"/>
      <c r="B1007" s="139"/>
      <c r="C1007" s="34"/>
      <c r="D1007" s="34"/>
      <c r="E1007" s="140"/>
      <c r="F1007" s="139"/>
      <c r="G1007" s="35"/>
      <c r="H1007" s="133"/>
    </row>
    <row r="1008" customFormat="false" ht="15" hidden="false" customHeight="false" outlineLevel="0" collapsed="false">
      <c r="A1008" s="138"/>
      <c r="B1008" s="139"/>
      <c r="C1008" s="34"/>
      <c r="D1008" s="34"/>
      <c r="E1008" s="140"/>
      <c r="F1008" s="139"/>
      <c r="G1008" s="35"/>
      <c r="H1008" s="133"/>
    </row>
    <row r="1009" customFormat="false" ht="15" hidden="false" customHeight="false" outlineLevel="0" collapsed="false">
      <c r="A1009" s="138"/>
      <c r="B1009" s="139"/>
      <c r="C1009" s="34"/>
      <c r="D1009" s="34"/>
      <c r="E1009" s="140"/>
      <c r="F1009" s="139"/>
      <c r="G1009" s="35"/>
      <c r="H1009" s="133"/>
    </row>
    <row r="1010" customFormat="false" ht="15" hidden="false" customHeight="false" outlineLevel="0" collapsed="false">
      <c r="A1010" s="138"/>
      <c r="B1010" s="139"/>
      <c r="C1010" s="34"/>
      <c r="D1010" s="34"/>
      <c r="E1010" s="140"/>
      <c r="F1010" s="139"/>
      <c r="G1010" s="35"/>
      <c r="H1010" s="133"/>
    </row>
    <row r="1011" customFormat="false" ht="15" hidden="false" customHeight="false" outlineLevel="0" collapsed="false">
      <c r="A1011" s="138"/>
      <c r="B1011" s="139"/>
      <c r="C1011" s="34"/>
      <c r="D1011" s="34"/>
      <c r="E1011" s="140"/>
      <c r="F1011" s="139"/>
      <c r="G1011" s="35"/>
      <c r="H1011" s="133"/>
    </row>
    <row r="1012" customFormat="false" ht="15" hidden="false" customHeight="false" outlineLevel="0" collapsed="false">
      <c r="A1012" s="138"/>
      <c r="B1012" s="139"/>
      <c r="C1012" s="34"/>
      <c r="D1012" s="34"/>
      <c r="E1012" s="140"/>
      <c r="F1012" s="139"/>
      <c r="G1012" s="35"/>
      <c r="H1012" s="133"/>
    </row>
    <row r="1013" customFormat="false" ht="15" hidden="false" customHeight="false" outlineLevel="0" collapsed="false">
      <c r="A1013" s="138"/>
      <c r="B1013" s="139"/>
      <c r="C1013" s="34"/>
      <c r="D1013" s="34"/>
      <c r="E1013" s="140"/>
      <c r="F1013" s="139"/>
      <c r="G1013" s="35"/>
      <c r="H1013" s="133"/>
    </row>
    <row r="1014" customFormat="false" ht="15" hidden="false" customHeight="false" outlineLevel="0" collapsed="false">
      <c r="A1014" s="138"/>
      <c r="B1014" s="139"/>
      <c r="C1014" s="34"/>
      <c r="D1014" s="34"/>
      <c r="E1014" s="140"/>
      <c r="F1014" s="139"/>
      <c r="G1014" s="35"/>
      <c r="H1014" s="133"/>
    </row>
    <row r="1015" customFormat="false" ht="15" hidden="false" customHeight="false" outlineLevel="0" collapsed="false">
      <c r="A1015" s="138"/>
      <c r="B1015" s="139"/>
      <c r="C1015" s="34"/>
      <c r="D1015" s="34"/>
      <c r="E1015" s="140"/>
      <c r="F1015" s="139"/>
      <c r="G1015" s="35"/>
      <c r="H1015" s="133"/>
    </row>
    <row r="1016" customFormat="false" ht="15" hidden="false" customHeight="false" outlineLevel="0" collapsed="false">
      <c r="A1016" s="138"/>
      <c r="B1016" s="139"/>
      <c r="C1016" s="34"/>
      <c r="D1016" s="34"/>
      <c r="E1016" s="140"/>
      <c r="F1016" s="139"/>
      <c r="G1016" s="35"/>
      <c r="H1016" s="133"/>
    </row>
    <row r="1017" customFormat="false" ht="15" hidden="false" customHeight="false" outlineLevel="0" collapsed="false">
      <c r="A1017" s="138"/>
      <c r="B1017" s="139"/>
      <c r="C1017" s="34"/>
      <c r="D1017" s="34"/>
      <c r="E1017" s="140"/>
      <c r="F1017" s="139"/>
      <c r="G1017" s="35"/>
      <c r="H1017" s="133"/>
    </row>
    <row r="1018" customFormat="false" ht="15" hidden="false" customHeight="false" outlineLevel="0" collapsed="false">
      <c r="A1018" s="138"/>
      <c r="B1018" s="139"/>
      <c r="C1018" s="34"/>
      <c r="D1018" s="34"/>
      <c r="E1018" s="140"/>
      <c r="F1018" s="139"/>
      <c r="G1018" s="35"/>
      <c r="H1018" s="133"/>
    </row>
    <row r="1019" customFormat="false" ht="15" hidden="false" customHeight="false" outlineLevel="0" collapsed="false">
      <c r="A1019" s="138"/>
      <c r="B1019" s="139"/>
      <c r="C1019" s="34"/>
      <c r="D1019" s="34"/>
      <c r="E1019" s="140"/>
      <c r="F1019" s="139"/>
      <c r="G1019" s="35"/>
      <c r="H1019" s="133"/>
    </row>
    <row r="1020" customFormat="false" ht="15" hidden="false" customHeight="false" outlineLevel="0" collapsed="false">
      <c r="A1020" s="138"/>
      <c r="B1020" s="139"/>
      <c r="C1020" s="34"/>
      <c r="D1020" s="34"/>
      <c r="E1020" s="140"/>
      <c r="F1020" s="139"/>
      <c r="G1020" s="35"/>
      <c r="H1020" s="133"/>
    </row>
    <row r="1021" customFormat="false" ht="15" hidden="false" customHeight="false" outlineLevel="0" collapsed="false">
      <c r="A1021" s="138"/>
      <c r="B1021" s="139"/>
      <c r="C1021" s="34"/>
      <c r="D1021" s="34"/>
      <c r="E1021" s="140"/>
      <c r="F1021" s="139"/>
      <c r="G1021" s="35"/>
      <c r="H1021" s="133"/>
    </row>
    <row r="1022" customFormat="false" ht="15" hidden="false" customHeight="false" outlineLevel="0" collapsed="false">
      <c r="A1022" s="138"/>
      <c r="B1022" s="139"/>
      <c r="C1022" s="34"/>
      <c r="D1022" s="34"/>
      <c r="E1022" s="140"/>
      <c r="F1022" s="139"/>
      <c r="G1022" s="35"/>
      <c r="H1022" s="133"/>
    </row>
    <row r="1023" customFormat="false" ht="15" hidden="false" customHeight="false" outlineLevel="0" collapsed="false">
      <c r="A1023" s="138"/>
      <c r="B1023" s="139"/>
      <c r="C1023" s="34"/>
      <c r="D1023" s="34"/>
      <c r="E1023" s="140"/>
      <c r="F1023" s="139"/>
      <c r="G1023" s="35"/>
      <c r="H1023" s="133"/>
    </row>
    <row r="1024" customFormat="false" ht="15" hidden="false" customHeight="false" outlineLevel="0" collapsed="false">
      <c r="A1024" s="138"/>
      <c r="B1024" s="139"/>
      <c r="C1024" s="34"/>
      <c r="D1024" s="34"/>
      <c r="E1024" s="140"/>
      <c r="F1024" s="139"/>
      <c r="G1024" s="35"/>
      <c r="H1024" s="133"/>
    </row>
    <row r="1025" customFormat="false" ht="15" hidden="false" customHeight="false" outlineLevel="0" collapsed="false">
      <c r="A1025" s="138"/>
      <c r="B1025" s="139"/>
      <c r="C1025" s="34"/>
      <c r="D1025" s="34"/>
      <c r="E1025" s="140"/>
      <c r="F1025" s="139"/>
      <c r="G1025" s="35"/>
      <c r="H1025" s="133"/>
    </row>
    <row r="1026" customFormat="false" ht="15" hidden="false" customHeight="false" outlineLevel="0" collapsed="false">
      <c r="A1026" s="138"/>
      <c r="B1026" s="139"/>
      <c r="C1026" s="34"/>
      <c r="D1026" s="34"/>
      <c r="E1026" s="140"/>
      <c r="F1026" s="139"/>
      <c r="G1026" s="35"/>
      <c r="H1026" s="133"/>
    </row>
    <row r="1027" customFormat="false" ht="15" hidden="false" customHeight="false" outlineLevel="0" collapsed="false">
      <c r="A1027" s="138"/>
      <c r="B1027" s="139"/>
      <c r="C1027" s="34"/>
      <c r="D1027" s="34"/>
      <c r="E1027" s="140"/>
      <c r="F1027" s="139"/>
      <c r="G1027" s="35"/>
      <c r="H1027" s="133"/>
    </row>
    <row r="1028" customFormat="false" ht="15" hidden="false" customHeight="false" outlineLevel="0" collapsed="false">
      <c r="A1028" s="138"/>
      <c r="B1028" s="139"/>
      <c r="C1028" s="34"/>
      <c r="D1028" s="34"/>
      <c r="E1028" s="140"/>
      <c r="F1028" s="139"/>
      <c r="G1028" s="35"/>
      <c r="H1028" s="133"/>
    </row>
    <row r="1029" customFormat="false" ht="15" hidden="false" customHeight="false" outlineLevel="0" collapsed="false">
      <c r="A1029" s="138"/>
      <c r="B1029" s="139"/>
      <c r="C1029" s="34"/>
      <c r="D1029" s="34"/>
      <c r="E1029" s="140"/>
      <c r="F1029" s="139"/>
      <c r="G1029" s="35"/>
      <c r="H1029" s="133"/>
    </row>
    <row r="1030" customFormat="false" ht="15" hidden="false" customHeight="false" outlineLevel="0" collapsed="false">
      <c r="A1030" s="138"/>
      <c r="B1030" s="139"/>
      <c r="C1030" s="34"/>
      <c r="D1030" s="34"/>
      <c r="E1030" s="140"/>
      <c r="F1030" s="139"/>
      <c r="G1030" s="35"/>
      <c r="H1030" s="133"/>
    </row>
    <row r="1031" customFormat="false" ht="15" hidden="false" customHeight="false" outlineLevel="0" collapsed="false">
      <c r="A1031" s="138"/>
      <c r="B1031" s="139"/>
      <c r="C1031" s="34"/>
      <c r="D1031" s="34"/>
      <c r="E1031" s="140"/>
      <c r="F1031" s="139"/>
      <c r="G1031" s="35"/>
      <c r="H1031" s="133"/>
    </row>
    <row r="1032" customFormat="false" ht="15" hidden="false" customHeight="false" outlineLevel="0" collapsed="false">
      <c r="A1032" s="138"/>
      <c r="B1032" s="139"/>
      <c r="C1032" s="34"/>
      <c r="D1032" s="34"/>
      <c r="E1032" s="140"/>
      <c r="F1032" s="139"/>
      <c r="G1032" s="35"/>
      <c r="H1032" s="133"/>
    </row>
    <row r="1033" customFormat="false" ht="15" hidden="false" customHeight="false" outlineLevel="0" collapsed="false">
      <c r="A1033" s="138"/>
      <c r="B1033" s="139"/>
      <c r="C1033" s="34"/>
      <c r="D1033" s="34"/>
      <c r="E1033" s="140"/>
      <c r="F1033" s="139"/>
      <c r="G1033" s="35"/>
      <c r="H1033" s="133"/>
    </row>
    <row r="1034" customFormat="false" ht="15" hidden="false" customHeight="false" outlineLevel="0" collapsed="false">
      <c r="A1034" s="138"/>
      <c r="B1034" s="139"/>
      <c r="C1034" s="34"/>
      <c r="D1034" s="34"/>
      <c r="E1034" s="140"/>
      <c r="F1034" s="139"/>
      <c r="G1034" s="35"/>
      <c r="H1034" s="133"/>
    </row>
    <row r="1035" customFormat="false" ht="15" hidden="false" customHeight="false" outlineLevel="0" collapsed="false">
      <c r="A1035" s="138"/>
      <c r="B1035" s="139"/>
      <c r="C1035" s="34"/>
      <c r="D1035" s="34"/>
      <c r="E1035" s="140"/>
      <c r="F1035" s="139"/>
      <c r="G1035" s="35"/>
      <c r="H1035" s="133"/>
    </row>
    <row r="1036" customFormat="false" ht="15" hidden="false" customHeight="false" outlineLevel="0" collapsed="false">
      <c r="A1036" s="138"/>
      <c r="B1036" s="139"/>
      <c r="C1036" s="34"/>
      <c r="D1036" s="34"/>
      <c r="E1036" s="140"/>
      <c r="F1036" s="139"/>
      <c r="G1036" s="35"/>
      <c r="H1036" s="133"/>
    </row>
    <row r="1037" customFormat="false" ht="15" hidden="false" customHeight="false" outlineLevel="0" collapsed="false">
      <c r="A1037" s="138"/>
      <c r="B1037" s="139"/>
      <c r="C1037" s="34"/>
      <c r="D1037" s="34"/>
      <c r="E1037" s="140"/>
      <c r="F1037" s="139"/>
      <c r="G1037" s="35"/>
      <c r="H1037" s="133"/>
    </row>
    <row r="1038" customFormat="false" ht="15" hidden="false" customHeight="false" outlineLevel="0" collapsed="false">
      <c r="A1038" s="138"/>
      <c r="B1038" s="139"/>
      <c r="C1038" s="34"/>
      <c r="D1038" s="34"/>
      <c r="E1038" s="140"/>
      <c r="F1038" s="139"/>
      <c r="G1038" s="35"/>
      <c r="H1038" s="133"/>
    </row>
    <row r="1039" customFormat="false" ht="15" hidden="false" customHeight="false" outlineLevel="0" collapsed="false">
      <c r="A1039" s="138"/>
      <c r="B1039" s="139"/>
      <c r="C1039" s="34"/>
      <c r="D1039" s="34"/>
      <c r="E1039" s="140"/>
      <c r="F1039" s="139"/>
      <c r="G1039" s="35"/>
      <c r="H1039" s="133"/>
    </row>
    <row r="1040" customFormat="false" ht="15" hidden="false" customHeight="false" outlineLevel="0" collapsed="false">
      <c r="A1040" s="138"/>
      <c r="B1040" s="139"/>
      <c r="C1040" s="34"/>
      <c r="D1040" s="34"/>
      <c r="E1040" s="140"/>
      <c r="F1040" s="139"/>
      <c r="G1040" s="35"/>
      <c r="H1040" s="133"/>
    </row>
    <row r="1041" customFormat="false" ht="15" hidden="false" customHeight="false" outlineLevel="0" collapsed="false">
      <c r="A1041" s="138"/>
      <c r="B1041" s="139"/>
      <c r="C1041" s="34"/>
      <c r="D1041" s="34"/>
      <c r="E1041" s="140"/>
      <c r="F1041" s="139"/>
      <c r="G1041" s="35"/>
      <c r="H1041" s="133"/>
    </row>
    <row r="1042" customFormat="false" ht="15" hidden="false" customHeight="false" outlineLevel="0" collapsed="false">
      <c r="A1042" s="138"/>
      <c r="B1042" s="139"/>
      <c r="C1042" s="34"/>
      <c r="D1042" s="34"/>
      <c r="E1042" s="140"/>
      <c r="F1042" s="139"/>
      <c r="G1042" s="35"/>
      <c r="H1042" s="133"/>
    </row>
    <row r="1043" customFormat="false" ht="15" hidden="false" customHeight="false" outlineLevel="0" collapsed="false">
      <c r="A1043" s="138"/>
      <c r="B1043" s="139"/>
      <c r="C1043" s="34"/>
      <c r="D1043" s="34"/>
      <c r="E1043" s="140"/>
      <c r="F1043" s="139"/>
      <c r="G1043" s="35"/>
      <c r="H1043" s="133"/>
    </row>
    <row r="1044" customFormat="false" ht="15" hidden="false" customHeight="false" outlineLevel="0" collapsed="false">
      <c r="A1044" s="138"/>
      <c r="B1044" s="139"/>
      <c r="C1044" s="34"/>
      <c r="D1044" s="34"/>
      <c r="E1044" s="140"/>
      <c r="F1044" s="139"/>
      <c r="G1044" s="35"/>
      <c r="H1044" s="133"/>
    </row>
    <row r="1045" customFormat="false" ht="15" hidden="false" customHeight="false" outlineLevel="0" collapsed="false">
      <c r="A1045" s="138"/>
      <c r="B1045" s="139"/>
      <c r="C1045" s="34"/>
      <c r="D1045" s="34"/>
      <c r="E1045" s="140"/>
      <c r="F1045" s="139"/>
      <c r="G1045" s="35"/>
      <c r="H1045" s="133"/>
    </row>
    <row r="1046" customFormat="false" ht="15" hidden="false" customHeight="false" outlineLevel="0" collapsed="false">
      <c r="A1046" s="138"/>
      <c r="B1046" s="139"/>
      <c r="C1046" s="34"/>
      <c r="D1046" s="34"/>
      <c r="E1046" s="140"/>
      <c r="F1046" s="139"/>
      <c r="G1046" s="35"/>
      <c r="H1046" s="133"/>
    </row>
    <row r="1047" customFormat="false" ht="15" hidden="false" customHeight="false" outlineLevel="0" collapsed="false">
      <c r="A1047" s="138"/>
      <c r="B1047" s="139"/>
      <c r="C1047" s="34"/>
      <c r="D1047" s="34"/>
      <c r="E1047" s="140"/>
      <c r="F1047" s="139"/>
      <c r="G1047" s="35"/>
      <c r="H1047" s="133"/>
    </row>
    <row r="1048" customFormat="false" ht="15" hidden="false" customHeight="false" outlineLevel="0" collapsed="false">
      <c r="A1048" s="138"/>
      <c r="B1048" s="139"/>
      <c r="C1048" s="34"/>
      <c r="D1048" s="34"/>
      <c r="E1048" s="140"/>
      <c r="F1048" s="139"/>
      <c r="G1048" s="35"/>
      <c r="H1048" s="133"/>
    </row>
    <row r="1049" customFormat="false" ht="15" hidden="false" customHeight="false" outlineLevel="0" collapsed="false">
      <c r="A1049" s="138"/>
      <c r="B1049" s="139"/>
      <c r="C1049" s="34"/>
      <c r="D1049" s="34"/>
      <c r="E1049" s="140"/>
      <c r="F1049" s="139"/>
      <c r="G1049" s="35"/>
      <c r="H1049" s="133"/>
    </row>
    <row r="1050" customFormat="false" ht="15" hidden="false" customHeight="false" outlineLevel="0" collapsed="false">
      <c r="A1050" s="138"/>
      <c r="B1050" s="139"/>
      <c r="C1050" s="34"/>
      <c r="D1050" s="34"/>
      <c r="E1050" s="140"/>
      <c r="F1050" s="139"/>
      <c r="G1050" s="35"/>
      <c r="H1050" s="133"/>
    </row>
    <row r="1051" customFormat="false" ht="15" hidden="false" customHeight="false" outlineLevel="0" collapsed="false">
      <c r="A1051" s="138"/>
      <c r="B1051" s="139"/>
      <c r="C1051" s="34"/>
      <c r="D1051" s="34"/>
      <c r="E1051" s="140"/>
      <c r="F1051" s="139"/>
      <c r="G1051" s="35"/>
      <c r="H1051" s="133"/>
    </row>
    <row r="1052" customFormat="false" ht="15" hidden="false" customHeight="false" outlineLevel="0" collapsed="false">
      <c r="A1052" s="138"/>
      <c r="B1052" s="139"/>
      <c r="C1052" s="34"/>
      <c r="D1052" s="34"/>
      <c r="E1052" s="140"/>
      <c r="F1052" s="139"/>
      <c r="G1052" s="35"/>
      <c r="H1052" s="133"/>
    </row>
    <row r="1053" customFormat="false" ht="15" hidden="false" customHeight="false" outlineLevel="0" collapsed="false">
      <c r="A1053" s="138"/>
      <c r="B1053" s="139"/>
      <c r="C1053" s="34"/>
      <c r="D1053" s="34"/>
      <c r="E1053" s="140"/>
      <c r="F1053" s="139"/>
      <c r="G1053" s="35"/>
      <c r="H1053" s="133"/>
    </row>
    <row r="1054" customFormat="false" ht="15" hidden="false" customHeight="false" outlineLevel="0" collapsed="false">
      <c r="A1054" s="138"/>
      <c r="B1054" s="139"/>
      <c r="C1054" s="34"/>
      <c r="D1054" s="34"/>
      <c r="E1054" s="140"/>
      <c r="F1054" s="139"/>
      <c r="G1054" s="35"/>
      <c r="H1054" s="133"/>
    </row>
    <row r="1055" customFormat="false" ht="15" hidden="false" customHeight="false" outlineLevel="0" collapsed="false">
      <c r="A1055" s="138"/>
      <c r="B1055" s="139"/>
      <c r="C1055" s="34"/>
      <c r="D1055" s="34"/>
      <c r="E1055" s="140"/>
      <c r="F1055" s="139"/>
      <c r="G1055" s="35"/>
      <c r="H1055" s="133"/>
    </row>
    <row r="1056" customFormat="false" ht="15" hidden="false" customHeight="false" outlineLevel="0" collapsed="false">
      <c r="A1056" s="138"/>
      <c r="B1056" s="139"/>
      <c r="C1056" s="34"/>
      <c r="D1056" s="34"/>
      <c r="E1056" s="140"/>
      <c r="F1056" s="139"/>
      <c r="G1056" s="35"/>
      <c r="H1056" s="133"/>
    </row>
    <row r="1057" customFormat="false" ht="15" hidden="false" customHeight="false" outlineLevel="0" collapsed="false">
      <c r="A1057" s="138"/>
      <c r="B1057" s="139"/>
      <c r="C1057" s="34"/>
      <c r="D1057" s="34"/>
      <c r="E1057" s="140"/>
      <c r="F1057" s="139"/>
      <c r="G1057" s="35"/>
      <c r="H1057" s="133"/>
    </row>
    <row r="1058" customFormat="false" ht="15" hidden="false" customHeight="false" outlineLevel="0" collapsed="false">
      <c r="A1058" s="138"/>
      <c r="B1058" s="139"/>
      <c r="C1058" s="34"/>
      <c r="D1058" s="34"/>
      <c r="E1058" s="140"/>
      <c r="F1058" s="139"/>
      <c r="G1058" s="35"/>
      <c r="H1058" s="133"/>
    </row>
    <row r="1059" customFormat="false" ht="15" hidden="false" customHeight="false" outlineLevel="0" collapsed="false">
      <c r="A1059" s="138"/>
      <c r="B1059" s="139"/>
      <c r="C1059" s="34"/>
      <c r="D1059" s="34"/>
      <c r="E1059" s="140"/>
      <c r="F1059" s="139"/>
      <c r="G1059" s="35"/>
      <c r="H1059" s="133"/>
    </row>
    <row r="1060" customFormat="false" ht="15" hidden="false" customHeight="false" outlineLevel="0" collapsed="false">
      <c r="A1060" s="138"/>
      <c r="B1060" s="139"/>
      <c r="C1060" s="34"/>
      <c r="D1060" s="34"/>
      <c r="E1060" s="140"/>
      <c r="F1060" s="139"/>
      <c r="G1060" s="35"/>
      <c r="H1060" s="133"/>
    </row>
    <row r="1061" customFormat="false" ht="15" hidden="false" customHeight="false" outlineLevel="0" collapsed="false">
      <c r="A1061" s="138"/>
      <c r="B1061" s="139"/>
      <c r="C1061" s="34"/>
      <c r="D1061" s="34"/>
      <c r="E1061" s="140"/>
      <c r="F1061" s="139"/>
      <c r="G1061" s="35"/>
      <c r="H1061" s="133"/>
    </row>
    <row r="1062" customFormat="false" ht="15" hidden="false" customHeight="false" outlineLevel="0" collapsed="false">
      <c r="A1062" s="138"/>
      <c r="B1062" s="139"/>
      <c r="C1062" s="34"/>
      <c r="D1062" s="34"/>
      <c r="E1062" s="140"/>
      <c r="F1062" s="139"/>
      <c r="G1062" s="35"/>
      <c r="H1062" s="133"/>
    </row>
    <row r="1063" customFormat="false" ht="15" hidden="false" customHeight="false" outlineLevel="0" collapsed="false">
      <c r="A1063" s="138"/>
      <c r="B1063" s="139"/>
      <c r="C1063" s="34"/>
      <c r="D1063" s="34"/>
      <c r="E1063" s="140"/>
      <c r="F1063" s="139"/>
      <c r="G1063" s="35"/>
      <c r="H1063" s="133"/>
    </row>
    <row r="1064" customFormat="false" ht="15" hidden="false" customHeight="false" outlineLevel="0" collapsed="false">
      <c r="A1064" s="138"/>
      <c r="B1064" s="139"/>
      <c r="C1064" s="34"/>
      <c r="D1064" s="34"/>
      <c r="E1064" s="140"/>
      <c r="F1064" s="139"/>
      <c r="G1064" s="35"/>
      <c r="H1064" s="133"/>
    </row>
    <row r="1065" customFormat="false" ht="15" hidden="false" customHeight="false" outlineLevel="0" collapsed="false">
      <c r="A1065" s="138"/>
      <c r="B1065" s="139"/>
      <c r="C1065" s="34"/>
      <c r="D1065" s="34"/>
      <c r="E1065" s="140"/>
      <c r="F1065" s="139"/>
      <c r="G1065" s="35"/>
      <c r="H1065" s="133"/>
    </row>
    <row r="1066" customFormat="false" ht="15" hidden="false" customHeight="false" outlineLevel="0" collapsed="false">
      <c r="A1066" s="138"/>
      <c r="B1066" s="139"/>
      <c r="C1066" s="34"/>
      <c r="D1066" s="34"/>
      <c r="E1066" s="140"/>
      <c r="F1066" s="139"/>
      <c r="G1066" s="35"/>
      <c r="H1066" s="133"/>
    </row>
    <row r="1067" customFormat="false" ht="15" hidden="false" customHeight="false" outlineLevel="0" collapsed="false">
      <c r="A1067" s="138"/>
      <c r="B1067" s="139"/>
      <c r="C1067" s="34"/>
      <c r="D1067" s="34"/>
      <c r="E1067" s="140"/>
      <c r="F1067" s="139"/>
      <c r="G1067" s="35"/>
      <c r="H1067" s="133"/>
    </row>
    <row r="1068" customFormat="false" ht="15" hidden="false" customHeight="false" outlineLevel="0" collapsed="false">
      <c r="A1068" s="138"/>
      <c r="B1068" s="139"/>
      <c r="C1068" s="34"/>
      <c r="D1068" s="34"/>
      <c r="E1068" s="140"/>
      <c r="F1068" s="139"/>
      <c r="G1068" s="35"/>
      <c r="H1068" s="133"/>
    </row>
    <row r="1069" customFormat="false" ht="15" hidden="false" customHeight="false" outlineLevel="0" collapsed="false">
      <c r="A1069" s="138"/>
      <c r="B1069" s="139"/>
      <c r="C1069" s="34"/>
      <c r="D1069" s="34"/>
      <c r="E1069" s="140"/>
      <c r="F1069" s="139"/>
      <c r="G1069" s="35"/>
      <c r="H1069" s="133"/>
    </row>
    <row r="1070" customFormat="false" ht="15" hidden="false" customHeight="false" outlineLevel="0" collapsed="false">
      <c r="A1070" s="138"/>
      <c r="B1070" s="139"/>
      <c r="C1070" s="34"/>
      <c r="D1070" s="34"/>
      <c r="E1070" s="140"/>
      <c r="F1070" s="139"/>
      <c r="G1070" s="35"/>
      <c r="H1070" s="133"/>
    </row>
    <row r="1071" customFormat="false" ht="15" hidden="false" customHeight="false" outlineLevel="0" collapsed="false">
      <c r="A1071" s="138"/>
      <c r="B1071" s="139"/>
      <c r="C1071" s="34"/>
      <c r="D1071" s="34"/>
      <c r="E1071" s="140"/>
      <c r="F1071" s="139"/>
      <c r="G1071" s="35"/>
      <c r="H1071" s="133"/>
    </row>
    <row r="1072" customFormat="false" ht="15" hidden="false" customHeight="false" outlineLevel="0" collapsed="false">
      <c r="A1072" s="138"/>
      <c r="B1072" s="139"/>
      <c r="C1072" s="34"/>
      <c r="D1072" s="34"/>
      <c r="E1072" s="140"/>
      <c r="F1072" s="139"/>
      <c r="G1072" s="35"/>
      <c r="H1072" s="133"/>
    </row>
    <row r="1073" customFormat="false" ht="15" hidden="false" customHeight="false" outlineLevel="0" collapsed="false">
      <c r="A1073" s="138"/>
      <c r="B1073" s="139"/>
      <c r="C1073" s="34"/>
      <c r="D1073" s="34"/>
      <c r="E1073" s="140"/>
      <c r="F1073" s="139"/>
      <c r="G1073" s="35"/>
      <c r="H1073" s="133"/>
    </row>
    <row r="1074" customFormat="false" ht="15" hidden="false" customHeight="false" outlineLevel="0" collapsed="false">
      <c r="A1074" s="138"/>
      <c r="B1074" s="139"/>
      <c r="C1074" s="34"/>
      <c r="D1074" s="34"/>
      <c r="E1074" s="140"/>
      <c r="F1074" s="139"/>
      <c r="G1074" s="35"/>
      <c r="H1074" s="133"/>
    </row>
    <row r="1075" customFormat="false" ht="15" hidden="false" customHeight="false" outlineLevel="0" collapsed="false">
      <c r="A1075" s="138"/>
      <c r="B1075" s="139"/>
      <c r="C1075" s="34"/>
      <c r="D1075" s="34"/>
      <c r="E1075" s="140"/>
      <c r="F1075" s="139"/>
      <c r="G1075" s="35"/>
      <c r="H1075" s="133"/>
    </row>
    <row r="1076" customFormat="false" ht="15" hidden="false" customHeight="false" outlineLevel="0" collapsed="false">
      <c r="A1076" s="138"/>
      <c r="B1076" s="139"/>
      <c r="C1076" s="34"/>
      <c r="D1076" s="34"/>
      <c r="E1076" s="140"/>
      <c r="F1076" s="139"/>
      <c r="G1076" s="35"/>
      <c r="H1076" s="133"/>
    </row>
    <row r="1077" customFormat="false" ht="15" hidden="false" customHeight="false" outlineLevel="0" collapsed="false">
      <c r="A1077" s="138"/>
      <c r="B1077" s="139"/>
      <c r="C1077" s="34"/>
      <c r="D1077" s="34"/>
      <c r="E1077" s="140"/>
      <c r="F1077" s="139"/>
      <c r="G1077" s="35"/>
    </row>
    <row r="1078" customFormat="false" ht="15" hidden="false" customHeight="false" outlineLevel="0" collapsed="false">
      <c r="A1078" s="138"/>
      <c r="B1078" s="139"/>
      <c r="C1078" s="34"/>
      <c r="D1078" s="34"/>
      <c r="E1078" s="140"/>
      <c r="F1078" s="139"/>
      <c r="G1078" s="35"/>
    </row>
    <row r="1079" customFormat="false" ht="15" hidden="false" customHeight="false" outlineLevel="0" collapsed="false">
      <c r="A1079" s="138"/>
      <c r="B1079" s="139"/>
      <c r="C1079" s="34"/>
      <c r="D1079" s="34"/>
      <c r="E1079" s="140"/>
      <c r="F1079" s="139"/>
      <c r="G1079" s="35"/>
    </row>
    <row r="1080" customFormat="false" ht="15" hidden="false" customHeight="false" outlineLevel="0" collapsed="false">
      <c r="A1080" s="138"/>
      <c r="B1080" s="139"/>
      <c r="C1080" s="34"/>
      <c r="D1080" s="34"/>
      <c r="E1080" s="140"/>
      <c r="F1080" s="139"/>
      <c r="G1080" s="35"/>
    </row>
    <row r="1081" customFormat="false" ht="12.75" hidden="false" customHeight="false" outlineLevel="0" collapsed="false">
      <c r="G1081" s="37"/>
    </row>
    <row r="1082" customFormat="false" ht="12.75" hidden="false" customHeight="false" outlineLevel="0" collapsed="false">
      <c r="G1082" s="37"/>
    </row>
    <row r="1083" customFormat="false" ht="12.75" hidden="false" customHeight="false" outlineLevel="0" collapsed="false">
      <c r="G1083" s="37"/>
    </row>
    <row r="1084" customFormat="false" ht="12.75" hidden="false" customHeight="false" outlineLevel="0" collapsed="false">
      <c r="G1084" s="37"/>
    </row>
    <row r="1085" customFormat="false" ht="12.75" hidden="false" customHeight="false" outlineLevel="0" collapsed="false">
      <c r="G1085" s="37"/>
    </row>
    <row r="1086" customFormat="false" ht="12.75" hidden="false" customHeight="false" outlineLevel="0" collapsed="false">
      <c r="G1086" s="37"/>
    </row>
    <row r="1087" customFormat="false" ht="12.75" hidden="false" customHeight="false" outlineLevel="0" collapsed="false">
      <c r="G1087" s="37"/>
    </row>
    <row r="1088" customFormat="false" ht="12.75" hidden="false" customHeight="false" outlineLevel="0" collapsed="false">
      <c r="G1088" s="37"/>
    </row>
    <row r="1089" customFormat="false" ht="12.75" hidden="false" customHeight="false" outlineLevel="0" collapsed="false">
      <c r="G1089" s="37"/>
    </row>
    <row r="1090" customFormat="false" ht="12.75" hidden="false" customHeight="false" outlineLevel="0" collapsed="false">
      <c r="G1090" s="37"/>
    </row>
    <row r="1091" customFormat="false" ht="12.75" hidden="false" customHeight="false" outlineLevel="0" collapsed="false">
      <c r="G1091" s="37"/>
    </row>
    <row r="1092" customFormat="false" ht="12.75" hidden="false" customHeight="false" outlineLevel="0" collapsed="false">
      <c r="G1092" s="37"/>
    </row>
    <row r="1093" customFormat="false" ht="12.75" hidden="false" customHeight="false" outlineLevel="0" collapsed="false">
      <c r="G1093" s="37"/>
    </row>
    <row r="1094" customFormat="false" ht="12.75" hidden="false" customHeight="false" outlineLevel="0" collapsed="false">
      <c r="G1094" s="37"/>
    </row>
    <row r="1095" customFormat="false" ht="12.75" hidden="false" customHeight="false" outlineLevel="0" collapsed="false">
      <c r="G1095" s="37"/>
    </row>
    <row r="1096" customFormat="false" ht="12.75" hidden="false" customHeight="false" outlineLevel="0" collapsed="false">
      <c r="G1096" s="37"/>
    </row>
    <row r="1097" customFormat="false" ht="12.75" hidden="false" customHeight="false" outlineLevel="0" collapsed="false">
      <c r="G1097" s="37"/>
    </row>
    <row r="1098" customFormat="false" ht="12.75" hidden="false" customHeight="false" outlineLevel="0" collapsed="false">
      <c r="G1098" s="37"/>
    </row>
    <row r="1099" customFormat="false" ht="12.75" hidden="false" customHeight="false" outlineLevel="0" collapsed="false">
      <c r="G1099" s="37"/>
    </row>
    <row r="1100" customFormat="false" ht="12.75" hidden="false" customHeight="false" outlineLevel="0" collapsed="false">
      <c r="G1100" s="37"/>
    </row>
    <row r="1101" customFormat="false" ht="12.75" hidden="false" customHeight="false" outlineLevel="0" collapsed="false">
      <c r="G1101" s="37"/>
    </row>
    <row r="1102" customFormat="false" ht="12.75" hidden="false" customHeight="false" outlineLevel="0" collapsed="false">
      <c r="G1102" s="37"/>
    </row>
    <row r="1103" customFormat="false" ht="12.75" hidden="false" customHeight="false" outlineLevel="0" collapsed="false">
      <c r="G1103" s="37"/>
    </row>
    <row r="1104" customFormat="false" ht="12.75" hidden="false" customHeight="false" outlineLevel="0" collapsed="false">
      <c r="G1104" s="37"/>
    </row>
    <row r="1105" customFormat="false" ht="12.75" hidden="false" customHeight="false" outlineLevel="0" collapsed="false">
      <c r="G1105" s="37"/>
    </row>
    <row r="1106" customFormat="false" ht="12.75" hidden="false" customHeight="false" outlineLevel="0" collapsed="false">
      <c r="G1106" s="37"/>
    </row>
    <row r="1107" customFormat="false" ht="12.75" hidden="false" customHeight="false" outlineLevel="0" collapsed="false">
      <c r="G1107" s="37"/>
    </row>
    <row r="1108" customFormat="false" ht="12.75" hidden="false" customHeight="false" outlineLevel="0" collapsed="false">
      <c r="G1108" s="37"/>
    </row>
    <row r="1109" customFormat="false" ht="12.75" hidden="false" customHeight="false" outlineLevel="0" collapsed="false">
      <c r="G1109" s="37"/>
    </row>
    <row r="1110" customFormat="false" ht="12.75" hidden="false" customHeight="false" outlineLevel="0" collapsed="false">
      <c r="G1110" s="37"/>
    </row>
    <row r="1111" customFormat="false" ht="12.75" hidden="false" customHeight="false" outlineLevel="0" collapsed="false">
      <c r="G1111" s="37"/>
    </row>
    <row r="1112" customFormat="false" ht="12.75" hidden="false" customHeight="false" outlineLevel="0" collapsed="false">
      <c r="G1112" s="37"/>
    </row>
    <row r="1113" customFormat="false" ht="12.75" hidden="false" customHeight="false" outlineLevel="0" collapsed="false">
      <c r="G1113" s="37"/>
    </row>
    <row r="1114" customFormat="false" ht="12.75" hidden="false" customHeight="false" outlineLevel="0" collapsed="false">
      <c r="G1114" s="37"/>
    </row>
    <row r="1115" customFormat="false" ht="12.75" hidden="false" customHeight="false" outlineLevel="0" collapsed="false">
      <c r="G1115" s="37"/>
    </row>
    <row r="1116" customFormat="false" ht="12.75" hidden="false" customHeight="false" outlineLevel="0" collapsed="false">
      <c r="G1116" s="37"/>
    </row>
    <row r="1117" customFormat="false" ht="12.75" hidden="false" customHeight="false" outlineLevel="0" collapsed="false">
      <c r="G1117" s="37"/>
    </row>
    <row r="1118" customFormat="false" ht="12.75" hidden="false" customHeight="false" outlineLevel="0" collapsed="false">
      <c r="G1118" s="37"/>
    </row>
    <row r="1119" customFormat="false" ht="12.75" hidden="false" customHeight="false" outlineLevel="0" collapsed="false">
      <c r="G1119" s="37"/>
    </row>
    <row r="1120" customFormat="false" ht="12.75" hidden="false" customHeight="false" outlineLevel="0" collapsed="false">
      <c r="G1120" s="37"/>
    </row>
    <row r="1121" customFormat="false" ht="12.75" hidden="false" customHeight="false" outlineLevel="0" collapsed="false">
      <c r="G1121" s="37"/>
    </row>
    <row r="1122" customFormat="false" ht="12.75" hidden="false" customHeight="false" outlineLevel="0" collapsed="false">
      <c r="G1122" s="37"/>
    </row>
    <row r="1123" customFormat="false" ht="12.75" hidden="false" customHeight="false" outlineLevel="0" collapsed="false">
      <c r="G1123" s="37"/>
    </row>
    <row r="1124" customFormat="false" ht="12.75" hidden="false" customHeight="false" outlineLevel="0" collapsed="false">
      <c r="G1124" s="37"/>
    </row>
    <row r="1125" customFormat="false" ht="12.75" hidden="false" customHeight="false" outlineLevel="0" collapsed="false">
      <c r="G1125" s="37"/>
    </row>
    <row r="1126" customFormat="false" ht="12.75" hidden="false" customHeight="false" outlineLevel="0" collapsed="false">
      <c r="G1126" s="37"/>
    </row>
    <row r="1127" customFormat="false" ht="12.75" hidden="false" customHeight="false" outlineLevel="0" collapsed="false">
      <c r="G1127" s="37"/>
    </row>
    <row r="1128" customFormat="false" ht="12.75" hidden="false" customHeight="false" outlineLevel="0" collapsed="false">
      <c r="G1128" s="37"/>
    </row>
    <row r="1129" customFormat="false" ht="12.75" hidden="false" customHeight="false" outlineLevel="0" collapsed="false">
      <c r="G1129" s="37"/>
    </row>
    <row r="1130" customFormat="false" ht="12.75" hidden="false" customHeight="false" outlineLevel="0" collapsed="false">
      <c r="G1130" s="37"/>
    </row>
    <row r="1131" customFormat="false" ht="12.75" hidden="false" customHeight="false" outlineLevel="0" collapsed="false">
      <c r="G1131" s="37"/>
    </row>
    <row r="1132" customFormat="false" ht="12.75" hidden="false" customHeight="false" outlineLevel="0" collapsed="false">
      <c r="G1132" s="37"/>
    </row>
    <row r="1133" customFormat="false" ht="12.75" hidden="false" customHeight="false" outlineLevel="0" collapsed="false">
      <c r="G1133" s="37"/>
    </row>
    <row r="1134" customFormat="false" ht="12.75" hidden="false" customHeight="false" outlineLevel="0" collapsed="false">
      <c r="G1134" s="37"/>
    </row>
    <row r="1135" customFormat="false" ht="12.75" hidden="false" customHeight="false" outlineLevel="0" collapsed="false">
      <c r="G1135" s="37"/>
    </row>
    <row r="1136" customFormat="false" ht="12.75" hidden="false" customHeight="false" outlineLevel="0" collapsed="false">
      <c r="G1136" s="37"/>
    </row>
    <row r="1137" customFormat="false" ht="12.75" hidden="false" customHeight="false" outlineLevel="0" collapsed="false">
      <c r="G1137" s="37"/>
    </row>
    <row r="1138" customFormat="false" ht="12.75" hidden="false" customHeight="false" outlineLevel="0" collapsed="false">
      <c r="G1138" s="37"/>
    </row>
    <row r="1139" customFormat="false" ht="12.75" hidden="false" customHeight="false" outlineLevel="0" collapsed="false">
      <c r="G1139" s="37"/>
    </row>
    <row r="1140" customFormat="false" ht="12.75" hidden="false" customHeight="false" outlineLevel="0" collapsed="false">
      <c r="G1140" s="37"/>
    </row>
    <row r="1141" customFormat="false" ht="12.75" hidden="false" customHeight="false" outlineLevel="0" collapsed="false">
      <c r="G1141" s="37"/>
    </row>
    <row r="1142" customFormat="false" ht="12.75" hidden="false" customHeight="false" outlineLevel="0" collapsed="false">
      <c r="G1142" s="37"/>
    </row>
    <row r="1143" customFormat="false" ht="12.75" hidden="false" customHeight="false" outlineLevel="0" collapsed="false">
      <c r="G1143" s="37"/>
    </row>
    <row r="1144" customFormat="false" ht="12.75" hidden="false" customHeight="false" outlineLevel="0" collapsed="false">
      <c r="G1144" s="37"/>
    </row>
    <row r="1145" customFormat="false" ht="12.75" hidden="false" customHeight="false" outlineLevel="0" collapsed="false">
      <c r="G1145" s="37"/>
    </row>
    <row r="1146" customFormat="false" ht="12.75" hidden="false" customHeight="false" outlineLevel="0" collapsed="false">
      <c r="G1146" s="37"/>
    </row>
    <row r="1147" customFormat="false" ht="12.75" hidden="false" customHeight="false" outlineLevel="0" collapsed="false">
      <c r="G1147" s="37"/>
    </row>
    <row r="1148" customFormat="false" ht="12.75" hidden="false" customHeight="false" outlineLevel="0" collapsed="false">
      <c r="G1148" s="37"/>
    </row>
    <row r="1149" customFormat="false" ht="12.75" hidden="false" customHeight="false" outlineLevel="0" collapsed="false">
      <c r="G1149" s="37"/>
    </row>
    <row r="1150" customFormat="false" ht="12.75" hidden="false" customHeight="false" outlineLevel="0" collapsed="false">
      <c r="G1150" s="37"/>
    </row>
    <row r="1151" customFormat="false" ht="12.75" hidden="false" customHeight="false" outlineLevel="0" collapsed="false">
      <c r="G1151" s="37"/>
    </row>
    <row r="1152" customFormat="false" ht="12.75" hidden="false" customHeight="false" outlineLevel="0" collapsed="false">
      <c r="G1152" s="37"/>
    </row>
    <row r="1153" customFormat="false" ht="12.75" hidden="false" customHeight="false" outlineLevel="0" collapsed="false">
      <c r="G1153" s="37"/>
    </row>
    <row r="1154" customFormat="false" ht="12.75" hidden="false" customHeight="false" outlineLevel="0" collapsed="false">
      <c r="G1154" s="37"/>
    </row>
    <row r="1155" customFormat="false" ht="12.75" hidden="false" customHeight="false" outlineLevel="0" collapsed="false">
      <c r="G1155" s="37"/>
    </row>
    <row r="1156" customFormat="false" ht="12.75" hidden="false" customHeight="false" outlineLevel="0" collapsed="false">
      <c r="G1156" s="37"/>
    </row>
    <row r="1157" customFormat="false" ht="12.75" hidden="false" customHeight="false" outlineLevel="0" collapsed="false">
      <c r="G1157" s="37"/>
    </row>
    <row r="1158" customFormat="false" ht="12.75" hidden="false" customHeight="false" outlineLevel="0" collapsed="false">
      <c r="G1158" s="37"/>
    </row>
    <row r="1159" customFormat="false" ht="12.75" hidden="false" customHeight="false" outlineLevel="0" collapsed="false">
      <c r="G1159" s="37"/>
    </row>
    <row r="1160" customFormat="false" ht="12.75" hidden="false" customHeight="false" outlineLevel="0" collapsed="false">
      <c r="G1160" s="37"/>
    </row>
    <row r="1161" customFormat="false" ht="12.75" hidden="false" customHeight="false" outlineLevel="0" collapsed="false">
      <c r="G1161" s="37"/>
    </row>
    <row r="1162" customFormat="false" ht="12.75" hidden="false" customHeight="false" outlineLevel="0" collapsed="false">
      <c r="G1162" s="37"/>
    </row>
    <row r="1163" customFormat="false" ht="12.75" hidden="false" customHeight="false" outlineLevel="0" collapsed="false">
      <c r="G1163" s="37"/>
    </row>
    <row r="1164" customFormat="false" ht="12.75" hidden="false" customHeight="false" outlineLevel="0" collapsed="false">
      <c r="G1164" s="37"/>
    </row>
    <row r="1165" customFormat="false" ht="12.75" hidden="false" customHeight="false" outlineLevel="0" collapsed="false">
      <c r="G1165" s="37"/>
    </row>
    <row r="1166" customFormat="false" ht="12.75" hidden="false" customHeight="false" outlineLevel="0" collapsed="false">
      <c r="G1166" s="37"/>
    </row>
    <row r="1167" customFormat="false" ht="12.75" hidden="false" customHeight="false" outlineLevel="0" collapsed="false">
      <c r="G1167" s="37"/>
    </row>
    <row r="1168" customFormat="false" ht="12.75" hidden="false" customHeight="false" outlineLevel="0" collapsed="false">
      <c r="G1168" s="37"/>
    </row>
    <row r="1169" customFormat="false" ht="12.75" hidden="false" customHeight="false" outlineLevel="0" collapsed="false">
      <c r="G1169" s="37"/>
    </row>
    <row r="1170" customFormat="false" ht="12.75" hidden="false" customHeight="false" outlineLevel="0" collapsed="false">
      <c r="G1170" s="37"/>
    </row>
    <row r="1171" customFormat="false" ht="12.75" hidden="false" customHeight="false" outlineLevel="0" collapsed="false">
      <c r="G1171" s="37"/>
    </row>
    <row r="1172" customFormat="false" ht="12.75" hidden="false" customHeight="false" outlineLevel="0" collapsed="false">
      <c r="G1172" s="37"/>
    </row>
    <row r="1173" customFormat="false" ht="12.75" hidden="false" customHeight="false" outlineLevel="0" collapsed="false">
      <c r="G1173" s="37"/>
    </row>
    <row r="1174" customFormat="false" ht="12.75" hidden="false" customHeight="false" outlineLevel="0" collapsed="false">
      <c r="G1174" s="37"/>
    </row>
    <row r="1175" customFormat="false" ht="12.75" hidden="false" customHeight="false" outlineLevel="0" collapsed="false">
      <c r="G1175" s="37"/>
    </row>
    <row r="1176" customFormat="false" ht="12.75" hidden="false" customHeight="false" outlineLevel="0" collapsed="false">
      <c r="G1176" s="37"/>
    </row>
    <row r="1177" customFormat="false" ht="12.75" hidden="false" customHeight="false" outlineLevel="0" collapsed="false">
      <c r="G1177" s="37"/>
    </row>
    <row r="1178" customFormat="false" ht="12.75" hidden="false" customHeight="false" outlineLevel="0" collapsed="false">
      <c r="G1178" s="37"/>
    </row>
    <row r="1179" customFormat="false" ht="12.75" hidden="false" customHeight="false" outlineLevel="0" collapsed="false">
      <c r="G1179" s="37"/>
    </row>
    <row r="1180" customFormat="false" ht="12.75" hidden="false" customHeight="false" outlineLevel="0" collapsed="false">
      <c r="G1180" s="37"/>
    </row>
    <row r="1181" customFormat="false" ht="12.75" hidden="false" customHeight="false" outlineLevel="0" collapsed="false">
      <c r="G1181" s="37"/>
    </row>
    <row r="1182" customFormat="false" ht="12.75" hidden="false" customHeight="false" outlineLevel="0" collapsed="false">
      <c r="G1182" s="37"/>
    </row>
    <row r="1183" customFormat="false" ht="12.75" hidden="false" customHeight="false" outlineLevel="0" collapsed="false">
      <c r="G1183" s="37"/>
    </row>
    <row r="1184" customFormat="false" ht="12.75" hidden="false" customHeight="false" outlineLevel="0" collapsed="false">
      <c r="G1184" s="37"/>
    </row>
    <row r="1185" customFormat="false" ht="12.75" hidden="false" customHeight="false" outlineLevel="0" collapsed="false">
      <c r="G1185" s="37"/>
    </row>
    <row r="1186" customFormat="false" ht="12.75" hidden="false" customHeight="false" outlineLevel="0" collapsed="false">
      <c r="G1186" s="37"/>
    </row>
    <row r="1187" customFormat="false" ht="12.75" hidden="false" customHeight="false" outlineLevel="0" collapsed="false">
      <c r="G1187" s="37"/>
    </row>
    <row r="1188" customFormat="false" ht="12.75" hidden="false" customHeight="false" outlineLevel="0" collapsed="false">
      <c r="G1188" s="37"/>
    </row>
    <row r="1189" customFormat="false" ht="12.75" hidden="false" customHeight="false" outlineLevel="0" collapsed="false">
      <c r="G1189" s="37"/>
    </row>
    <row r="1190" customFormat="false" ht="12.75" hidden="false" customHeight="false" outlineLevel="0" collapsed="false">
      <c r="G1190" s="37"/>
    </row>
    <row r="1191" customFormat="false" ht="12.75" hidden="false" customHeight="false" outlineLevel="0" collapsed="false">
      <c r="G1191" s="37"/>
    </row>
    <row r="1192" customFormat="false" ht="12.75" hidden="false" customHeight="false" outlineLevel="0" collapsed="false">
      <c r="G1192" s="37"/>
    </row>
    <row r="1193" customFormat="false" ht="12.75" hidden="false" customHeight="false" outlineLevel="0" collapsed="false">
      <c r="G1193" s="37"/>
    </row>
    <row r="1194" customFormat="false" ht="12.75" hidden="false" customHeight="false" outlineLevel="0" collapsed="false">
      <c r="G1194" s="37"/>
    </row>
    <row r="1195" customFormat="false" ht="12.75" hidden="false" customHeight="false" outlineLevel="0" collapsed="false">
      <c r="G1195" s="37"/>
    </row>
    <row r="1196" customFormat="false" ht="12.75" hidden="false" customHeight="false" outlineLevel="0" collapsed="false">
      <c r="G1196" s="37"/>
    </row>
    <row r="1197" customFormat="false" ht="12.75" hidden="false" customHeight="false" outlineLevel="0" collapsed="false">
      <c r="G1197" s="37"/>
    </row>
    <row r="1198" customFormat="false" ht="12.75" hidden="false" customHeight="false" outlineLevel="0" collapsed="false">
      <c r="G1198" s="37"/>
    </row>
    <row r="1199" customFormat="false" ht="12.75" hidden="false" customHeight="false" outlineLevel="0" collapsed="false">
      <c r="G1199" s="37"/>
    </row>
    <row r="1200" customFormat="false" ht="12.75" hidden="false" customHeight="false" outlineLevel="0" collapsed="false">
      <c r="G1200" s="37"/>
    </row>
    <row r="1201" customFormat="false" ht="12.75" hidden="false" customHeight="false" outlineLevel="0" collapsed="false">
      <c r="G1201" s="37"/>
    </row>
    <row r="1202" customFormat="false" ht="12.75" hidden="false" customHeight="false" outlineLevel="0" collapsed="false">
      <c r="G1202" s="37"/>
    </row>
    <row r="1203" customFormat="false" ht="12.75" hidden="false" customHeight="false" outlineLevel="0" collapsed="false">
      <c r="G1203" s="37"/>
    </row>
    <row r="1204" customFormat="false" ht="12.75" hidden="false" customHeight="false" outlineLevel="0" collapsed="false">
      <c r="G1204" s="37"/>
    </row>
    <row r="1205" customFormat="false" ht="12.75" hidden="false" customHeight="false" outlineLevel="0" collapsed="false">
      <c r="G1205" s="37"/>
    </row>
    <row r="1206" customFormat="false" ht="12.75" hidden="false" customHeight="false" outlineLevel="0" collapsed="false">
      <c r="G1206" s="37"/>
    </row>
    <row r="1207" customFormat="false" ht="12.75" hidden="false" customHeight="false" outlineLevel="0" collapsed="false">
      <c r="G1207" s="37"/>
    </row>
    <row r="1208" customFormat="false" ht="12.75" hidden="false" customHeight="false" outlineLevel="0" collapsed="false">
      <c r="G1208" s="37"/>
    </row>
    <row r="1209" customFormat="false" ht="12.75" hidden="false" customHeight="false" outlineLevel="0" collapsed="false">
      <c r="G1209" s="37"/>
    </row>
    <row r="1210" customFormat="false" ht="12.75" hidden="false" customHeight="false" outlineLevel="0" collapsed="false">
      <c r="G1210" s="37"/>
    </row>
    <row r="1211" customFormat="false" ht="12.75" hidden="false" customHeight="false" outlineLevel="0" collapsed="false">
      <c r="G1211" s="37"/>
    </row>
    <row r="1212" customFormat="false" ht="12.75" hidden="false" customHeight="false" outlineLevel="0" collapsed="false">
      <c r="G1212" s="37"/>
    </row>
    <row r="1213" customFormat="false" ht="12.75" hidden="false" customHeight="false" outlineLevel="0" collapsed="false">
      <c r="G1213" s="37"/>
    </row>
    <row r="1214" customFormat="false" ht="12.75" hidden="false" customHeight="false" outlineLevel="0" collapsed="false">
      <c r="G1214" s="37"/>
    </row>
    <row r="1215" customFormat="false" ht="12.75" hidden="false" customHeight="false" outlineLevel="0" collapsed="false">
      <c r="G1215" s="37"/>
    </row>
    <row r="1216" customFormat="false" ht="12.75" hidden="false" customHeight="false" outlineLevel="0" collapsed="false">
      <c r="G1216" s="37"/>
    </row>
    <row r="1217" customFormat="false" ht="12.75" hidden="false" customHeight="false" outlineLevel="0" collapsed="false">
      <c r="G1217" s="37"/>
    </row>
    <row r="1218" customFormat="false" ht="12.75" hidden="false" customHeight="false" outlineLevel="0" collapsed="false">
      <c r="G1218" s="37"/>
    </row>
    <row r="1219" customFormat="false" ht="12.75" hidden="false" customHeight="false" outlineLevel="0" collapsed="false">
      <c r="G1219" s="37"/>
    </row>
    <row r="1220" customFormat="false" ht="12.75" hidden="false" customHeight="false" outlineLevel="0" collapsed="false">
      <c r="G1220" s="37"/>
    </row>
    <row r="1221" customFormat="false" ht="12.75" hidden="false" customHeight="false" outlineLevel="0" collapsed="false">
      <c r="G1221" s="37"/>
    </row>
    <row r="1222" customFormat="false" ht="12.75" hidden="false" customHeight="false" outlineLevel="0" collapsed="false">
      <c r="G1222" s="37"/>
    </row>
    <row r="1223" customFormat="false" ht="12.75" hidden="false" customHeight="false" outlineLevel="0" collapsed="false">
      <c r="G1223" s="37"/>
    </row>
    <row r="1224" customFormat="false" ht="12.75" hidden="false" customHeight="false" outlineLevel="0" collapsed="false">
      <c r="G1224" s="37"/>
    </row>
    <row r="1225" customFormat="false" ht="12.75" hidden="false" customHeight="false" outlineLevel="0" collapsed="false">
      <c r="G1225" s="37"/>
    </row>
    <row r="1226" customFormat="false" ht="12.75" hidden="false" customHeight="false" outlineLevel="0" collapsed="false">
      <c r="G1226" s="37"/>
    </row>
    <row r="1227" customFormat="false" ht="12.75" hidden="false" customHeight="false" outlineLevel="0" collapsed="false">
      <c r="G1227" s="37"/>
    </row>
    <row r="1228" customFormat="false" ht="12.75" hidden="false" customHeight="false" outlineLevel="0" collapsed="false">
      <c r="G1228" s="37"/>
    </row>
    <row r="1229" customFormat="false" ht="12.75" hidden="false" customHeight="false" outlineLevel="0" collapsed="false">
      <c r="G1229" s="37"/>
    </row>
    <row r="1230" customFormat="false" ht="12.75" hidden="false" customHeight="false" outlineLevel="0" collapsed="false">
      <c r="G1230" s="37"/>
    </row>
    <row r="1231" customFormat="false" ht="12.75" hidden="false" customHeight="false" outlineLevel="0" collapsed="false">
      <c r="G1231" s="37"/>
    </row>
    <row r="1232" customFormat="false" ht="12.75" hidden="false" customHeight="false" outlineLevel="0" collapsed="false">
      <c r="G1232" s="37"/>
    </row>
    <row r="1233" customFormat="false" ht="12.75" hidden="false" customHeight="false" outlineLevel="0" collapsed="false">
      <c r="G1233" s="37"/>
    </row>
    <row r="1234" customFormat="false" ht="12.75" hidden="false" customHeight="false" outlineLevel="0" collapsed="false">
      <c r="G1234" s="37"/>
    </row>
    <row r="1235" customFormat="false" ht="12.75" hidden="false" customHeight="false" outlineLevel="0" collapsed="false">
      <c r="G1235" s="37"/>
    </row>
    <row r="1236" customFormat="false" ht="12.75" hidden="false" customHeight="false" outlineLevel="0" collapsed="false">
      <c r="G1236" s="37"/>
    </row>
    <row r="1237" customFormat="false" ht="12.75" hidden="false" customHeight="false" outlineLevel="0" collapsed="false">
      <c r="G1237" s="37"/>
    </row>
    <row r="1238" customFormat="false" ht="12.75" hidden="false" customHeight="false" outlineLevel="0" collapsed="false">
      <c r="G1238" s="37"/>
    </row>
    <row r="1239" customFormat="false" ht="12.75" hidden="false" customHeight="false" outlineLevel="0" collapsed="false">
      <c r="G1239" s="37"/>
    </row>
    <row r="1240" customFormat="false" ht="12.75" hidden="false" customHeight="false" outlineLevel="0" collapsed="false">
      <c r="G1240" s="37"/>
    </row>
    <row r="1241" customFormat="false" ht="12.75" hidden="false" customHeight="false" outlineLevel="0" collapsed="false">
      <c r="G1241" s="37"/>
    </row>
    <row r="1242" customFormat="false" ht="12.75" hidden="false" customHeight="false" outlineLevel="0" collapsed="false">
      <c r="G1242" s="37"/>
    </row>
    <row r="1243" customFormat="false" ht="12.75" hidden="false" customHeight="false" outlineLevel="0" collapsed="false">
      <c r="G1243" s="37"/>
    </row>
    <row r="1244" customFormat="false" ht="12.75" hidden="false" customHeight="false" outlineLevel="0" collapsed="false">
      <c r="G1244" s="37"/>
    </row>
    <row r="1245" customFormat="false" ht="12.75" hidden="false" customHeight="false" outlineLevel="0" collapsed="false">
      <c r="G1245" s="37"/>
    </row>
    <row r="1246" customFormat="false" ht="12.75" hidden="false" customHeight="false" outlineLevel="0" collapsed="false">
      <c r="G1246" s="37"/>
    </row>
    <row r="1247" customFormat="false" ht="12.75" hidden="false" customHeight="false" outlineLevel="0" collapsed="false">
      <c r="G1247" s="37"/>
    </row>
    <row r="1248" customFormat="false" ht="12.75" hidden="false" customHeight="false" outlineLevel="0" collapsed="false">
      <c r="G1248" s="37"/>
    </row>
    <row r="1249" customFormat="false" ht="12.75" hidden="false" customHeight="false" outlineLevel="0" collapsed="false">
      <c r="G1249" s="37"/>
    </row>
    <row r="1250" customFormat="false" ht="12.75" hidden="false" customHeight="false" outlineLevel="0" collapsed="false">
      <c r="G1250" s="37"/>
    </row>
    <row r="1251" customFormat="false" ht="12.75" hidden="false" customHeight="false" outlineLevel="0" collapsed="false">
      <c r="G1251" s="37"/>
    </row>
    <row r="1252" customFormat="false" ht="12.75" hidden="false" customHeight="false" outlineLevel="0" collapsed="false">
      <c r="G1252" s="37"/>
    </row>
    <row r="1253" customFormat="false" ht="12.75" hidden="false" customHeight="false" outlineLevel="0" collapsed="false">
      <c r="G1253" s="37"/>
    </row>
    <row r="1254" customFormat="false" ht="12.75" hidden="false" customHeight="false" outlineLevel="0" collapsed="false">
      <c r="G1254" s="37"/>
    </row>
    <row r="1255" customFormat="false" ht="12.75" hidden="false" customHeight="false" outlineLevel="0" collapsed="false">
      <c r="G1255" s="37"/>
    </row>
    <row r="1256" customFormat="false" ht="12.75" hidden="false" customHeight="false" outlineLevel="0" collapsed="false">
      <c r="G1256" s="37"/>
    </row>
    <row r="1257" customFormat="false" ht="12.75" hidden="false" customHeight="false" outlineLevel="0" collapsed="false">
      <c r="G1257" s="37"/>
    </row>
    <row r="1258" customFormat="false" ht="12.75" hidden="false" customHeight="false" outlineLevel="0" collapsed="false">
      <c r="G1258" s="37"/>
    </row>
    <row r="1259" customFormat="false" ht="12.75" hidden="false" customHeight="false" outlineLevel="0" collapsed="false">
      <c r="G1259" s="37"/>
    </row>
    <row r="1260" customFormat="false" ht="12.75" hidden="false" customHeight="false" outlineLevel="0" collapsed="false">
      <c r="G1260" s="37"/>
    </row>
    <row r="1261" customFormat="false" ht="12.75" hidden="false" customHeight="false" outlineLevel="0" collapsed="false">
      <c r="G1261" s="37"/>
    </row>
    <row r="1262" customFormat="false" ht="12.75" hidden="false" customHeight="false" outlineLevel="0" collapsed="false">
      <c r="G1262" s="37"/>
    </row>
    <row r="1263" customFormat="false" ht="12.75" hidden="false" customHeight="false" outlineLevel="0" collapsed="false">
      <c r="G1263" s="37"/>
    </row>
    <row r="1264" customFormat="false" ht="12.75" hidden="false" customHeight="false" outlineLevel="0" collapsed="false">
      <c r="G1264" s="37"/>
    </row>
    <row r="1265" customFormat="false" ht="12.75" hidden="false" customHeight="false" outlineLevel="0" collapsed="false">
      <c r="G1265" s="37"/>
    </row>
    <row r="1266" customFormat="false" ht="12.75" hidden="false" customHeight="false" outlineLevel="0" collapsed="false">
      <c r="G1266" s="37"/>
    </row>
    <row r="1267" customFormat="false" ht="12.75" hidden="false" customHeight="false" outlineLevel="0" collapsed="false">
      <c r="G1267" s="37"/>
    </row>
    <row r="1268" customFormat="false" ht="12.75" hidden="false" customHeight="false" outlineLevel="0" collapsed="false">
      <c r="G1268" s="37"/>
    </row>
    <row r="1269" customFormat="false" ht="12.75" hidden="false" customHeight="false" outlineLevel="0" collapsed="false">
      <c r="G1269" s="37"/>
    </row>
    <row r="1270" customFormat="false" ht="12.75" hidden="false" customHeight="false" outlineLevel="0" collapsed="false">
      <c r="G1270" s="37"/>
    </row>
    <row r="1271" customFormat="false" ht="12.75" hidden="false" customHeight="false" outlineLevel="0" collapsed="false">
      <c r="G1271" s="37"/>
    </row>
    <row r="1272" customFormat="false" ht="12.75" hidden="false" customHeight="false" outlineLevel="0" collapsed="false">
      <c r="G1272" s="37"/>
    </row>
    <row r="1273" customFormat="false" ht="12.75" hidden="false" customHeight="false" outlineLevel="0" collapsed="false">
      <c r="G1273" s="37"/>
    </row>
    <row r="1274" customFormat="false" ht="12.75" hidden="false" customHeight="false" outlineLevel="0" collapsed="false">
      <c r="G1274" s="37"/>
    </row>
    <row r="1275" customFormat="false" ht="12.75" hidden="false" customHeight="false" outlineLevel="0" collapsed="false">
      <c r="G1275" s="37"/>
    </row>
    <row r="1276" customFormat="false" ht="12.75" hidden="false" customHeight="false" outlineLevel="0" collapsed="false">
      <c r="G1276" s="37"/>
    </row>
    <row r="1277" customFormat="false" ht="12.75" hidden="false" customHeight="false" outlineLevel="0" collapsed="false">
      <c r="G1277" s="37"/>
    </row>
    <row r="1278" customFormat="false" ht="12.75" hidden="false" customHeight="false" outlineLevel="0" collapsed="false">
      <c r="G1278" s="37"/>
    </row>
    <row r="1279" customFormat="false" ht="12.75" hidden="false" customHeight="false" outlineLevel="0" collapsed="false">
      <c r="G1279" s="37"/>
    </row>
    <row r="1280" customFormat="false" ht="12.75" hidden="false" customHeight="false" outlineLevel="0" collapsed="false">
      <c r="G1280" s="37"/>
    </row>
    <row r="1281" customFormat="false" ht="12.75" hidden="false" customHeight="false" outlineLevel="0" collapsed="false">
      <c r="G1281" s="37"/>
    </row>
    <row r="1282" customFormat="false" ht="12.75" hidden="false" customHeight="false" outlineLevel="0" collapsed="false">
      <c r="G1282" s="37"/>
    </row>
    <row r="1283" customFormat="false" ht="12.75" hidden="false" customHeight="false" outlineLevel="0" collapsed="false">
      <c r="G1283" s="37"/>
    </row>
    <row r="1284" customFormat="false" ht="12.75" hidden="false" customHeight="false" outlineLevel="0" collapsed="false">
      <c r="G1284" s="37"/>
    </row>
    <row r="1285" customFormat="false" ht="12.75" hidden="false" customHeight="false" outlineLevel="0" collapsed="false">
      <c r="G1285" s="37"/>
    </row>
    <row r="1286" customFormat="false" ht="12.75" hidden="false" customHeight="false" outlineLevel="0" collapsed="false">
      <c r="G1286" s="37"/>
    </row>
    <row r="1287" customFormat="false" ht="12.75" hidden="false" customHeight="false" outlineLevel="0" collapsed="false">
      <c r="G1287" s="37"/>
    </row>
    <row r="1288" customFormat="false" ht="12.75" hidden="false" customHeight="false" outlineLevel="0" collapsed="false">
      <c r="G1288" s="37"/>
    </row>
    <row r="1289" customFormat="false" ht="12.75" hidden="false" customHeight="false" outlineLevel="0" collapsed="false">
      <c r="G1289" s="37"/>
    </row>
    <row r="1290" customFormat="false" ht="12.75" hidden="false" customHeight="false" outlineLevel="0" collapsed="false">
      <c r="G1290" s="37"/>
    </row>
    <row r="1291" customFormat="false" ht="12.75" hidden="false" customHeight="false" outlineLevel="0" collapsed="false">
      <c r="G1291" s="37"/>
    </row>
    <row r="1292" customFormat="false" ht="12.75" hidden="false" customHeight="false" outlineLevel="0" collapsed="false">
      <c r="G1292" s="37"/>
    </row>
    <row r="1293" customFormat="false" ht="12.75" hidden="false" customHeight="false" outlineLevel="0" collapsed="false">
      <c r="G1293" s="37"/>
    </row>
    <row r="1294" customFormat="false" ht="12.75" hidden="false" customHeight="false" outlineLevel="0" collapsed="false">
      <c r="G1294" s="37"/>
    </row>
    <row r="1295" customFormat="false" ht="12.75" hidden="false" customHeight="false" outlineLevel="0" collapsed="false">
      <c r="G1295" s="37"/>
    </row>
    <row r="1296" customFormat="false" ht="12.75" hidden="false" customHeight="false" outlineLevel="0" collapsed="false">
      <c r="G1296" s="37"/>
    </row>
    <row r="1297" customFormat="false" ht="12.75" hidden="false" customHeight="false" outlineLevel="0" collapsed="false">
      <c r="G1297" s="37"/>
    </row>
    <row r="1298" customFormat="false" ht="12.75" hidden="false" customHeight="false" outlineLevel="0" collapsed="false">
      <c r="G1298" s="37"/>
    </row>
    <row r="1299" customFormat="false" ht="12.75" hidden="false" customHeight="false" outlineLevel="0" collapsed="false">
      <c r="G1299" s="37"/>
    </row>
    <row r="1300" customFormat="false" ht="12.75" hidden="false" customHeight="false" outlineLevel="0" collapsed="false">
      <c r="G1300" s="37"/>
    </row>
    <row r="1301" customFormat="false" ht="12.75" hidden="false" customHeight="false" outlineLevel="0" collapsed="false">
      <c r="G1301" s="37"/>
    </row>
    <row r="1302" customFormat="false" ht="12.75" hidden="false" customHeight="false" outlineLevel="0" collapsed="false">
      <c r="G1302" s="37"/>
    </row>
    <row r="1303" customFormat="false" ht="12.75" hidden="false" customHeight="false" outlineLevel="0" collapsed="false">
      <c r="G1303" s="37"/>
    </row>
    <row r="1304" customFormat="false" ht="12.75" hidden="false" customHeight="false" outlineLevel="0" collapsed="false">
      <c r="G1304" s="37"/>
    </row>
  </sheetData>
  <mergeCells count="14">
    <mergeCell ref="G1:H1"/>
    <mergeCell ref="F2:H2"/>
    <mergeCell ref="F3:H3"/>
    <mergeCell ref="A6:H6"/>
    <mergeCell ref="I436:K436"/>
    <mergeCell ref="I472:K472"/>
    <mergeCell ref="I477:K477"/>
    <mergeCell ref="I495:K495"/>
    <mergeCell ref="I559:K559"/>
    <mergeCell ref="I577:K577"/>
    <mergeCell ref="I649:J649"/>
    <mergeCell ref="I733:J733"/>
    <mergeCell ref="I751:J751"/>
    <mergeCell ref="I827:K827"/>
  </mergeCells>
  <printOptions headings="false" gridLines="false" gridLinesSet="true" horizontalCentered="false" verticalCentered="false"/>
  <pageMargins left="1.14166666666667" right="0.511805555555556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4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E156" activeCellId="0" sqref="E156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109.99"/>
    <col collapsed="false" customWidth="true" hidden="false" outlineLevel="0" max="2" min="2" style="141" width="15.85"/>
    <col collapsed="false" customWidth="false" hidden="false" outlineLevel="0" max="3" min="3" style="141" width="9.14"/>
    <col collapsed="false" customWidth="true" hidden="false" outlineLevel="0" max="4" min="4" style="141" width="15.13"/>
    <col collapsed="false" customWidth="true" hidden="false" outlineLevel="0" max="5" min="5" style="141" width="12.99"/>
    <col collapsed="false" customWidth="true" hidden="false" outlineLevel="0" max="6" min="6" style="142" width="12.28"/>
    <col collapsed="false" customWidth="true" hidden="false" outlineLevel="0" max="7" min="7" style="141" width="11.56"/>
    <col collapsed="false" customWidth="true" hidden="false" outlineLevel="0" max="8" min="8" style="141" width="9.28"/>
    <col collapsed="false" customWidth="false" hidden="false" outlineLevel="0" max="257" min="9" style="141" width="9.14"/>
  </cols>
  <sheetData>
    <row r="1" customFormat="false" ht="15" hidden="false" customHeight="false" outlineLevel="0" collapsed="false">
      <c r="D1" s="143" t="s">
        <v>469</v>
      </c>
      <c r="E1" s="143"/>
    </row>
    <row r="2" customFormat="false" ht="44.25" hidden="false" customHeight="true" outlineLevel="0" collapsed="false">
      <c r="C2" s="7" t="s">
        <v>1</v>
      </c>
      <c r="D2" s="7"/>
      <c r="E2" s="7"/>
    </row>
    <row r="3" customFormat="false" ht="15" hidden="false" customHeight="true" outlineLevel="0" collapsed="false">
      <c r="C3" s="7" t="s">
        <v>60</v>
      </c>
      <c r="D3" s="7"/>
      <c r="E3" s="7"/>
    </row>
    <row r="4" customFormat="false" ht="49.5" hidden="false" customHeight="true" outlineLevel="0" collapsed="false">
      <c r="A4" s="144" t="s">
        <v>470</v>
      </c>
      <c r="B4" s="144"/>
      <c r="C4" s="144"/>
      <c r="D4" s="144"/>
      <c r="E4" s="144"/>
      <c r="F4" s="145"/>
      <c r="G4" s="146"/>
      <c r="H4" s="146"/>
      <c r="I4" s="146"/>
    </row>
    <row r="5" customFormat="false" ht="15.75" hidden="false" customHeight="true" outlineLevel="0" collapsed="false">
      <c r="A5" s="147"/>
      <c r="B5" s="147"/>
      <c r="C5" s="147"/>
      <c r="D5" s="148"/>
      <c r="E5" s="149" t="s">
        <v>4</v>
      </c>
      <c r="F5" s="145"/>
      <c r="G5" s="146"/>
      <c r="H5" s="146"/>
      <c r="I5" s="146"/>
    </row>
    <row r="6" customFormat="false" ht="31.5" hidden="false" customHeight="false" outlineLevel="0" collapsed="false">
      <c r="A6" s="68" t="s">
        <v>5</v>
      </c>
      <c r="B6" s="150" t="s">
        <v>64</v>
      </c>
      <c r="C6" s="150" t="s">
        <v>65</v>
      </c>
      <c r="D6" s="12" t="s">
        <v>8</v>
      </c>
      <c r="E6" s="13" t="s">
        <v>9</v>
      </c>
      <c r="F6" s="145"/>
      <c r="G6" s="146"/>
      <c r="H6" s="146"/>
      <c r="I6" s="146"/>
    </row>
    <row r="7" customFormat="false" ht="15" hidden="false" customHeight="false" outlineLevel="0" collapsed="false">
      <c r="A7" s="73" t="s">
        <v>471</v>
      </c>
      <c r="B7" s="28"/>
      <c r="C7" s="28"/>
      <c r="D7" s="75"/>
      <c r="E7" s="99"/>
      <c r="F7" s="145"/>
      <c r="G7" s="146"/>
      <c r="H7" s="146"/>
      <c r="I7" s="146"/>
    </row>
    <row r="8" customFormat="false" ht="29.25" hidden="false" customHeight="true" outlineLevel="0" collapsed="false">
      <c r="A8" s="73" t="s">
        <v>315</v>
      </c>
      <c r="B8" s="28" t="s">
        <v>214</v>
      </c>
      <c r="C8" s="28"/>
      <c r="D8" s="151" t="n">
        <f aca="false">SUM(D9+D72+D91+D76)</f>
        <v>417032.7</v>
      </c>
      <c r="E8" s="151" t="n">
        <f aca="false">SUM(E9+E72+E91+E76)</f>
        <v>414537.7</v>
      </c>
      <c r="F8" s="145"/>
      <c r="G8" s="146"/>
      <c r="H8" s="146"/>
      <c r="I8" s="146"/>
    </row>
    <row r="9" customFormat="false" ht="28.5" hidden="false" customHeight="false" outlineLevel="0" collapsed="false">
      <c r="A9" s="73" t="s">
        <v>268</v>
      </c>
      <c r="B9" s="28" t="s">
        <v>269</v>
      </c>
      <c r="C9" s="26"/>
      <c r="D9" s="151" t="n">
        <f aca="false">D25+D43+D46+D49+D52+D61+D66+D69+D58+D28+D16+D40+D22+D19+D37+D31+D10+D34+D55+D13</f>
        <v>335598.3</v>
      </c>
      <c r="E9" s="151" t="n">
        <f aca="false">E25+E43+E46+E49+E52+E61+E66+E69+E58+E28+E16+E40+E22+E19+E37+E31+E10+E34+E55+E13</f>
        <v>334049.4</v>
      </c>
      <c r="F9" s="145"/>
      <c r="G9" s="146"/>
      <c r="H9" s="146"/>
      <c r="I9" s="146"/>
    </row>
    <row r="10" customFormat="false" ht="30" hidden="false" customHeight="false" outlineLevel="0" collapsed="false">
      <c r="A10" s="108" t="s">
        <v>283</v>
      </c>
      <c r="B10" s="79" t="s">
        <v>284</v>
      </c>
      <c r="C10" s="78"/>
      <c r="D10" s="152" t="n">
        <f aca="false">D11</f>
        <v>4426.8</v>
      </c>
      <c r="E10" s="152" t="n">
        <f aca="false">E11</f>
        <v>4274.1</v>
      </c>
      <c r="F10" s="145"/>
      <c r="G10" s="146"/>
      <c r="H10" s="146"/>
      <c r="I10" s="146"/>
    </row>
    <row r="11" customFormat="false" ht="15" hidden="false" customHeight="false" outlineLevel="0" collapsed="false">
      <c r="A11" s="25" t="s">
        <v>257</v>
      </c>
      <c r="B11" s="79" t="s">
        <v>284</v>
      </c>
      <c r="C11" s="78" t="n">
        <v>600</v>
      </c>
      <c r="D11" s="152" t="n">
        <f aca="false">D12</f>
        <v>4426.8</v>
      </c>
      <c r="E11" s="152" t="n">
        <f aca="false">E12</f>
        <v>4274.1</v>
      </c>
      <c r="F11" s="145"/>
      <c r="G11" s="146"/>
      <c r="H11" s="146"/>
      <c r="I11" s="146"/>
    </row>
    <row r="12" customFormat="false" ht="15" hidden="false" customHeight="false" outlineLevel="0" collapsed="false">
      <c r="A12" s="25" t="s">
        <v>258</v>
      </c>
      <c r="B12" s="79" t="s">
        <v>284</v>
      </c>
      <c r="C12" s="78" t="n">
        <v>610</v>
      </c>
      <c r="D12" s="152" t="n">
        <f aca="false">Ведомст!G335</f>
        <v>4426.8</v>
      </c>
      <c r="E12" s="152" t="n">
        <f aca="false">Ведомст!H335</f>
        <v>4274.1</v>
      </c>
      <c r="F12" s="145"/>
      <c r="G12" s="146"/>
      <c r="H12" s="146"/>
      <c r="I12" s="146"/>
    </row>
    <row r="13" customFormat="false" ht="30" hidden="false" customHeight="false" outlineLevel="0" collapsed="false">
      <c r="A13" s="108" t="s">
        <v>371</v>
      </c>
      <c r="B13" s="79" t="s">
        <v>372</v>
      </c>
      <c r="C13" s="78"/>
      <c r="D13" s="152" t="n">
        <f aca="false">D14</f>
        <v>2815.1</v>
      </c>
      <c r="E13" s="152" t="n">
        <f aca="false">E14</f>
        <v>2216.6</v>
      </c>
      <c r="F13" s="145"/>
      <c r="G13" s="146"/>
      <c r="H13" s="146"/>
      <c r="I13" s="146"/>
    </row>
    <row r="14" customFormat="false" ht="15" hidden="false" customHeight="false" outlineLevel="0" collapsed="false">
      <c r="A14" s="25" t="s">
        <v>257</v>
      </c>
      <c r="B14" s="79" t="s">
        <v>372</v>
      </c>
      <c r="C14" s="78" t="n">
        <v>600</v>
      </c>
      <c r="D14" s="152" t="n">
        <f aca="false">D15</f>
        <v>2815.1</v>
      </c>
      <c r="E14" s="152" t="n">
        <f aca="false">E15</f>
        <v>2216.6</v>
      </c>
      <c r="F14" s="145"/>
      <c r="G14" s="146"/>
      <c r="H14" s="146"/>
      <c r="I14" s="146"/>
    </row>
    <row r="15" customFormat="false" ht="15" hidden="false" customHeight="false" outlineLevel="0" collapsed="false">
      <c r="A15" s="25" t="s">
        <v>258</v>
      </c>
      <c r="B15" s="79" t="s">
        <v>372</v>
      </c>
      <c r="C15" s="78" t="n">
        <v>610</v>
      </c>
      <c r="D15" s="152" t="n">
        <f aca="false">Ведомст!G586</f>
        <v>2815.1</v>
      </c>
      <c r="E15" s="152" t="n">
        <f aca="false">Ведомст!H586</f>
        <v>2216.6</v>
      </c>
      <c r="F15" s="145"/>
      <c r="G15" s="146"/>
      <c r="H15" s="146"/>
      <c r="I15" s="146"/>
    </row>
    <row r="16" customFormat="false" ht="15" hidden="false" customHeight="false" outlineLevel="0" collapsed="false">
      <c r="A16" s="84" t="s">
        <v>291</v>
      </c>
      <c r="B16" s="94" t="s">
        <v>292</v>
      </c>
      <c r="C16" s="100"/>
      <c r="D16" s="152" t="n">
        <f aca="false">D17</f>
        <v>2288.1</v>
      </c>
      <c r="E16" s="152" t="n">
        <f aca="false">E17</f>
        <v>2288.1</v>
      </c>
      <c r="F16" s="145"/>
      <c r="G16" s="146"/>
      <c r="H16" s="146"/>
      <c r="I16" s="146"/>
    </row>
    <row r="17" customFormat="false" ht="15" hidden="false" customHeight="false" outlineLevel="0" collapsed="false">
      <c r="A17" s="88" t="s">
        <v>257</v>
      </c>
      <c r="B17" s="94" t="s">
        <v>292</v>
      </c>
      <c r="C17" s="100" t="n">
        <v>600</v>
      </c>
      <c r="D17" s="152" t="n">
        <f aca="false">D18</f>
        <v>2288.1</v>
      </c>
      <c r="E17" s="152" t="n">
        <f aca="false">E18</f>
        <v>2288.1</v>
      </c>
      <c r="F17" s="145"/>
      <c r="G17" s="146"/>
      <c r="H17" s="146"/>
      <c r="I17" s="146"/>
    </row>
    <row r="18" customFormat="false" ht="15" hidden="false" customHeight="false" outlineLevel="0" collapsed="false">
      <c r="A18" s="88" t="s">
        <v>258</v>
      </c>
      <c r="B18" s="94" t="s">
        <v>292</v>
      </c>
      <c r="C18" s="100" t="n">
        <v>610</v>
      </c>
      <c r="D18" s="152" t="n">
        <f aca="false">Ведомст!G359</f>
        <v>2288.1</v>
      </c>
      <c r="E18" s="152" t="n">
        <f aca="false">Ведомст!H359</f>
        <v>2288.1</v>
      </c>
      <c r="F18" s="145"/>
      <c r="G18" s="146"/>
      <c r="H18" s="146"/>
      <c r="I18" s="146"/>
    </row>
    <row r="19" customFormat="false" ht="15" hidden="false" customHeight="false" outlineLevel="0" collapsed="false">
      <c r="A19" s="86" t="s">
        <v>295</v>
      </c>
      <c r="B19" s="94" t="s">
        <v>296</v>
      </c>
      <c r="C19" s="100"/>
      <c r="D19" s="152" t="n">
        <f aca="false">D20</f>
        <v>175</v>
      </c>
      <c r="E19" s="152" t="n">
        <f aca="false">E20</f>
        <v>175</v>
      </c>
      <c r="F19" s="145"/>
      <c r="G19" s="146"/>
      <c r="H19" s="146"/>
      <c r="I19" s="146"/>
    </row>
    <row r="20" customFormat="false" ht="15" hidden="false" customHeight="false" outlineLevel="0" collapsed="false">
      <c r="A20" s="88" t="s">
        <v>257</v>
      </c>
      <c r="B20" s="94" t="s">
        <v>296</v>
      </c>
      <c r="C20" s="100" t="n">
        <v>600</v>
      </c>
      <c r="D20" s="152" t="n">
        <f aca="false">D21</f>
        <v>175</v>
      </c>
      <c r="E20" s="152" t="n">
        <f aca="false">E21</f>
        <v>175</v>
      </c>
      <c r="F20" s="145"/>
      <c r="G20" s="146"/>
      <c r="H20" s="146"/>
      <c r="I20" s="146"/>
    </row>
    <row r="21" customFormat="false" ht="15" hidden="false" customHeight="false" outlineLevel="0" collapsed="false">
      <c r="A21" s="88" t="s">
        <v>258</v>
      </c>
      <c r="B21" s="94" t="s">
        <v>296</v>
      </c>
      <c r="C21" s="100" t="n">
        <v>610</v>
      </c>
      <c r="D21" s="152" t="n">
        <f aca="false">Ведомст!G365</f>
        <v>175</v>
      </c>
      <c r="E21" s="152" t="n">
        <f aca="false">Ведомст!H365</f>
        <v>175</v>
      </c>
      <c r="F21" s="145"/>
      <c r="G21" s="146"/>
      <c r="H21" s="146"/>
      <c r="I21" s="146"/>
    </row>
    <row r="22" customFormat="false" ht="45" hidden="false" customHeight="false" outlineLevel="0" collapsed="false">
      <c r="A22" s="86" t="s">
        <v>307</v>
      </c>
      <c r="B22" s="79" t="s">
        <v>308</v>
      </c>
      <c r="C22" s="100"/>
      <c r="D22" s="152" t="n">
        <f aca="false">D23</f>
        <v>1414.8</v>
      </c>
      <c r="E22" s="152" t="n">
        <f aca="false">E23</f>
        <v>1414.8</v>
      </c>
      <c r="F22" s="145"/>
      <c r="G22" s="146"/>
      <c r="H22" s="146"/>
      <c r="I22" s="146"/>
    </row>
    <row r="23" customFormat="false" ht="15" hidden="false" customHeight="false" outlineLevel="0" collapsed="false">
      <c r="A23" s="88" t="s">
        <v>257</v>
      </c>
      <c r="B23" s="79" t="s">
        <v>308</v>
      </c>
      <c r="C23" s="100" t="n">
        <v>600</v>
      </c>
      <c r="D23" s="152" t="n">
        <f aca="false">D24</f>
        <v>1414.8</v>
      </c>
      <c r="E23" s="152" t="n">
        <f aca="false">E24</f>
        <v>1414.8</v>
      </c>
      <c r="F23" s="145"/>
      <c r="G23" s="146"/>
      <c r="H23" s="146"/>
      <c r="I23" s="146"/>
    </row>
    <row r="24" customFormat="false" ht="15" hidden="false" customHeight="false" outlineLevel="0" collapsed="false">
      <c r="A24" s="88" t="s">
        <v>258</v>
      </c>
      <c r="B24" s="79" t="s">
        <v>308</v>
      </c>
      <c r="C24" s="100" t="n">
        <v>610</v>
      </c>
      <c r="D24" s="152" t="n">
        <f aca="false">Ведомст!G417</f>
        <v>1414.8</v>
      </c>
      <c r="E24" s="152" t="n">
        <f aca="false">Ведомст!H417</f>
        <v>1414.8</v>
      </c>
      <c r="F24" s="145"/>
      <c r="G24" s="146"/>
      <c r="H24" s="146"/>
      <c r="I24" s="146"/>
    </row>
    <row r="25" customFormat="false" ht="30" hidden="false" customHeight="false" outlineLevel="0" collapsed="false">
      <c r="A25" s="83" t="s">
        <v>297</v>
      </c>
      <c r="B25" s="79" t="s">
        <v>298</v>
      </c>
      <c r="C25" s="26"/>
      <c r="D25" s="152" t="n">
        <f aca="false">D26</f>
        <v>45.5</v>
      </c>
      <c r="E25" s="152" t="n">
        <f aca="false">E26</f>
        <v>26</v>
      </c>
      <c r="F25" s="145"/>
      <c r="G25" s="146"/>
      <c r="H25" s="146"/>
      <c r="I25" s="146"/>
    </row>
    <row r="26" customFormat="false" ht="15" hidden="false" customHeight="false" outlineLevel="0" collapsed="false">
      <c r="A26" s="88" t="s">
        <v>257</v>
      </c>
      <c r="B26" s="79" t="s">
        <v>298</v>
      </c>
      <c r="C26" s="78" t="n">
        <v>600</v>
      </c>
      <c r="D26" s="152" t="n">
        <f aca="false">D27</f>
        <v>45.5</v>
      </c>
      <c r="E26" s="152" t="n">
        <f aca="false">E27</f>
        <v>26</v>
      </c>
      <c r="F26" s="145"/>
      <c r="G26" s="146"/>
      <c r="H26" s="146"/>
      <c r="I26" s="146"/>
    </row>
    <row r="27" customFormat="false" ht="15" hidden="false" customHeight="false" outlineLevel="0" collapsed="false">
      <c r="A27" s="88" t="s">
        <v>258</v>
      </c>
      <c r="B27" s="79" t="s">
        <v>298</v>
      </c>
      <c r="C27" s="78" t="n">
        <v>610</v>
      </c>
      <c r="D27" s="152" t="n">
        <f aca="false">Ведомст!G368</f>
        <v>45.5</v>
      </c>
      <c r="E27" s="152" t="n">
        <f aca="false">Ведомст!H368</f>
        <v>26</v>
      </c>
      <c r="F27" s="145"/>
      <c r="G27" s="146"/>
      <c r="H27" s="146"/>
      <c r="I27" s="146"/>
    </row>
    <row r="28" customFormat="false" ht="15" hidden="false" customHeight="false" outlineLevel="0" collapsed="false">
      <c r="A28" s="86" t="s">
        <v>281</v>
      </c>
      <c r="B28" s="94" t="s">
        <v>282</v>
      </c>
      <c r="C28" s="100"/>
      <c r="D28" s="152" t="n">
        <f aca="false">D29</f>
        <v>935</v>
      </c>
      <c r="E28" s="152" t="n">
        <f aca="false">E29</f>
        <v>935</v>
      </c>
      <c r="F28" s="145"/>
      <c r="G28" s="146"/>
      <c r="H28" s="146"/>
      <c r="I28" s="146"/>
    </row>
    <row r="29" customFormat="false" ht="15" hidden="false" customHeight="false" outlineLevel="0" collapsed="false">
      <c r="A29" s="88" t="s">
        <v>257</v>
      </c>
      <c r="B29" s="94" t="s">
        <v>282</v>
      </c>
      <c r="C29" s="100" t="n">
        <v>600</v>
      </c>
      <c r="D29" s="152" t="n">
        <f aca="false">D30</f>
        <v>935</v>
      </c>
      <c r="E29" s="152" t="n">
        <f aca="false">E30</f>
        <v>935</v>
      </c>
      <c r="F29" s="145"/>
      <c r="G29" s="146"/>
      <c r="H29" s="146"/>
      <c r="I29" s="146"/>
    </row>
    <row r="30" customFormat="false" ht="15" hidden="false" customHeight="false" outlineLevel="0" collapsed="false">
      <c r="A30" s="88" t="s">
        <v>258</v>
      </c>
      <c r="B30" s="94" t="s">
        <v>282</v>
      </c>
      <c r="C30" s="100" t="n">
        <v>610</v>
      </c>
      <c r="D30" s="152" t="n">
        <f aca="false">Ведомст!G325</f>
        <v>935</v>
      </c>
      <c r="E30" s="152" t="n">
        <f aca="false">Ведомст!H325</f>
        <v>935</v>
      </c>
      <c r="F30" s="145"/>
      <c r="G30" s="146"/>
      <c r="H30" s="146"/>
      <c r="I30" s="146"/>
    </row>
    <row r="31" customFormat="false" ht="30" hidden="false" customHeight="false" outlineLevel="0" collapsed="false">
      <c r="A31" s="86" t="s">
        <v>293</v>
      </c>
      <c r="B31" s="94" t="s">
        <v>294</v>
      </c>
      <c r="C31" s="100"/>
      <c r="D31" s="152" t="n">
        <f aca="false">D32</f>
        <v>1519.9</v>
      </c>
      <c r="E31" s="152" t="n">
        <f aca="false">E32</f>
        <v>1519.9</v>
      </c>
      <c r="F31" s="145"/>
      <c r="G31" s="146"/>
      <c r="H31" s="146"/>
      <c r="I31" s="146"/>
    </row>
    <row r="32" customFormat="false" ht="15" hidden="false" customHeight="false" outlineLevel="0" collapsed="false">
      <c r="A32" s="88" t="s">
        <v>257</v>
      </c>
      <c r="B32" s="94" t="s">
        <v>294</v>
      </c>
      <c r="C32" s="100" t="n">
        <v>600</v>
      </c>
      <c r="D32" s="152" t="n">
        <f aca="false">D33</f>
        <v>1519.9</v>
      </c>
      <c r="E32" s="152" t="n">
        <f aca="false">E33</f>
        <v>1519.9</v>
      </c>
      <c r="F32" s="145"/>
      <c r="G32" s="146"/>
      <c r="H32" s="146"/>
      <c r="I32" s="146"/>
    </row>
    <row r="33" customFormat="false" ht="15" hidden="false" customHeight="false" outlineLevel="0" collapsed="false">
      <c r="A33" s="88" t="s">
        <v>258</v>
      </c>
      <c r="B33" s="94" t="s">
        <v>294</v>
      </c>
      <c r="C33" s="100" t="n">
        <v>610</v>
      </c>
      <c r="D33" s="152" t="n">
        <f aca="false">Ведомст!G362</f>
        <v>1519.9</v>
      </c>
      <c r="E33" s="152" t="n">
        <f aca="false">Ведомст!H362</f>
        <v>1519.9</v>
      </c>
      <c r="F33" s="145"/>
      <c r="G33" s="146"/>
      <c r="H33" s="146"/>
      <c r="I33" s="146"/>
    </row>
    <row r="34" customFormat="false" ht="45" hidden="false" customHeight="false" outlineLevel="0" collapsed="false">
      <c r="A34" s="25" t="s">
        <v>285</v>
      </c>
      <c r="B34" s="79" t="s">
        <v>286</v>
      </c>
      <c r="C34" s="78"/>
      <c r="D34" s="152" t="n">
        <f aca="false">D35</f>
        <v>400</v>
      </c>
      <c r="E34" s="152" t="n">
        <f aca="false">E35</f>
        <v>400</v>
      </c>
      <c r="F34" s="145"/>
      <c r="G34" s="146"/>
      <c r="H34" s="146"/>
      <c r="I34" s="146"/>
    </row>
    <row r="35" customFormat="false" ht="15" hidden="false" customHeight="false" outlineLevel="0" collapsed="false">
      <c r="A35" s="25" t="s">
        <v>257</v>
      </c>
      <c r="B35" s="79" t="s">
        <v>286</v>
      </c>
      <c r="C35" s="78" t="n">
        <v>600</v>
      </c>
      <c r="D35" s="152" t="n">
        <f aca="false">D36</f>
        <v>400</v>
      </c>
      <c r="E35" s="152" t="n">
        <f aca="false">E36</f>
        <v>400</v>
      </c>
      <c r="F35" s="145"/>
      <c r="G35" s="146"/>
      <c r="H35" s="146"/>
      <c r="I35" s="146"/>
    </row>
    <row r="36" customFormat="false" ht="15" hidden="false" customHeight="false" outlineLevel="0" collapsed="false">
      <c r="A36" s="25" t="s">
        <v>258</v>
      </c>
      <c r="B36" s="79" t="s">
        <v>286</v>
      </c>
      <c r="C36" s="78" t="n">
        <v>610</v>
      </c>
      <c r="D36" s="152" t="n">
        <f aca="false">Ведомст!G338</f>
        <v>400</v>
      </c>
      <c r="E36" s="152" t="n">
        <f aca="false">Ведомст!H338</f>
        <v>400</v>
      </c>
      <c r="F36" s="145"/>
      <c r="G36" s="146"/>
      <c r="H36" s="146"/>
      <c r="I36" s="146"/>
    </row>
    <row r="37" customFormat="false" ht="30" hidden="false" customHeight="false" outlineLevel="0" collapsed="false">
      <c r="A37" s="86" t="s">
        <v>367</v>
      </c>
      <c r="B37" s="79" t="s">
        <v>368</v>
      </c>
      <c r="C37" s="78"/>
      <c r="D37" s="152" t="n">
        <f aca="false">D38</f>
        <v>3100.3</v>
      </c>
      <c r="E37" s="152" t="n">
        <f aca="false">E38</f>
        <v>3078</v>
      </c>
      <c r="F37" s="145"/>
      <c r="G37" s="146"/>
      <c r="H37" s="146"/>
      <c r="I37" s="146"/>
    </row>
    <row r="38" customFormat="false" ht="15" hidden="false" customHeight="false" outlineLevel="0" collapsed="false">
      <c r="A38" s="88" t="s">
        <v>257</v>
      </c>
      <c r="B38" s="79" t="s">
        <v>368</v>
      </c>
      <c r="C38" s="78" t="n">
        <v>600</v>
      </c>
      <c r="D38" s="152" t="n">
        <f aca="false">D39</f>
        <v>3100.3</v>
      </c>
      <c r="E38" s="152" t="n">
        <f aca="false">E39</f>
        <v>3078</v>
      </c>
      <c r="F38" s="145"/>
      <c r="G38" s="146"/>
      <c r="H38" s="146"/>
      <c r="I38" s="146"/>
    </row>
    <row r="39" customFormat="false" ht="15" hidden="false" customHeight="false" outlineLevel="0" collapsed="false">
      <c r="A39" s="88" t="s">
        <v>258</v>
      </c>
      <c r="B39" s="79" t="s">
        <v>368</v>
      </c>
      <c r="C39" s="78" t="n">
        <v>610</v>
      </c>
      <c r="D39" s="152" t="n">
        <f aca="false">Ведомст!G580</f>
        <v>3100.3</v>
      </c>
      <c r="E39" s="152" t="n">
        <f aca="false">Ведомст!H580</f>
        <v>3078</v>
      </c>
      <c r="F39" s="145"/>
      <c r="G39" s="146"/>
      <c r="H39" s="146"/>
      <c r="I39" s="146"/>
    </row>
    <row r="40" customFormat="false" ht="15" hidden="false" customHeight="false" outlineLevel="0" collapsed="false">
      <c r="A40" s="25" t="s">
        <v>142</v>
      </c>
      <c r="B40" s="79" t="s">
        <v>270</v>
      </c>
      <c r="C40" s="78"/>
      <c r="D40" s="152" t="n">
        <f aca="false">D41</f>
        <v>1965.6</v>
      </c>
      <c r="E40" s="152" t="n">
        <f aca="false">E41</f>
        <v>1965.6</v>
      </c>
      <c r="F40" s="145"/>
      <c r="G40" s="146"/>
      <c r="H40" s="146"/>
      <c r="I40" s="146"/>
    </row>
    <row r="41" customFormat="false" ht="15" hidden="false" customHeight="false" outlineLevel="0" collapsed="false">
      <c r="A41" s="88" t="s">
        <v>257</v>
      </c>
      <c r="B41" s="79" t="s">
        <v>270</v>
      </c>
      <c r="C41" s="78" t="n">
        <v>600</v>
      </c>
      <c r="D41" s="152" t="n">
        <f aca="false">D42</f>
        <v>1965.6</v>
      </c>
      <c r="E41" s="152" t="n">
        <f aca="false">E42</f>
        <v>1965.6</v>
      </c>
      <c r="F41" s="145"/>
      <c r="G41" s="146"/>
      <c r="H41" s="146"/>
      <c r="I41" s="146"/>
    </row>
    <row r="42" customFormat="false" ht="15" hidden="false" customHeight="false" outlineLevel="0" collapsed="false">
      <c r="A42" s="88" t="s">
        <v>258</v>
      </c>
      <c r="B42" s="79" t="s">
        <v>270</v>
      </c>
      <c r="C42" s="78" t="n">
        <v>610</v>
      </c>
      <c r="D42" s="152" t="n">
        <f aca="false">Ведомст!G341+Ведомст!G396+Ведомст!G307</f>
        <v>1965.6</v>
      </c>
      <c r="E42" s="152" t="n">
        <f aca="false">Ведомст!H341+Ведомст!H396+Ведомст!H307</f>
        <v>1965.6</v>
      </c>
      <c r="F42" s="145"/>
      <c r="G42" s="146"/>
      <c r="H42" s="146"/>
      <c r="I42" s="146"/>
    </row>
    <row r="43" customFormat="false" ht="45" hidden="false" customHeight="false" outlineLevel="0" collapsed="false">
      <c r="A43" s="85" t="s">
        <v>271</v>
      </c>
      <c r="B43" s="79" t="s">
        <v>272</v>
      </c>
      <c r="C43" s="78"/>
      <c r="D43" s="152" t="n">
        <f aca="false">D44</f>
        <v>20171</v>
      </c>
      <c r="E43" s="152" t="n">
        <f aca="false">E44</f>
        <v>20171</v>
      </c>
      <c r="F43" s="145"/>
      <c r="G43" s="146"/>
      <c r="H43" s="146"/>
      <c r="I43" s="146"/>
    </row>
    <row r="44" customFormat="false" ht="15" hidden="false" customHeight="false" outlineLevel="0" collapsed="false">
      <c r="A44" s="88" t="s">
        <v>257</v>
      </c>
      <c r="B44" s="79" t="s">
        <v>272</v>
      </c>
      <c r="C44" s="78" t="n">
        <v>600</v>
      </c>
      <c r="D44" s="152" t="n">
        <f aca="false">D45</f>
        <v>20171</v>
      </c>
      <c r="E44" s="152" t="n">
        <f aca="false">E45</f>
        <v>20171</v>
      </c>
      <c r="F44" s="145"/>
      <c r="G44" s="146"/>
      <c r="H44" s="146"/>
      <c r="I44" s="146"/>
    </row>
    <row r="45" customFormat="false" ht="15" hidden="false" customHeight="false" outlineLevel="0" collapsed="false">
      <c r="A45" s="88" t="s">
        <v>258</v>
      </c>
      <c r="B45" s="79" t="s">
        <v>272</v>
      </c>
      <c r="C45" s="78" t="n">
        <v>610</v>
      </c>
      <c r="D45" s="152" t="n">
        <f aca="false">Ведомст!G310+Ведомст!G344+Ведомст!G399</f>
        <v>20171</v>
      </c>
      <c r="E45" s="152" t="n">
        <f aca="false">Ведомст!H310+Ведомст!H344+Ведомст!H399</f>
        <v>20171</v>
      </c>
      <c r="F45" s="145"/>
      <c r="G45" s="146"/>
      <c r="H45" s="146"/>
      <c r="I45" s="146"/>
    </row>
    <row r="46" customFormat="false" ht="15" hidden="false" customHeight="false" outlineLevel="0" collapsed="false">
      <c r="A46" s="83" t="s">
        <v>273</v>
      </c>
      <c r="B46" s="79" t="s">
        <v>274</v>
      </c>
      <c r="C46" s="78"/>
      <c r="D46" s="152" t="n">
        <f aca="false">SUM(D47)</f>
        <v>201651.3</v>
      </c>
      <c r="E46" s="152" t="n">
        <f aca="false">SUM(E47)</f>
        <v>201651.3</v>
      </c>
      <c r="F46" s="145"/>
      <c r="G46" s="146"/>
      <c r="H46" s="146"/>
      <c r="I46" s="146"/>
    </row>
    <row r="47" customFormat="false" ht="15" hidden="false" customHeight="false" outlineLevel="0" collapsed="false">
      <c r="A47" s="88" t="s">
        <v>257</v>
      </c>
      <c r="B47" s="79" t="s">
        <v>274</v>
      </c>
      <c r="C47" s="78" t="n">
        <v>600</v>
      </c>
      <c r="D47" s="152" t="n">
        <f aca="false">SUM(D48)</f>
        <v>201651.3</v>
      </c>
      <c r="E47" s="152" t="n">
        <f aca="false">SUM(E48)</f>
        <v>201651.3</v>
      </c>
      <c r="F47" s="145"/>
      <c r="G47" s="146"/>
      <c r="H47" s="153"/>
      <c r="I47" s="153"/>
    </row>
    <row r="48" customFormat="false" ht="15" hidden="false" customHeight="false" outlineLevel="0" collapsed="false">
      <c r="A48" s="88" t="s">
        <v>258</v>
      </c>
      <c r="B48" s="79" t="s">
        <v>274</v>
      </c>
      <c r="C48" s="78" t="n">
        <v>610</v>
      </c>
      <c r="D48" s="152" t="n">
        <f aca="false">SUM(Ведомст!$G$347)+Ведомст!$G$313+Ведомст!G402</f>
        <v>201651.3</v>
      </c>
      <c r="E48" s="152" t="n">
        <f aca="false">SUM(Ведомст!H347)+Ведомст!H313+Ведомст!H402</f>
        <v>201651.3</v>
      </c>
      <c r="F48" s="145"/>
      <c r="G48" s="146"/>
      <c r="H48" s="146"/>
      <c r="I48" s="146"/>
    </row>
    <row r="49" customFormat="false" ht="36" hidden="false" customHeight="true" outlineLevel="0" collapsed="false">
      <c r="A49" s="108" t="s">
        <v>369</v>
      </c>
      <c r="B49" s="79" t="s">
        <v>370</v>
      </c>
      <c r="C49" s="78"/>
      <c r="D49" s="152" t="n">
        <f aca="false">D50</f>
        <v>97.2</v>
      </c>
      <c r="E49" s="152" t="n">
        <f aca="false">E50</f>
        <v>57.3</v>
      </c>
      <c r="F49" s="145"/>
      <c r="G49" s="146"/>
      <c r="H49" s="146"/>
      <c r="I49" s="146"/>
    </row>
    <row r="50" customFormat="false" ht="15" hidden="false" customHeight="false" outlineLevel="0" collapsed="false">
      <c r="A50" s="25" t="s">
        <v>257</v>
      </c>
      <c r="B50" s="79" t="s">
        <v>370</v>
      </c>
      <c r="C50" s="78" t="n">
        <v>600</v>
      </c>
      <c r="D50" s="152" t="n">
        <f aca="false">D51</f>
        <v>97.2</v>
      </c>
      <c r="E50" s="152" t="n">
        <f aca="false">E51</f>
        <v>57.3</v>
      </c>
      <c r="F50" s="145"/>
      <c r="G50" s="146"/>
      <c r="H50" s="146"/>
      <c r="I50" s="146"/>
    </row>
    <row r="51" customFormat="false" ht="15" hidden="false" customHeight="false" outlineLevel="0" collapsed="false">
      <c r="A51" s="25" t="s">
        <v>258</v>
      </c>
      <c r="B51" s="79" t="s">
        <v>370</v>
      </c>
      <c r="C51" s="78" t="n">
        <v>610</v>
      </c>
      <c r="D51" s="152" t="n">
        <f aca="false">Ведомст!G583</f>
        <v>97.2</v>
      </c>
      <c r="E51" s="152" t="n">
        <f aca="false">Ведомст!H583</f>
        <v>57.3</v>
      </c>
      <c r="F51" s="145"/>
      <c r="G51" s="146"/>
      <c r="H51" s="146"/>
      <c r="I51" s="146"/>
    </row>
    <row r="52" customFormat="false" ht="15" hidden="false" customHeight="false" outlineLevel="0" collapsed="false">
      <c r="A52" s="88" t="s">
        <v>275</v>
      </c>
      <c r="B52" s="79" t="s">
        <v>276</v>
      </c>
      <c r="C52" s="78"/>
      <c r="D52" s="152" t="n">
        <f aca="false">SUM(D53)</f>
        <v>91381</v>
      </c>
      <c r="E52" s="152" t="n">
        <f aca="false">SUM(E53)</f>
        <v>91381</v>
      </c>
      <c r="F52" s="145"/>
      <c r="G52" s="146"/>
      <c r="H52" s="146"/>
      <c r="I52" s="146"/>
    </row>
    <row r="53" customFormat="false" ht="15" hidden="false" customHeight="false" outlineLevel="0" collapsed="false">
      <c r="A53" s="88" t="s">
        <v>257</v>
      </c>
      <c r="B53" s="79" t="s">
        <v>276</v>
      </c>
      <c r="C53" s="78" t="n">
        <v>600</v>
      </c>
      <c r="D53" s="152" t="n">
        <f aca="false">SUM(D54)</f>
        <v>91381</v>
      </c>
      <c r="E53" s="152" t="n">
        <f aca="false">SUM(E54)</f>
        <v>91381</v>
      </c>
      <c r="F53" s="145"/>
      <c r="G53" s="146"/>
      <c r="H53" s="146"/>
      <c r="I53" s="146"/>
    </row>
    <row r="54" customFormat="false" ht="15" hidden="false" customHeight="false" outlineLevel="0" collapsed="false">
      <c r="A54" s="88" t="s">
        <v>258</v>
      </c>
      <c r="B54" s="79" t="s">
        <v>276</v>
      </c>
      <c r="C54" s="78" t="n">
        <v>610</v>
      </c>
      <c r="D54" s="152" t="n">
        <f aca="false">SUM(Ведомст!G316+Ведомст!G350+Ведомст!G405)</f>
        <v>91381</v>
      </c>
      <c r="E54" s="152" t="n">
        <f aca="false">SUM(Ведомст!H316+Ведомст!H350+Ведомст!H405)</f>
        <v>91381</v>
      </c>
      <c r="F54" s="145"/>
      <c r="G54" s="146"/>
      <c r="H54" s="146"/>
      <c r="I54" s="146"/>
    </row>
    <row r="55" customFormat="false" ht="15" hidden="false" customHeight="false" outlineLevel="0" collapsed="false">
      <c r="A55" s="29" t="s">
        <v>304</v>
      </c>
      <c r="B55" s="79" t="s">
        <v>305</v>
      </c>
      <c r="C55" s="78"/>
      <c r="D55" s="152" t="n">
        <f aca="false">D56</f>
        <v>708.4</v>
      </c>
      <c r="E55" s="152" t="n">
        <f aca="false">E56</f>
        <v>0</v>
      </c>
      <c r="F55" s="145"/>
      <c r="G55" s="146"/>
      <c r="H55" s="146"/>
      <c r="I55" s="146"/>
    </row>
    <row r="56" customFormat="false" ht="15" hidden="false" customHeight="false" outlineLevel="0" collapsed="false">
      <c r="A56" s="88" t="s">
        <v>88</v>
      </c>
      <c r="B56" s="79" t="s">
        <v>305</v>
      </c>
      <c r="C56" s="78" t="n">
        <v>800</v>
      </c>
      <c r="D56" s="152" t="n">
        <f aca="false">D57</f>
        <v>708.4</v>
      </c>
      <c r="E56" s="152" t="n">
        <f aca="false">E57</f>
        <v>0</v>
      </c>
      <c r="F56" s="145"/>
      <c r="G56" s="146"/>
      <c r="H56" s="146"/>
      <c r="I56" s="146"/>
    </row>
    <row r="57" customFormat="false" ht="15" hidden="false" customHeight="false" outlineLevel="0" collapsed="false">
      <c r="A57" s="88" t="s">
        <v>306</v>
      </c>
      <c r="B57" s="79" t="s">
        <v>305</v>
      </c>
      <c r="C57" s="78" t="n">
        <v>870</v>
      </c>
      <c r="D57" s="152" t="n">
        <f aca="false">Ведомст!G408</f>
        <v>708.4</v>
      </c>
      <c r="E57" s="152" t="n">
        <f aca="false">Ведомст!H408</f>
        <v>0</v>
      </c>
      <c r="F57" s="145"/>
      <c r="G57" s="146"/>
      <c r="H57" s="146"/>
      <c r="I57" s="146"/>
    </row>
    <row r="58" customFormat="false" ht="15" hidden="false" customHeight="false" outlineLevel="0" collapsed="false">
      <c r="A58" s="29" t="s">
        <v>287</v>
      </c>
      <c r="B58" s="79" t="s">
        <v>288</v>
      </c>
      <c r="C58" s="78"/>
      <c r="D58" s="152" t="n">
        <f aca="false">D59</f>
        <v>153.2</v>
      </c>
      <c r="E58" s="152" t="n">
        <f aca="false">E59</f>
        <v>153.2</v>
      </c>
      <c r="F58" s="145"/>
      <c r="G58" s="146"/>
      <c r="H58" s="146"/>
      <c r="I58" s="146"/>
    </row>
    <row r="59" customFormat="false" ht="15" hidden="false" customHeight="false" outlineLevel="0" collapsed="false">
      <c r="A59" s="88" t="s">
        <v>257</v>
      </c>
      <c r="B59" s="79" t="s">
        <v>288</v>
      </c>
      <c r="C59" s="78" t="n">
        <v>600</v>
      </c>
      <c r="D59" s="152" t="n">
        <f aca="false">D60</f>
        <v>153.2</v>
      </c>
      <c r="E59" s="152" t="n">
        <f aca="false">E60</f>
        <v>153.2</v>
      </c>
      <c r="F59" s="145"/>
      <c r="G59" s="146"/>
      <c r="H59" s="146"/>
      <c r="I59" s="146"/>
    </row>
    <row r="60" customFormat="false" ht="15" hidden="false" customHeight="false" outlineLevel="0" collapsed="false">
      <c r="A60" s="88" t="s">
        <v>258</v>
      </c>
      <c r="B60" s="79" t="s">
        <v>288</v>
      </c>
      <c r="C60" s="78" t="n">
        <v>610</v>
      </c>
      <c r="D60" s="152" t="n">
        <f aca="false">Ведомст!G353</f>
        <v>153.2</v>
      </c>
      <c r="E60" s="152" t="n">
        <f aca="false">Ведомст!H353</f>
        <v>153.2</v>
      </c>
      <c r="F60" s="145"/>
      <c r="G60" s="146"/>
      <c r="H60" s="146"/>
      <c r="I60" s="146"/>
    </row>
    <row r="61" customFormat="false" ht="15" hidden="false" customHeight="false" outlineLevel="0" collapsed="false">
      <c r="A61" s="88" t="s">
        <v>289</v>
      </c>
      <c r="B61" s="79" t="s">
        <v>290</v>
      </c>
      <c r="C61" s="78"/>
      <c r="D61" s="152" t="n">
        <f aca="false">SUM(D64)+D62</f>
        <v>1906.8</v>
      </c>
      <c r="E61" s="152" t="n">
        <f aca="false">SUM(E64)+E62</f>
        <v>1906.8</v>
      </c>
      <c r="F61" s="145"/>
      <c r="G61" s="146"/>
      <c r="H61" s="146"/>
      <c r="I61" s="146"/>
    </row>
    <row r="62" customFormat="false" ht="15" hidden="false" customHeight="false" outlineLevel="0" collapsed="false">
      <c r="A62" s="25" t="s">
        <v>77</v>
      </c>
      <c r="B62" s="79" t="s">
        <v>290</v>
      </c>
      <c r="C62" s="78" t="n">
        <v>200</v>
      </c>
      <c r="D62" s="152" t="n">
        <f aca="false">D63</f>
        <v>54.3</v>
      </c>
      <c r="E62" s="152" t="n">
        <f aca="false">E63</f>
        <v>54.3</v>
      </c>
      <c r="F62" s="145"/>
      <c r="G62" s="146"/>
      <c r="H62" s="146"/>
      <c r="I62" s="146"/>
    </row>
    <row r="63" customFormat="false" ht="15" hidden="false" customHeight="false" outlineLevel="0" collapsed="false">
      <c r="A63" s="25" t="s">
        <v>78</v>
      </c>
      <c r="B63" s="79" t="s">
        <v>290</v>
      </c>
      <c r="C63" s="78" t="n">
        <v>240</v>
      </c>
      <c r="D63" s="152" t="n">
        <f aca="false">Ведомст!G472</f>
        <v>54.3</v>
      </c>
      <c r="E63" s="152" t="n">
        <f aca="false">Ведомст!H472</f>
        <v>54.3</v>
      </c>
      <c r="F63" s="145"/>
      <c r="G63" s="146"/>
      <c r="H63" s="146"/>
      <c r="I63" s="146"/>
    </row>
    <row r="64" customFormat="false" ht="15" hidden="false" customHeight="false" outlineLevel="0" collapsed="false">
      <c r="A64" s="88" t="s">
        <v>257</v>
      </c>
      <c r="B64" s="79" t="s">
        <v>290</v>
      </c>
      <c r="C64" s="78" t="n">
        <v>600</v>
      </c>
      <c r="D64" s="152" t="n">
        <f aca="false">SUM(D65)</f>
        <v>1852.5</v>
      </c>
      <c r="E64" s="152" t="n">
        <f aca="false">SUM(E65)</f>
        <v>1852.5</v>
      </c>
      <c r="F64" s="145"/>
      <c r="G64" s="146"/>
      <c r="H64" s="146"/>
      <c r="I64" s="146"/>
    </row>
    <row r="65" customFormat="false" ht="15" hidden="false" customHeight="false" outlineLevel="0" collapsed="false">
      <c r="A65" s="88" t="s">
        <v>258</v>
      </c>
      <c r="B65" s="79" t="s">
        <v>290</v>
      </c>
      <c r="C65" s="78" t="n">
        <v>610</v>
      </c>
      <c r="D65" s="152" t="n">
        <f aca="false">Ведомст!G356+Ведомст!G474+Ведомст!G411</f>
        <v>1852.5</v>
      </c>
      <c r="E65" s="152" t="n">
        <f aca="false">Ведомст!H356+Ведомст!H474+Ведомст!H411</f>
        <v>1852.5</v>
      </c>
      <c r="F65" s="145"/>
      <c r="G65" s="146"/>
      <c r="H65" s="146"/>
      <c r="I65" s="146"/>
    </row>
    <row r="66" customFormat="false" ht="30" hidden="false" customHeight="false" outlineLevel="0" collapsed="false">
      <c r="A66" s="83" t="s">
        <v>277</v>
      </c>
      <c r="B66" s="79" t="s">
        <v>278</v>
      </c>
      <c r="C66" s="78"/>
      <c r="D66" s="152" t="n">
        <f aca="false">SUM(D67)</f>
        <v>322.5</v>
      </c>
      <c r="E66" s="152" t="n">
        <f aca="false">SUM(E67)</f>
        <v>321.9</v>
      </c>
      <c r="F66" s="145"/>
      <c r="G66" s="146"/>
      <c r="H66" s="146"/>
      <c r="I66" s="146"/>
    </row>
    <row r="67" customFormat="false" ht="15" hidden="false" customHeight="false" outlineLevel="0" collapsed="false">
      <c r="A67" s="88" t="s">
        <v>257</v>
      </c>
      <c r="B67" s="79" t="s">
        <v>278</v>
      </c>
      <c r="C67" s="78" t="n">
        <v>600</v>
      </c>
      <c r="D67" s="152" t="n">
        <f aca="false">SUM(D68)</f>
        <v>322.5</v>
      </c>
      <c r="E67" s="152" t="n">
        <f aca="false">SUM(E68)</f>
        <v>321.9</v>
      </c>
      <c r="F67" s="145"/>
      <c r="G67" s="146"/>
      <c r="H67" s="146"/>
      <c r="I67" s="146"/>
    </row>
    <row r="68" customFormat="false" ht="15" hidden="false" customHeight="false" outlineLevel="0" collapsed="false">
      <c r="A68" s="88" t="s">
        <v>258</v>
      </c>
      <c r="B68" s="79" t="s">
        <v>278</v>
      </c>
      <c r="C68" s="78" t="n">
        <v>610</v>
      </c>
      <c r="D68" s="152" t="n">
        <f aca="false">SUM(Ведомст!$G$319+Ведомст!$G$371)+Ведомст!G414</f>
        <v>322.5</v>
      </c>
      <c r="E68" s="152" t="n">
        <f aca="false">SUM(Ведомст!H319+Ведомст!H371)+Ведомст!H414</f>
        <v>321.9</v>
      </c>
      <c r="F68" s="145"/>
      <c r="G68" s="146"/>
      <c r="H68" s="146"/>
      <c r="I68" s="146"/>
    </row>
    <row r="69" customFormat="false" ht="30" hidden="false" customHeight="false" outlineLevel="0" collapsed="false">
      <c r="A69" s="85" t="s">
        <v>279</v>
      </c>
      <c r="B69" s="79" t="s">
        <v>280</v>
      </c>
      <c r="C69" s="78"/>
      <c r="D69" s="152" t="n">
        <f aca="false">SUM(D70)</f>
        <v>120.8</v>
      </c>
      <c r="E69" s="152" t="n">
        <f aca="false">SUM(E70)</f>
        <v>113.8</v>
      </c>
      <c r="F69" s="145"/>
      <c r="G69" s="146"/>
      <c r="H69" s="146"/>
      <c r="I69" s="146"/>
    </row>
    <row r="70" customFormat="false" ht="15" hidden="false" customHeight="false" outlineLevel="0" collapsed="false">
      <c r="A70" s="88" t="s">
        <v>257</v>
      </c>
      <c r="B70" s="79" t="s">
        <v>280</v>
      </c>
      <c r="C70" s="78" t="n">
        <v>600</v>
      </c>
      <c r="D70" s="152" t="n">
        <f aca="false">SUM(D71)</f>
        <v>120.8</v>
      </c>
      <c r="E70" s="152" t="n">
        <f aca="false">SUM(E71)</f>
        <v>113.8</v>
      </c>
      <c r="F70" s="145"/>
      <c r="G70" s="146"/>
      <c r="H70" s="146"/>
      <c r="I70" s="146"/>
    </row>
    <row r="71" customFormat="false" ht="15" hidden="false" customHeight="false" outlineLevel="0" collapsed="false">
      <c r="A71" s="88" t="s">
        <v>258</v>
      </c>
      <c r="B71" s="79" t="s">
        <v>280</v>
      </c>
      <c r="C71" s="78" t="n">
        <v>610</v>
      </c>
      <c r="D71" s="152" t="n">
        <f aca="false">SUM(Ведомст!$G$322+Ведомст!$G$374)</f>
        <v>120.8</v>
      </c>
      <c r="E71" s="152" t="n">
        <f aca="false">SUM(Ведомст!H322+Ведомст!H374)</f>
        <v>113.8</v>
      </c>
      <c r="F71" s="145"/>
      <c r="G71" s="146"/>
      <c r="H71" s="146"/>
      <c r="I71" s="146"/>
    </row>
    <row r="72" customFormat="false" ht="15" hidden="false" customHeight="false" outlineLevel="0" collapsed="false">
      <c r="A72" s="154" t="s">
        <v>316</v>
      </c>
      <c r="B72" s="75" t="s">
        <v>317</v>
      </c>
      <c r="C72" s="78"/>
      <c r="D72" s="151" t="n">
        <f aca="false">SUM(D73)</f>
        <v>300</v>
      </c>
      <c r="E72" s="151" t="n">
        <f aca="false">SUM(E73)</f>
        <v>300</v>
      </c>
      <c r="F72" s="145"/>
      <c r="G72" s="146"/>
      <c r="H72" s="146"/>
      <c r="I72" s="146"/>
    </row>
    <row r="73" customFormat="false" ht="15" hidden="false" customHeight="false" outlineLevel="0" collapsed="false">
      <c r="A73" s="83" t="s">
        <v>318</v>
      </c>
      <c r="B73" s="79" t="s">
        <v>319</v>
      </c>
      <c r="C73" s="78"/>
      <c r="D73" s="152" t="n">
        <f aca="false">D74</f>
        <v>300</v>
      </c>
      <c r="E73" s="152" t="n">
        <f aca="false">E74</f>
        <v>300</v>
      </c>
      <c r="F73" s="145"/>
      <c r="G73" s="146"/>
      <c r="H73" s="146"/>
      <c r="I73" s="146"/>
    </row>
    <row r="74" customFormat="false" ht="15" hidden="false" customHeight="false" outlineLevel="0" collapsed="false">
      <c r="A74" s="88" t="s">
        <v>257</v>
      </c>
      <c r="B74" s="79" t="s">
        <v>319</v>
      </c>
      <c r="C74" s="78" t="n">
        <v>600</v>
      </c>
      <c r="D74" s="152" t="n">
        <f aca="false">D75</f>
        <v>300</v>
      </c>
      <c r="E74" s="152" t="n">
        <f aca="false">E75</f>
        <v>300</v>
      </c>
      <c r="F74" s="145"/>
      <c r="G74" s="146"/>
      <c r="H74" s="146"/>
      <c r="I74" s="146"/>
    </row>
    <row r="75" customFormat="false" ht="15" hidden="false" customHeight="false" outlineLevel="0" collapsed="false">
      <c r="A75" s="88" t="s">
        <v>258</v>
      </c>
      <c r="B75" s="79" t="s">
        <v>319</v>
      </c>
      <c r="C75" s="78" t="n">
        <v>610</v>
      </c>
      <c r="D75" s="152" t="n">
        <f aca="false">Ведомст!G442</f>
        <v>300</v>
      </c>
      <c r="E75" s="152" t="n">
        <f aca="false">Ведомст!H442</f>
        <v>300</v>
      </c>
      <c r="F75" s="145"/>
      <c r="G75" s="146"/>
      <c r="H75" s="146"/>
      <c r="I75" s="146"/>
    </row>
    <row r="76" customFormat="false" ht="28.5" hidden="false" customHeight="false" outlineLevel="0" collapsed="false">
      <c r="A76" s="155" t="s">
        <v>215</v>
      </c>
      <c r="B76" s="75" t="s">
        <v>216</v>
      </c>
      <c r="C76" s="74"/>
      <c r="D76" s="151" t="n">
        <f aca="false">D86+D77+D83+D80</f>
        <v>69128.9</v>
      </c>
      <c r="E76" s="151" t="n">
        <f aca="false">E86+E77+E83+E80</f>
        <v>68191.3</v>
      </c>
      <c r="F76" s="145"/>
      <c r="G76" s="146"/>
      <c r="H76" s="146"/>
      <c r="I76" s="146"/>
    </row>
    <row r="77" customFormat="false" ht="30" hidden="false" customHeight="false" outlineLevel="0" collapsed="false">
      <c r="A77" s="86" t="s">
        <v>218</v>
      </c>
      <c r="B77" s="79" t="s">
        <v>219</v>
      </c>
      <c r="C77" s="78"/>
      <c r="D77" s="152" t="n">
        <f aca="false">D78</f>
        <v>65786.3</v>
      </c>
      <c r="E77" s="152" t="n">
        <f aca="false">E78</f>
        <v>64949.4</v>
      </c>
      <c r="F77" s="145"/>
      <c r="G77" s="146"/>
      <c r="H77" s="146"/>
      <c r="I77" s="146"/>
    </row>
    <row r="78" customFormat="false" ht="15" hidden="false" customHeight="false" outlineLevel="0" collapsed="false">
      <c r="A78" s="88" t="s">
        <v>167</v>
      </c>
      <c r="B78" s="79" t="s">
        <v>219</v>
      </c>
      <c r="C78" s="78" t="n">
        <v>400</v>
      </c>
      <c r="D78" s="152" t="n">
        <f aca="false">D79</f>
        <v>65786.3</v>
      </c>
      <c r="E78" s="152" t="n">
        <f aca="false">E79</f>
        <v>64949.4</v>
      </c>
      <c r="F78" s="145"/>
      <c r="G78" s="146"/>
      <c r="H78" s="146"/>
      <c r="I78" s="146"/>
    </row>
    <row r="79" customFormat="false" ht="15" hidden="false" customHeight="false" outlineLevel="0" collapsed="false">
      <c r="A79" s="88" t="s">
        <v>168</v>
      </c>
      <c r="B79" s="79" t="s">
        <v>219</v>
      </c>
      <c r="C79" s="78" t="n">
        <v>410</v>
      </c>
      <c r="D79" s="152" t="n">
        <f aca="false">Ведомст!G216</f>
        <v>65786.3</v>
      </c>
      <c r="E79" s="152" t="n">
        <f aca="false">Ведомст!H216</f>
        <v>64949.4</v>
      </c>
      <c r="F79" s="145"/>
      <c r="G79" s="146"/>
      <c r="H79" s="146"/>
      <c r="I79" s="146"/>
    </row>
    <row r="80" customFormat="false" ht="45" hidden="false" customHeight="false" outlineLevel="0" collapsed="false">
      <c r="A80" s="88" t="s">
        <v>299</v>
      </c>
      <c r="B80" s="79" t="s">
        <v>300</v>
      </c>
      <c r="C80" s="78"/>
      <c r="D80" s="152" t="n">
        <f aca="false">D81</f>
        <v>1191.3</v>
      </c>
      <c r="E80" s="152" t="n">
        <f aca="false">E81</f>
        <v>1191.3</v>
      </c>
      <c r="F80" s="145"/>
      <c r="G80" s="146"/>
      <c r="H80" s="146"/>
      <c r="I80" s="146"/>
    </row>
    <row r="81" customFormat="false" ht="15" hidden="false" customHeight="false" outlineLevel="0" collapsed="false">
      <c r="A81" s="88" t="s">
        <v>257</v>
      </c>
      <c r="B81" s="79" t="s">
        <v>300</v>
      </c>
      <c r="C81" s="78" t="n">
        <v>600</v>
      </c>
      <c r="D81" s="152" t="n">
        <f aca="false">D82</f>
        <v>1191.3</v>
      </c>
      <c r="E81" s="152" t="n">
        <f aca="false">E82</f>
        <v>1191.3</v>
      </c>
      <c r="F81" s="145"/>
      <c r="G81" s="146"/>
      <c r="H81" s="146"/>
      <c r="I81" s="146"/>
    </row>
    <row r="82" customFormat="false" ht="15" hidden="false" customHeight="false" outlineLevel="0" collapsed="false">
      <c r="A82" s="88" t="s">
        <v>258</v>
      </c>
      <c r="B82" s="79" t="s">
        <v>300</v>
      </c>
      <c r="C82" s="78" t="n">
        <v>610</v>
      </c>
      <c r="D82" s="152" t="n">
        <f aca="false">Ведомст!G378</f>
        <v>1191.3</v>
      </c>
      <c r="E82" s="152" t="n">
        <f aca="false">Ведомст!H378</f>
        <v>1191.3</v>
      </c>
      <c r="F82" s="145"/>
      <c r="G82" s="146"/>
      <c r="H82" s="146"/>
      <c r="I82" s="146"/>
    </row>
    <row r="83" customFormat="false" ht="15" hidden="false" customHeight="false" outlineLevel="0" collapsed="false">
      <c r="A83" s="99" t="s">
        <v>201</v>
      </c>
      <c r="B83" s="94" t="s">
        <v>217</v>
      </c>
      <c r="C83" s="74"/>
      <c r="D83" s="152" t="n">
        <f aca="false">D84</f>
        <v>84</v>
      </c>
      <c r="E83" s="152" t="n">
        <f aca="false">E84</f>
        <v>83.8</v>
      </c>
      <c r="F83" s="145"/>
      <c r="G83" s="146"/>
      <c r="H83" s="146"/>
      <c r="I83" s="146"/>
    </row>
    <row r="84" customFormat="false" ht="15" hidden="false" customHeight="false" outlineLevel="0" collapsed="false">
      <c r="A84" s="25" t="s">
        <v>77</v>
      </c>
      <c r="B84" s="94" t="s">
        <v>217</v>
      </c>
      <c r="C84" s="78" t="n">
        <v>200</v>
      </c>
      <c r="D84" s="152" t="n">
        <f aca="false">D85</f>
        <v>84</v>
      </c>
      <c r="E84" s="152" t="n">
        <f aca="false">E85</f>
        <v>83.8</v>
      </c>
      <c r="F84" s="145"/>
      <c r="G84" s="146"/>
      <c r="H84" s="146"/>
      <c r="I84" s="146"/>
    </row>
    <row r="85" customFormat="false" ht="15" hidden="false" customHeight="false" outlineLevel="0" collapsed="false">
      <c r="A85" s="25" t="s">
        <v>78</v>
      </c>
      <c r="B85" s="94" t="s">
        <v>217</v>
      </c>
      <c r="C85" s="78" t="n">
        <v>240</v>
      </c>
      <c r="D85" s="152" t="n">
        <f aca="false">Ведомст!G213</f>
        <v>84</v>
      </c>
      <c r="E85" s="152" t="n">
        <f aca="false">Ведомст!H213</f>
        <v>83.8</v>
      </c>
      <c r="F85" s="145"/>
      <c r="G85" s="146"/>
      <c r="H85" s="146"/>
      <c r="I85" s="146"/>
    </row>
    <row r="86" customFormat="false" ht="15" hidden="false" customHeight="false" outlineLevel="0" collapsed="false">
      <c r="A86" s="96" t="s">
        <v>301</v>
      </c>
      <c r="B86" s="94" t="s">
        <v>250</v>
      </c>
      <c r="C86" s="74"/>
      <c r="D86" s="152" t="n">
        <f aca="false">D89+D87</f>
        <v>2067.3</v>
      </c>
      <c r="E86" s="152" t="n">
        <f aca="false">E89+E87</f>
        <v>1966.8</v>
      </c>
      <c r="F86" s="145"/>
      <c r="G86" s="146"/>
      <c r="H86" s="146"/>
      <c r="I86" s="146"/>
    </row>
    <row r="87" customFormat="false" ht="15" hidden="false" customHeight="false" outlineLevel="0" collapsed="false">
      <c r="A87" s="25" t="s">
        <v>77</v>
      </c>
      <c r="B87" s="94" t="s">
        <v>250</v>
      </c>
      <c r="C87" s="78" t="n">
        <v>200</v>
      </c>
      <c r="D87" s="152" t="n">
        <f aca="false">D88</f>
        <v>702.3</v>
      </c>
      <c r="E87" s="152" t="n">
        <f aca="false">E88</f>
        <v>601.8</v>
      </c>
      <c r="F87" s="145"/>
      <c r="G87" s="146"/>
      <c r="H87" s="146"/>
      <c r="I87" s="146"/>
    </row>
    <row r="88" customFormat="false" ht="15" hidden="false" customHeight="false" outlineLevel="0" collapsed="false">
      <c r="A88" s="25" t="s">
        <v>78</v>
      </c>
      <c r="B88" s="94" t="s">
        <v>250</v>
      </c>
      <c r="C88" s="78" t="n">
        <v>240</v>
      </c>
      <c r="D88" s="152" t="n">
        <f aca="false">Ведомст!G278</f>
        <v>702.3</v>
      </c>
      <c r="E88" s="152" t="n">
        <f aca="false">Ведомст!H278</f>
        <v>601.8</v>
      </c>
      <c r="F88" s="145"/>
      <c r="G88" s="146"/>
      <c r="H88" s="146"/>
      <c r="I88" s="146"/>
    </row>
    <row r="89" customFormat="false" ht="15" hidden="false" customHeight="false" outlineLevel="0" collapsed="false">
      <c r="A89" s="88" t="s">
        <v>257</v>
      </c>
      <c r="B89" s="94" t="s">
        <v>250</v>
      </c>
      <c r="C89" s="78" t="n">
        <v>600</v>
      </c>
      <c r="D89" s="152" t="n">
        <f aca="false">D90</f>
        <v>1365</v>
      </c>
      <c r="E89" s="152" t="n">
        <f aca="false">E90</f>
        <v>1365</v>
      </c>
      <c r="F89" s="145"/>
      <c r="G89" s="146"/>
      <c r="H89" s="146"/>
      <c r="I89" s="146"/>
    </row>
    <row r="90" customFormat="false" ht="15" hidden="false" customHeight="false" outlineLevel="0" collapsed="false">
      <c r="A90" s="88" t="s">
        <v>258</v>
      </c>
      <c r="B90" s="94" t="s">
        <v>250</v>
      </c>
      <c r="C90" s="78" t="n">
        <v>610</v>
      </c>
      <c r="D90" s="152" t="n">
        <f aca="false">Ведомст!G421+Ведомст!G381</f>
        <v>1365</v>
      </c>
      <c r="E90" s="152" t="n">
        <f aca="false">Ведомст!H421+Ведомст!H381</f>
        <v>1365</v>
      </c>
      <c r="F90" s="145"/>
      <c r="G90" s="146"/>
      <c r="H90" s="146"/>
      <c r="I90" s="146"/>
    </row>
    <row r="91" customFormat="false" ht="29.25" hidden="false" customHeight="false" outlineLevel="0" collapsed="false">
      <c r="A91" s="156" t="s">
        <v>245</v>
      </c>
      <c r="B91" s="75" t="s">
        <v>472</v>
      </c>
      <c r="C91" s="78"/>
      <c r="D91" s="151" t="n">
        <f aca="false">SUM(D92+D97+D100+D105+D112)</f>
        <v>12005.5</v>
      </c>
      <c r="E91" s="151" t="n">
        <f aca="false">SUM(E92+E97+E100+E105+E112)</f>
        <v>11997</v>
      </c>
      <c r="F91" s="145"/>
      <c r="G91" s="146"/>
      <c r="H91" s="146"/>
      <c r="I91" s="146"/>
    </row>
    <row r="92" customFormat="false" ht="18" hidden="false" customHeight="true" outlineLevel="0" collapsed="false">
      <c r="A92" s="88" t="s">
        <v>334</v>
      </c>
      <c r="B92" s="79" t="s">
        <v>335</v>
      </c>
      <c r="C92" s="78"/>
      <c r="D92" s="152" t="n">
        <f aca="false">SUM(D93)+D95</f>
        <v>2039.6</v>
      </c>
      <c r="E92" s="152" t="n">
        <f aca="false">SUM(E93)+E95</f>
        <v>2039.6</v>
      </c>
      <c r="F92" s="145"/>
      <c r="G92" s="146"/>
      <c r="H92" s="146"/>
      <c r="I92" s="146"/>
    </row>
    <row r="93" customFormat="false" ht="30" hidden="false" customHeight="false" outlineLevel="0" collapsed="false">
      <c r="A93" s="25" t="s">
        <v>71</v>
      </c>
      <c r="B93" s="79" t="s">
        <v>335</v>
      </c>
      <c r="C93" s="78" t="n">
        <v>100</v>
      </c>
      <c r="D93" s="152" t="n">
        <f aca="false">SUM(D94)</f>
        <v>1870.1</v>
      </c>
      <c r="E93" s="152" t="n">
        <f aca="false">SUM(E94)</f>
        <v>1870.1</v>
      </c>
      <c r="F93" s="145"/>
      <c r="G93" s="146"/>
      <c r="H93" s="146"/>
      <c r="I93" s="146"/>
    </row>
    <row r="94" customFormat="false" ht="15" hidden="false" customHeight="false" outlineLevel="0" collapsed="false">
      <c r="A94" s="25" t="s">
        <v>473</v>
      </c>
      <c r="B94" s="79" t="s">
        <v>335</v>
      </c>
      <c r="C94" s="78" t="n">
        <v>120</v>
      </c>
      <c r="D94" s="152" t="n">
        <f aca="false">SUM(Ведомст!$G$478)</f>
        <v>1870.1</v>
      </c>
      <c r="E94" s="152" t="n">
        <f aca="false">SUM(Ведомст!H478)</f>
        <v>1870.1</v>
      </c>
      <c r="F94" s="145"/>
      <c r="G94" s="146"/>
      <c r="H94" s="146"/>
      <c r="I94" s="146"/>
    </row>
    <row r="95" customFormat="false" ht="15" hidden="false" customHeight="false" outlineLevel="0" collapsed="false">
      <c r="A95" s="25" t="s">
        <v>77</v>
      </c>
      <c r="B95" s="79" t="s">
        <v>335</v>
      </c>
      <c r="C95" s="78" t="n">
        <v>200</v>
      </c>
      <c r="D95" s="152" t="n">
        <f aca="false">SUM(D96)</f>
        <v>169.5</v>
      </c>
      <c r="E95" s="152" t="n">
        <f aca="false">SUM(E96)</f>
        <v>169.5</v>
      </c>
      <c r="F95" s="145"/>
      <c r="G95" s="146"/>
      <c r="H95" s="146"/>
      <c r="I95" s="146"/>
    </row>
    <row r="96" customFormat="false" ht="15" hidden="false" customHeight="false" outlineLevel="0" collapsed="false">
      <c r="A96" s="25" t="s">
        <v>78</v>
      </c>
      <c r="B96" s="79" t="s">
        <v>335</v>
      </c>
      <c r="C96" s="78" t="n">
        <v>240</v>
      </c>
      <c r="D96" s="152" t="n">
        <f aca="false">SUM(Ведомст!$G$480)</f>
        <v>169.5</v>
      </c>
      <c r="E96" s="152" t="n">
        <f aca="false">SUM(Ведомст!H480)</f>
        <v>169.5</v>
      </c>
      <c r="F96" s="145"/>
      <c r="G96" s="146"/>
      <c r="H96" s="146"/>
      <c r="I96" s="146"/>
    </row>
    <row r="97" customFormat="false" ht="30" hidden="false" customHeight="false" outlineLevel="0" collapsed="false">
      <c r="A97" s="86" t="s">
        <v>247</v>
      </c>
      <c r="B97" s="79" t="s">
        <v>248</v>
      </c>
      <c r="C97" s="78"/>
      <c r="D97" s="152" t="n">
        <f aca="false">SUM(D98)</f>
        <v>5</v>
      </c>
      <c r="E97" s="152" t="n">
        <f aca="false">SUM(E98)</f>
        <v>5</v>
      </c>
      <c r="F97" s="145"/>
      <c r="G97" s="146"/>
      <c r="H97" s="146"/>
      <c r="I97" s="146"/>
    </row>
    <row r="98" customFormat="false" ht="15" hidden="false" customHeight="false" outlineLevel="0" collapsed="false">
      <c r="A98" s="25" t="s">
        <v>77</v>
      </c>
      <c r="B98" s="79" t="s">
        <v>248</v>
      </c>
      <c r="C98" s="78" t="n">
        <v>200</v>
      </c>
      <c r="D98" s="152" t="n">
        <f aca="false">SUM(D99)</f>
        <v>5</v>
      </c>
      <c r="E98" s="152" t="n">
        <f aca="false">SUM(E99)</f>
        <v>5</v>
      </c>
      <c r="F98" s="145"/>
      <c r="G98" s="146"/>
      <c r="H98" s="146"/>
      <c r="I98" s="146"/>
    </row>
    <row r="99" customFormat="false" ht="15" hidden="false" customHeight="false" outlineLevel="0" collapsed="false">
      <c r="A99" s="25" t="s">
        <v>78</v>
      </c>
      <c r="B99" s="79" t="s">
        <v>248</v>
      </c>
      <c r="C99" s="78" t="n">
        <v>240</v>
      </c>
      <c r="D99" s="152" t="n">
        <f aca="false">Ведомст!G272</f>
        <v>5</v>
      </c>
      <c r="E99" s="152" t="n">
        <f aca="false">Ведомст!H272</f>
        <v>5</v>
      </c>
      <c r="F99" s="145"/>
      <c r="G99" s="146"/>
      <c r="H99" s="146"/>
      <c r="I99" s="146"/>
    </row>
    <row r="100" customFormat="false" ht="15" hidden="false" customHeight="false" outlineLevel="0" collapsed="false">
      <c r="A100" s="83" t="s">
        <v>336</v>
      </c>
      <c r="B100" s="79" t="s">
        <v>337</v>
      </c>
      <c r="C100" s="78"/>
      <c r="D100" s="152" t="n">
        <f aca="false">SUM(D101+D103)</f>
        <v>1165.6</v>
      </c>
      <c r="E100" s="152" t="n">
        <f aca="false">SUM(E101+E103)</f>
        <v>1165.6</v>
      </c>
      <c r="F100" s="145"/>
      <c r="G100" s="146"/>
      <c r="H100" s="146"/>
      <c r="I100" s="146"/>
    </row>
    <row r="101" customFormat="false" ht="30" hidden="false" customHeight="false" outlineLevel="0" collapsed="false">
      <c r="A101" s="25" t="s">
        <v>71</v>
      </c>
      <c r="B101" s="79" t="s">
        <v>337</v>
      </c>
      <c r="C101" s="78" t="n">
        <v>100</v>
      </c>
      <c r="D101" s="152" t="n">
        <f aca="false">SUM(D102)</f>
        <v>1061.1</v>
      </c>
      <c r="E101" s="152" t="n">
        <f aca="false">SUM(E102)</f>
        <v>1061.1</v>
      </c>
      <c r="F101" s="145"/>
      <c r="G101" s="146"/>
      <c r="H101" s="146"/>
      <c r="I101" s="146"/>
    </row>
    <row r="102" customFormat="false" ht="15" hidden="false" customHeight="false" outlineLevel="0" collapsed="false">
      <c r="A102" s="25" t="s">
        <v>473</v>
      </c>
      <c r="B102" s="79" t="s">
        <v>337</v>
      </c>
      <c r="C102" s="78" t="n">
        <v>120</v>
      </c>
      <c r="D102" s="152" t="n">
        <f aca="false">SUM(Ведомст!$G$483)</f>
        <v>1061.1</v>
      </c>
      <c r="E102" s="152" t="n">
        <f aca="false">SUM(Ведомст!H483)</f>
        <v>1061.1</v>
      </c>
      <c r="F102" s="145"/>
      <c r="G102" s="146"/>
      <c r="H102" s="146"/>
      <c r="I102" s="146"/>
    </row>
    <row r="103" customFormat="false" ht="15" hidden="false" customHeight="false" outlineLevel="0" collapsed="false">
      <c r="A103" s="25" t="s">
        <v>77</v>
      </c>
      <c r="B103" s="79" t="s">
        <v>337</v>
      </c>
      <c r="C103" s="78" t="n">
        <v>200</v>
      </c>
      <c r="D103" s="152" t="n">
        <f aca="false">SUM(D104)</f>
        <v>104.5</v>
      </c>
      <c r="E103" s="152" t="n">
        <f aca="false">SUM(E104)</f>
        <v>104.5</v>
      </c>
      <c r="F103" s="145"/>
      <c r="G103" s="146"/>
      <c r="H103" s="146"/>
      <c r="I103" s="146"/>
    </row>
    <row r="104" customFormat="false" ht="15" hidden="false" customHeight="false" outlineLevel="0" collapsed="false">
      <c r="A104" s="25" t="s">
        <v>78</v>
      </c>
      <c r="B104" s="79" t="s">
        <v>337</v>
      </c>
      <c r="C104" s="78" t="n">
        <v>240</v>
      </c>
      <c r="D104" s="152" t="n">
        <f aca="false">SUM(Ведомст!$G$485)</f>
        <v>104.5</v>
      </c>
      <c r="E104" s="152" t="n">
        <f aca="false">SUM(Ведомст!H485)</f>
        <v>104.5</v>
      </c>
      <c r="F104" s="145"/>
      <c r="G104" s="146"/>
      <c r="H104" s="146"/>
      <c r="I104" s="146"/>
    </row>
    <row r="105" customFormat="false" ht="15" hidden="false" customHeight="false" outlineLevel="0" collapsed="false">
      <c r="A105" s="25" t="s">
        <v>69</v>
      </c>
      <c r="B105" s="79" t="s">
        <v>338</v>
      </c>
      <c r="C105" s="78"/>
      <c r="D105" s="152" t="n">
        <f aca="false">SUM(D106+D108+D110)</f>
        <v>8755.3</v>
      </c>
      <c r="E105" s="152" t="n">
        <f aca="false">SUM(E106+E108+E110)</f>
        <v>8750.1</v>
      </c>
      <c r="F105" s="145"/>
      <c r="G105" s="146"/>
      <c r="H105" s="146"/>
      <c r="I105" s="146"/>
    </row>
    <row r="106" customFormat="false" ht="30" hidden="false" customHeight="false" outlineLevel="0" collapsed="false">
      <c r="A106" s="25" t="s">
        <v>71</v>
      </c>
      <c r="B106" s="79" t="s">
        <v>338</v>
      </c>
      <c r="C106" s="78" t="n">
        <v>100</v>
      </c>
      <c r="D106" s="152" t="n">
        <f aca="false">SUM(D107)</f>
        <v>8485.1</v>
      </c>
      <c r="E106" s="152" t="n">
        <f aca="false">SUM(E107)</f>
        <v>8483.9</v>
      </c>
      <c r="F106" s="145"/>
      <c r="G106" s="146"/>
      <c r="H106" s="146"/>
      <c r="I106" s="146"/>
    </row>
    <row r="107" customFormat="false" ht="15" hidden="false" customHeight="false" outlineLevel="0" collapsed="false">
      <c r="A107" s="25" t="s">
        <v>473</v>
      </c>
      <c r="B107" s="79" t="s">
        <v>338</v>
      </c>
      <c r="C107" s="78" t="n">
        <v>120</v>
      </c>
      <c r="D107" s="152" t="n">
        <f aca="false">SUM(Ведомст!$G$488)</f>
        <v>8485.1</v>
      </c>
      <c r="E107" s="152" t="n">
        <f aca="false">SUM(Ведомст!H488)</f>
        <v>8483.9</v>
      </c>
      <c r="F107" s="145"/>
      <c r="G107" s="146"/>
      <c r="H107" s="146"/>
      <c r="I107" s="146"/>
    </row>
    <row r="108" customFormat="false" ht="15" hidden="false" customHeight="false" outlineLevel="0" collapsed="false">
      <c r="A108" s="25" t="s">
        <v>77</v>
      </c>
      <c r="B108" s="79" t="s">
        <v>338</v>
      </c>
      <c r="C108" s="78" t="n">
        <v>200</v>
      </c>
      <c r="D108" s="152" t="n">
        <f aca="false">SUM(D109)</f>
        <v>269.9</v>
      </c>
      <c r="E108" s="152" t="n">
        <f aca="false">SUM(E109)</f>
        <v>265.9</v>
      </c>
      <c r="F108" s="145"/>
      <c r="G108" s="146"/>
      <c r="H108" s="146"/>
      <c r="I108" s="146"/>
    </row>
    <row r="109" customFormat="false" ht="15" hidden="false" customHeight="false" outlineLevel="0" collapsed="false">
      <c r="A109" s="25" t="s">
        <v>78</v>
      </c>
      <c r="B109" s="79" t="s">
        <v>338</v>
      </c>
      <c r="C109" s="78" t="n">
        <v>240</v>
      </c>
      <c r="D109" s="152" t="n">
        <f aca="false">SUM(Ведомст!$G$490)</f>
        <v>269.9</v>
      </c>
      <c r="E109" s="152" t="n">
        <f aca="false">SUM(Ведомст!H490)</f>
        <v>265.9</v>
      </c>
      <c r="F109" s="145"/>
      <c r="G109" s="146"/>
      <c r="H109" s="146"/>
      <c r="I109" s="146"/>
    </row>
    <row r="110" customFormat="false" ht="15" hidden="false" customHeight="false" outlineLevel="0" collapsed="false">
      <c r="A110" s="25" t="s">
        <v>88</v>
      </c>
      <c r="B110" s="79" t="s">
        <v>338</v>
      </c>
      <c r="C110" s="78" t="n">
        <v>800</v>
      </c>
      <c r="D110" s="152" t="n">
        <f aca="false">SUM(D111)</f>
        <v>0.3</v>
      </c>
      <c r="E110" s="152" t="n">
        <f aca="false">SUM(E111)</f>
        <v>0.3</v>
      </c>
      <c r="F110" s="145"/>
      <c r="G110" s="146"/>
      <c r="H110" s="146"/>
      <c r="I110" s="146"/>
    </row>
    <row r="111" customFormat="false" ht="15" hidden="false" customHeight="false" outlineLevel="0" collapsed="false">
      <c r="A111" s="25" t="s">
        <v>89</v>
      </c>
      <c r="B111" s="79" t="s">
        <v>338</v>
      </c>
      <c r="C111" s="78" t="n">
        <v>850</v>
      </c>
      <c r="D111" s="152" t="n">
        <f aca="false">SUM(Ведомст!$G$492)</f>
        <v>0.3</v>
      </c>
      <c r="E111" s="152" t="n">
        <f aca="false">SUM(Ведомст!H492)</f>
        <v>0.3</v>
      </c>
      <c r="F111" s="145"/>
      <c r="G111" s="146"/>
      <c r="H111" s="146"/>
      <c r="I111" s="146"/>
    </row>
    <row r="112" customFormat="false" ht="30" hidden="false" customHeight="false" outlineLevel="0" collapsed="false">
      <c r="A112" s="25" t="s">
        <v>90</v>
      </c>
      <c r="B112" s="79" t="s">
        <v>339</v>
      </c>
      <c r="C112" s="78"/>
      <c r="D112" s="152" t="n">
        <f aca="false">D113</f>
        <v>40</v>
      </c>
      <c r="E112" s="152" t="n">
        <f aca="false">E113</f>
        <v>36.7</v>
      </c>
      <c r="F112" s="145"/>
      <c r="G112" s="146"/>
      <c r="H112" s="146"/>
      <c r="I112" s="146"/>
    </row>
    <row r="113" customFormat="false" ht="30" hidden="false" customHeight="false" outlineLevel="0" collapsed="false">
      <c r="A113" s="25" t="s">
        <v>71</v>
      </c>
      <c r="B113" s="79" t="s">
        <v>339</v>
      </c>
      <c r="C113" s="78" t="n">
        <v>100</v>
      </c>
      <c r="D113" s="152" t="n">
        <f aca="false">D114</f>
        <v>40</v>
      </c>
      <c r="E113" s="152" t="n">
        <f aca="false">E114</f>
        <v>36.7</v>
      </c>
      <c r="F113" s="145"/>
      <c r="G113" s="146"/>
      <c r="H113" s="146"/>
      <c r="I113" s="146"/>
    </row>
    <row r="114" customFormat="false" ht="15" hidden="false" customHeight="false" outlineLevel="0" collapsed="false">
      <c r="A114" s="25" t="s">
        <v>72</v>
      </c>
      <c r="B114" s="79" t="s">
        <v>339</v>
      </c>
      <c r="C114" s="78" t="n">
        <v>120</v>
      </c>
      <c r="D114" s="152" t="n">
        <f aca="false">Ведомст!G495</f>
        <v>40</v>
      </c>
      <c r="E114" s="152" t="n">
        <f aca="false">Ведомст!H495</f>
        <v>36.7</v>
      </c>
      <c r="F114" s="145"/>
      <c r="G114" s="146"/>
      <c r="H114" s="146"/>
      <c r="I114" s="146"/>
    </row>
    <row r="115" customFormat="false" ht="28.5" hidden="false" customHeight="false" outlineLevel="0" collapsed="false">
      <c r="A115" s="73" t="s">
        <v>340</v>
      </c>
      <c r="B115" s="28" t="s">
        <v>310</v>
      </c>
      <c r="C115" s="26"/>
      <c r="D115" s="151" t="n">
        <f aca="false">SUM(D131)+D140+D116+D119+D149+D143+D146+D137+D134+D122+D125+D152+D128</f>
        <v>90829.7</v>
      </c>
      <c r="E115" s="151" t="n">
        <f aca="false">SUM(E131)+E140+E116+E119+E149+E143+E146+E137+E134+E122+E125+E152+E128</f>
        <v>90187.3</v>
      </c>
      <c r="F115" s="145"/>
      <c r="G115" s="146"/>
      <c r="H115" s="146"/>
      <c r="I115" s="146"/>
    </row>
    <row r="116" customFormat="false" ht="30" hidden="false" customHeight="false" outlineLevel="0" collapsed="false">
      <c r="A116" s="86" t="s">
        <v>474</v>
      </c>
      <c r="B116" s="79" t="s">
        <v>347</v>
      </c>
      <c r="C116" s="78"/>
      <c r="D116" s="152" t="n">
        <f aca="false">D117</f>
        <v>1636</v>
      </c>
      <c r="E116" s="152" t="n">
        <f aca="false">E117</f>
        <v>1636</v>
      </c>
      <c r="F116" s="145"/>
      <c r="G116" s="146"/>
      <c r="H116" s="146"/>
      <c r="I116" s="146"/>
    </row>
    <row r="117" customFormat="false" ht="15" hidden="false" customHeight="false" outlineLevel="0" collapsed="false">
      <c r="A117" s="88" t="s">
        <v>257</v>
      </c>
      <c r="B117" s="79" t="s">
        <v>347</v>
      </c>
      <c r="C117" s="78" t="n">
        <v>600</v>
      </c>
      <c r="D117" s="152" t="n">
        <f aca="false">D118</f>
        <v>1636</v>
      </c>
      <c r="E117" s="152" t="n">
        <f aca="false">E118</f>
        <v>1636</v>
      </c>
      <c r="F117" s="145"/>
      <c r="G117" s="146"/>
      <c r="H117" s="146"/>
      <c r="I117" s="146"/>
    </row>
    <row r="118" customFormat="false" ht="15" hidden="false" customHeight="false" outlineLevel="0" collapsed="false">
      <c r="A118" s="88" t="s">
        <v>258</v>
      </c>
      <c r="B118" s="79" t="s">
        <v>347</v>
      </c>
      <c r="C118" s="78" t="n">
        <v>610</v>
      </c>
      <c r="D118" s="152" t="n">
        <f aca="false">Ведомст!G523</f>
        <v>1636</v>
      </c>
      <c r="E118" s="152" t="n">
        <f aca="false">Ведомст!H523</f>
        <v>1636</v>
      </c>
      <c r="F118" s="145"/>
      <c r="G118" s="146"/>
      <c r="H118" s="146"/>
      <c r="I118" s="146"/>
    </row>
    <row r="119" customFormat="false" ht="15" hidden="false" customHeight="false" outlineLevel="0" collapsed="false">
      <c r="A119" s="85" t="s">
        <v>313</v>
      </c>
      <c r="B119" s="79" t="s">
        <v>349</v>
      </c>
      <c r="C119" s="78"/>
      <c r="D119" s="152" t="n">
        <f aca="false">D120</f>
        <v>8.9</v>
      </c>
      <c r="E119" s="152" t="n">
        <f aca="false">E120</f>
        <v>0</v>
      </c>
      <c r="F119" s="145"/>
      <c r="G119" s="146"/>
      <c r="H119" s="146"/>
      <c r="I119" s="146"/>
    </row>
    <row r="120" customFormat="false" ht="15" hidden="false" customHeight="false" outlineLevel="0" collapsed="false">
      <c r="A120" s="88" t="s">
        <v>257</v>
      </c>
      <c r="B120" s="79" t="s">
        <v>349</v>
      </c>
      <c r="C120" s="78" t="n">
        <v>600</v>
      </c>
      <c r="D120" s="152" t="n">
        <f aca="false">D121</f>
        <v>8.9</v>
      </c>
      <c r="E120" s="152" t="n">
        <f aca="false">E121</f>
        <v>0</v>
      </c>
      <c r="F120" s="145"/>
      <c r="G120" s="146"/>
      <c r="H120" s="146"/>
      <c r="I120" s="146"/>
    </row>
    <row r="121" customFormat="false" ht="15" hidden="false" customHeight="false" outlineLevel="0" collapsed="false">
      <c r="A121" s="88" t="s">
        <v>258</v>
      </c>
      <c r="B121" s="79" t="s">
        <v>349</v>
      </c>
      <c r="C121" s="78" t="n">
        <v>610</v>
      </c>
      <c r="D121" s="152" t="n">
        <f aca="false">Ведомст!G526</f>
        <v>8.9</v>
      </c>
      <c r="E121" s="152" t="n">
        <f aca="false">Ведомст!H526</f>
        <v>0</v>
      </c>
      <c r="F121" s="145"/>
      <c r="G121" s="146"/>
      <c r="H121" s="146"/>
      <c r="I121" s="146"/>
    </row>
    <row r="122" customFormat="false" ht="15" hidden="false" customHeight="false" outlineLevel="0" collapsed="false">
      <c r="A122" s="85" t="s">
        <v>313</v>
      </c>
      <c r="B122" s="79" t="s">
        <v>314</v>
      </c>
      <c r="C122" s="78"/>
      <c r="D122" s="152" t="n">
        <f aca="false">D123</f>
        <v>222.2</v>
      </c>
      <c r="E122" s="152" t="n">
        <f aca="false">E123</f>
        <v>222.2</v>
      </c>
      <c r="F122" s="145"/>
      <c r="G122" s="146"/>
      <c r="H122" s="146"/>
      <c r="I122" s="146"/>
    </row>
    <row r="123" customFormat="false" ht="15" hidden="false" customHeight="false" outlineLevel="0" collapsed="false">
      <c r="A123" s="88" t="s">
        <v>257</v>
      </c>
      <c r="B123" s="79" t="s">
        <v>314</v>
      </c>
      <c r="C123" s="78" t="n">
        <v>600</v>
      </c>
      <c r="D123" s="152" t="n">
        <f aca="false">D124</f>
        <v>222.2</v>
      </c>
      <c r="E123" s="152" t="n">
        <f aca="false">E124</f>
        <v>222.2</v>
      </c>
      <c r="F123" s="145"/>
      <c r="G123" s="146"/>
      <c r="H123" s="146"/>
      <c r="I123" s="146"/>
    </row>
    <row r="124" customFormat="false" ht="15" hidden="false" customHeight="false" outlineLevel="0" collapsed="false">
      <c r="A124" s="88" t="s">
        <v>258</v>
      </c>
      <c r="B124" s="79" t="s">
        <v>314</v>
      </c>
      <c r="C124" s="78" t="n">
        <v>610</v>
      </c>
      <c r="D124" s="152" t="n">
        <f aca="false">Ведомст!G529+Ведомст!G428</f>
        <v>222.2</v>
      </c>
      <c r="E124" s="152" t="n">
        <f aca="false">Ведомст!H529+Ведомст!H428</f>
        <v>222.2</v>
      </c>
      <c r="F124" s="145"/>
      <c r="G124" s="146"/>
      <c r="H124" s="146"/>
      <c r="I124" s="146"/>
    </row>
    <row r="125" customFormat="false" ht="15" hidden="false" customHeight="false" outlineLevel="0" collapsed="false">
      <c r="A125" s="85" t="s">
        <v>350</v>
      </c>
      <c r="B125" s="79" t="s">
        <v>351</v>
      </c>
      <c r="C125" s="78"/>
      <c r="D125" s="152" t="n">
        <f aca="false">D126</f>
        <v>5003.8</v>
      </c>
      <c r="E125" s="152" t="n">
        <f aca="false">E126</f>
        <v>5003.8</v>
      </c>
      <c r="F125" s="145"/>
      <c r="G125" s="146"/>
      <c r="H125" s="146"/>
      <c r="I125" s="146"/>
    </row>
    <row r="126" customFormat="false" ht="15" hidden="false" customHeight="false" outlineLevel="0" collapsed="false">
      <c r="A126" s="88" t="s">
        <v>257</v>
      </c>
      <c r="B126" s="79" t="s">
        <v>351</v>
      </c>
      <c r="C126" s="78" t="n">
        <v>600</v>
      </c>
      <c r="D126" s="152" t="n">
        <f aca="false">D127</f>
        <v>5003.8</v>
      </c>
      <c r="E126" s="152" t="n">
        <f aca="false">E127</f>
        <v>5003.8</v>
      </c>
      <c r="F126" s="145"/>
      <c r="G126" s="146"/>
      <c r="H126" s="146"/>
      <c r="I126" s="146"/>
    </row>
    <row r="127" customFormat="false" ht="15" hidden="false" customHeight="false" outlineLevel="0" collapsed="false">
      <c r="A127" s="88" t="s">
        <v>258</v>
      </c>
      <c r="B127" s="79" t="s">
        <v>351</v>
      </c>
      <c r="C127" s="78" t="n">
        <v>610</v>
      </c>
      <c r="D127" s="152" t="n">
        <f aca="false">Ведомст!G532</f>
        <v>5003.8</v>
      </c>
      <c r="E127" s="152" t="n">
        <f aca="false">Ведомст!H532</f>
        <v>5003.8</v>
      </c>
      <c r="F127" s="145"/>
      <c r="G127" s="146"/>
      <c r="H127" s="146"/>
      <c r="I127" s="146"/>
    </row>
    <row r="128" customFormat="false" ht="15" hidden="false" customHeight="false" outlineLevel="0" collapsed="false">
      <c r="A128" s="25" t="s">
        <v>142</v>
      </c>
      <c r="B128" s="79" t="s">
        <v>341</v>
      </c>
      <c r="C128" s="78"/>
      <c r="D128" s="152" t="n">
        <f aca="false">D129</f>
        <v>7255.1</v>
      </c>
      <c r="E128" s="152" t="n">
        <f aca="false">E129</f>
        <v>7255.1</v>
      </c>
      <c r="F128" s="145"/>
      <c r="G128" s="146"/>
      <c r="H128" s="146"/>
      <c r="I128" s="146"/>
    </row>
    <row r="129" customFormat="false" ht="15" hidden="false" customHeight="false" outlineLevel="0" collapsed="false">
      <c r="A129" s="88" t="s">
        <v>257</v>
      </c>
      <c r="B129" s="79" t="s">
        <v>341</v>
      </c>
      <c r="C129" s="78" t="n">
        <v>600</v>
      </c>
      <c r="D129" s="152" t="n">
        <f aca="false">D130</f>
        <v>7255.1</v>
      </c>
      <c r="E129" s="152" t="n">
        <f aca="false">E130</f>
        <v>7255.1</v>
      </c>
      <c r="F129" s="145"/>
      <c r="G129" s="146"/>
      <c r="H129" s="146"/>
      <c r="I129" s="146"/>
    </row>
    <row r="130" customFormat="false" ht="15" hidden="false" customHeight="false" outlineLevel="0" collapsed="false">
      <c r="A130" s="88" t="s">
        <v>258</v>
      </c>
      <c r="B130" s="79" t="s">
        <v>341</v>
      </c>
      <c r="C130" s="78" t="n">
        <v>610</v>
      </c>
      <c r="D130" s="152" t="n">
        <f aca="false">Ведомст!G505</f>
        <v>7255.1</v>
      </c>
      <c r="E130" s="152" t="n">
        <f aca="false">Ведомст!H505</f>
        <v>7255.1</v>
      </c>
      <c r="F130" s="145"/>
      <c r="G130" s="146"/>
      <c r="H130" s="146"/>
      <c r="I130" s="146"/>
    </row>
    <row r="131" customFormat="false" ht="15" hidden="false" customHeight="false" outlineLevel="0" collapsed="false">
      <c r="A131" s="25" t="s">
        <v>275</v>
      </c>
      <c r="B131" s="79" t="s">
        <v>342</v>
      </c>
      <c r="C131" s="78"/>
      <c r="D131" s="152" t="n">
        <f aca="false">SUM(D132)</f>
        <v>70704.9</v>
      </c>
      <c r="E131" s="152" t="n">
        <f aca="false">SUM(E132)</f>
        <v>70704.9</v>
      </c>
      <c r="F131" s="145"/>
      <c r="G131" s="146"/>
      <c r="H131" s="146"/>
      <c r="I131" s="146"/>
    </row>
    <row r="132" customFormat="false" ht="15" hidden="false" customHeight="false" outlineLevel="0" collapsed="false">
      <c r="A132" s="88" t="s">
        <v>257</v>
      </c>
      <c r="B132" s="79" t="s">
        <v>342</v>
      </c>
      <c r="C132" s="78" t="n">
        <v>600</v>
      </c>
      <c r="D132" s="152" t="n">
        <f aca="false">SUM(D133)</f>
        <v>70704.9</v>
      </c>
      <c r="E132" s="152" t="n">
        <f aca="false">SUM(E133)</f>
        <v>70704.9</v>
      </c>
      <c r="F132" s="145"/>
      <c r="G132" s="146"/>
      <c r="H132" s="146"/>
      <c r="I132" s="146"/>
    </row>
    <row r="133" customFormat="false" ht="15" hidden="false" customHeight="false" outlineLevel="0" collapsed="false">
      <c r="A133" s="88" t="s">
        <v>258</v>
      </c>
      <c r="B133" s="79" t="s">
        <v>342</v>
      </c>
      <c r="C133" s="78" t="n">
        <v>610</v>
      </c>
      <c r="D133" s="152" t="n">
        <f aca="false">SUM(Ведомст!$G$508)</f>
        <v>70704.9</v>
      </c>
      <c r="E133" s="152" t="n">
        <f aca="false">SUM(Ведомст!H508)</f>
        <v>70704.9</v>
      </c>
      <c r="F133" s="145"/>
      <c r="G133" s="146"/>
      <c r="H133" s="146"/>
      <c r="I133" s="146"/>
    </row>
    <row r="134" customFormat="false" ht="15" hidden="false" customHeight="false" outlineLevel="0" collapsed="false">
      <c r="A134" s="29" t="s">
        <v>304</v>
      </c>
      <c r="B134" s="79" t="s">
        <v>343</v>
      </c>
      <c r="C134" s="78"/>
      <c r="D134" s="152" t="n">
        <f aca="false">D135</f>
        <v>360.8</v>
      </c>
      <c r="E134" s="152" t="n">
        <f aca="false">E135</f>
        <v>0</v>
      </c>
      <c r="F134" s="145"/>
      <c r="G134" s="146"/>
      <c r="H134" s="146"/>
      <c r="I134" s="146"/>
    </row>
    <row r="135" customFormat="false" ht="15" hidden="false" customHeight="false" outlineLevel="0" collapsed="false">
      <c r="A135" s="88" t="s">
        <v>88</v>
      </c>
      <c r="B135" s="79" t="s">
        <v>343</v>
      </c>
      <c r="C135" s="78" t="n">
        <v>800</v>
      </c>
      <c r="D135" s="152" t="n">
        <f aca="false">D136</f>
        <v>360.8</v>
      </c>
      <c r="E135" s="152" t="n">
        <f aca="false">E136</f>
        <v>0</v>
      </c>
      <c r="F135" s="145"/>
      <c r="G135" s="146"/>
      <c r="H135" s="146"/>
      <c r="I135" s="146"/>
    </row>
    <row r="136" customFormat="false" ht="15" hidden="false" customHeight="false" outlineLevel="0" collapsed="false">
      <c r="A136" s="88" t="s">
        <v>306</v>
      </c>
      <c r="B136" s="79" t="s">
        <v>343</v>
      </c>
      <c r="C136" s="78" t="n">
        <v>870</v>
      </c>
      <c r="D136" s="152" t="n">
        <f aca="false">Ведомст!G511</f>
        <v>360.8</v>
      </c>
      <c r="E136" s="152" t="n">
        <f aca="false">Ведомст!H511</f>
        <v>0</v>
      </c>
      <c r="F136" s="145"/>
      <c r="G136" s="146"/>
      <c r="H136" s="146"/>
      <c r="I136" s="146"/>
    </row>
    <row r="137" customFormat="false" ht="15" hidden="false" customHeight="false" outlineLevel="0" collapsed="false">
      <c r="A137" s="96" t="s">
        <v>301</v>
      </c>
      <c r="B137" s="94" t="s">
        <v>344</v>
      </c>
      <c r="C137" s="78"/>
      <c r="D137" s="152" t="n">
        <f aca="false">D138</f>
        <v>150</v>
      </c>
      <c r="E137" s="152" t="n">
        <f aca="false">E138</f>
        <v>150</v>
      </c>
      <c r="F137" s="145"/>
      <c r="G137" s="146"/>
      <c r="H137" s="146"/>
      <c r="I137" s="146"/>
    </row>
    <row r="138" customFormat="false" ht="15" hidden="false" customHeight="false" outlineLevel="0" collapsed="false">
      <c r="A138" s="88" t="s">
        <v>257</v>
      </c>
      <c r="B138" s="94" t="s">
        <v>344</v>
      </c>
      <c r="C138" s="78" t="n">
        <v>600</v>
      </c>
      <c r="D138" s="152" t="n">
        <f aca="false">D139</f>
        <v>150</v>
      </c>
      <c r="E138" s="152" t="n">
        <f aca="false">E139</f>
        <v>150</v>
      </c>
      <c r="F138" s="145"/>
      <c r="G138" s="146"/>
      <c r="H138" s="146"/>
      <c r="I138" s="146"/>
    </row>
    <row r="139" customFormat="false" ht="15" hidden="false" customHeight="false" outlineLevel="0" collapsed="false">
      <c r="A139" s="88" t="s">
        <v>258</v>
      </c>
      <c r="B139" s="94" t="s">
        <v>344</v>
      </c>
      <c r="C139" s="78" t="n">
        <v>610</v>
      </c>
      <c r="D139" s="152" t="n">
        <f aca="false">Ведомст!G514</f>
        <v>150</v>
      </c>
      <c r="E139" s="152" t="n">
        <f aca="false">Ведомст!H514</f>
        <v>150</v>
      </c>
      <c r="F139" s="145"/>
      <c r="G139" s="146"/>
      <c r="H139" s="146"/>
      <c r="I139" s="146"/>
    </row>
    <row r="140" customFormat="false" ht="15" hidden="false" customHeight="false" outlineLevel="0" collapsed="false">
      <c r="A140" s="25" t="s">
        <v>311</v>
      </c>
      <c r="B140" s="79" t="s">
        <v>312</v>
      </c>
      <c r="C140" s="78"/>
      <c r="D140" s="152" t="n">
        <f aca="false">SUM(D141)</f>
        <v>670</v>
      </c>
      <c r="E140" s="152" t="n">
        <f aca="false">SUM(E141)</f>
        <v>669.7</v>
      </c>
      <c r="F140" s="145"/>
      <c r="G140" s="146"/>
      <c r="H140" s="146"/>
      <c r="I140" s="146"/>
    </row>
    <row r="141" customFormat="false" ht="15" hidden="false" customHeight="false" outlineLevel="0" collapsed="false">
      <c r="A141" s="88" t="s">
        <v>257</v>
      </c>
      <c r="B141" s="79" t="s">
        <v>312</v>
      </c>
      <c r="C141" s="78" t="n">
        <v>600</v>
      </c>
      <c r="D141" s="152" t="n">
        <f aca="false">SUM(D142)</f>
        <v>670</v>
      </c>
      <c r="E141" s="152" t="n">
        <f aca="false">SUM(E142)</f>
        <v>669.7</v>
      </c>
      <c r="F141" s="145"/>
      <c r="G141" s="146"/>
      <c r="H141" s="146"/>
      <c r="I141" s="146"/>
    </row>
    <row r="142" customFormat="false" ht="15" hidden="false" customHeight="false" outlineLevel="0" collapsed="false">
      <c r="A142" s="88" t="s">
        <v>258</v>
      </c>
      <c r="B142" s="79" t="s">
        <v>312</v>
      </c>
      <c r="C142" s="78" t="n">
        <v>610</v>
      </c>
      <c r="D142" s="152" t="n">
        <f aca="false">Ведомст!G517+Ведомст!G425</f>
        <v>670</v>
      </c>
      <c r="E142" s="152" t="n">
        <f aca="false">Ведомст!H517+Ведомст!H425</f>
        <v>669.7</v>
      </c>
      <c r="F142" s="145"/>
      <c r="G142" s="146"/>
      <c r="H142" s="146"/>
      <c r="I142" s="146"/>
    </row>
    <row r="143" customFormat="false" ht="30" hidden="false" customHeight="false" outlineLevel="0" collapsed="false">
      <c r="A143" s="83" t="s">
        <v>277</v>
      </c>
      <c r="B143" s="79" t="s">
        <v>345</v>
      </c>
      <c r="C143" s="78"/>
      <c r="D143" s="152" t="n">
        <f aca="false">SUM(D144)</f>
        <v>29.7</v>
      </c>
      <c r="E143" s="152" t="n">
        <f aca="false">SUM(E144)</f>
        <v>29.6</v>
      </c>
      <c r="F143" s="145"/>
      <c r="G143" s="146"/>
      <c r="H143" s="146"/>
      <c r="I143" s="146"/>
    </row>
    <row r="144" customFormat="false" ht="15" hidden="false" customHeight="false" outlineLevel="0" collapsed="false">
      <c r="A144" s="88" t="s">
        <v>257</v>
      </c>
      <c r="B144" s="79" t="s">
        <v>345</v>
      </c>
      <c r="C144" s="78" t="n">
        <v>600</v>
      </c>
      <c r="D144" s="152" t="n">
        <f aca="false">SUM(D145)</f>
        <v>29.7</v>
      </c>
      <c r="E144" s="152" t="n">
        <f aca="false">SUM(E145)</f>
        <v>29.6</v>
      </c>
      <c r="F144" s="145"/>
      <c r="G144" s="146"/>
      <c r="H144" s="146"/>
      <c r="I144" s="146"/>
    </row>
    <row r="145" customFormat="false" ht="15" hidden="false" customHeight="false" outlineLevel="0" collapsed="false">
      <c r="A145" s="88" t="s">
        <v>258</v>
      </c>
      <c r="B145" s="79" t="s">
        <v>345</v>
      </c>
      <c r="C145" s="78" t="n">
        <v>610</v>
      </c>
      <c r="D145" s="152" t="n">
        <f aca="false">Ведомст!G520</f>
        <v>29.7</v>
      </c>
      <c r="E145" s="152" t="n">
        <f aca="false">Ведомст!H520</f>
        <v>29.6</v>
      </c>
      <c r="F145" s="145"/>
      <c r="G145" s="146"/>
      <c r="H145" s="146"/>
      <c r="I145" s="146"/>
    </row>
    <row r="146" customFormat="false" ht="45.75" hidden="false" customHeight="true" outlineLevel="0" collapsed="false">
      <c r="A146" s="85" t="s">
        <v>352</v>
      </c>
      <c r="B146" s="79" t="s">
        <v>353</v>
      </c>
      <c r="C146" s="78"/>
      <c r="D146" s="152" t="n">
        <f aca="false">D147</f>
        <v>1539.6</v>
      </c>
      <c r="E146" s="152" t="n">
        <f aca="false">E147</f>
        <v>1267.3</v>
      </c>
      <c r="F146" s="145"/>
      <c r="G146" s="146"/>
      <c r="H146" s="146"/>
      <c r="I146" s="146"/>
    </row>
    <row r="147" customFormat="false" ht="15" hidden="false" customHeight="false" outlineLevel="0" collapsed="false">
      <c r="A147" s="88" t="s">
        <v>257</v>
      </c>
      <c r="B147" s="79" t="s">
        <v>353</v>
      </c>
      <c r="C147" s="78" t="n">
        <v>600</v>
      </c>
      <c r="D147" s="152" t="n">
        <f aca="false">D148</f>
        <v>1539.6</v>
      </c>
      <c r="E147" s="152" t="n">
        <f aca="false">E148</f>
        <v>1267.3</v>
      </c>
      <c r="F147" s="145"/>
      <c r="G147" s="146"/>
      <c r="H147" s="146"/>
      <c r="I147" s="146"/>
    </row>
    <row r="148" customFormat="false" ht="15" hidden="false" customHeight="false" outlineLevel="0" collapsed="false">
      <c r="A148" s="88" t="s">
        <v>258</v>
      </c>
      <c r="B148" s="79" t="s">
        <v>353</v>
      </c>
      <c r="C148" s="78" t="n">
        <v>610</v>
      </c>
      <c r="D148" s="152" t="n">
        <f aca="false">Ведомст!G535</f>
        <v>1539.6</v>
      </c>
      <c r="E148" s="152" t="n">
        <f aca="false">Ведомст!H535</f>
        <v>1267.3</v>
      </c>
      <c r="F148" s="145"/>
      <c r="G148" s="146"/>
      <c r="H148" s="146"/>
      <c r="I148" s="146"/>
    </row>
    <row r="149" customFormat="false" ht="30" hidden="false" customHeight="false" outlineLevel="0" collapsed="false">
      <c r="A149" s="86" t="s">
        <v>354</v>
      </c>
      <c r="B149" s="79" t="s">
        <v>355</v>
      </c>
      <c r="C149" s="78"/>
      <c r="D149" s="152" t="n">
        <f aca="false">D150</f>
        <v>378.5</v>
      </c>
      <c r="E149" s="152" t="n">
        <f aca="false">E150</f>
        <v>378.5</v>
      </c>
      <c r="F149" s="145"/>
      <c r="G149" s="146"/>
      <c r="H149" s="146"/>
      <c r="I149" s="146"/>
    </row>
    <row r="150" customFormat="false" ht="15" hidden="false" customHeight="false" outlineLevel="0" collapsed="false">
      <c r="A150" s="88" t="s">
        <v>257</v>
      </c>
      <c r="B150" s="79" t="s">
        <v>355</v>
      </c>
      <c r="C150" s="78" t="n">
        <v>600</v>
      </c>
      <c r="D150" s="152" t="n">
        <f aca="false">D151</f>
        <v>378.5</v>
      </c>
      <c r="E150" s="152" t="n">
        <f aca="false">E151</f>
        <v>378.5</v>
      </c>
      <c r="F150" s="145"/>
      <c r="G150" s="146"/>
      <c r="H150" s="146"/>
      <c r="I150" s="146"/>
    </row>
    <row r="151" customFormat="false" ht="15" hidden="false" customHeight="false" outlineLevel="0" collapsed="false">
      <c r="A151" s="88" t="s">
        <v>258</v>
      </c>
      <c r="B151" s="79" t="s">
        <v>355</v>
      </c>
      <c r="C151" s="78" t="n">
        <v>610</v>
      </c>
      <c r="D151" s="152" t="n">
        <f aca="false">Ведомст!G538</f>
        <v>378.5</v>
      </c>
      <c r="E151" s="152" t="n">
        <f aca="false">Ведомст!H538</f>
        <v>378.5</v>
      </c>
      <c r="F151" s="145"/>
      <c r="G151" s="146"/>
      <c r="H151" s="146"/>
      <c r="I151" s="146"/>
    </row>
    <row r="152" customFormat="false" ht="45" hidden="false" customHeight="false" outlineLevel="0" collapsed="false">
      <c r="A152" s="86" t="s">
        <v>356</v>
      </c>
      <c r="B152" s="79" t="s">
        <v>357</v>
      </c>
      <c r="C152" s="78"/>
      <c r="D152" s="152" t="n">
        <f aca="false">D153</f>
        <v>2870.2</v>
      </c>
      <c r="E152" s="152" t="n">
        <f aca="false">E153</f>
        <v>2870.2</v>
      </c>
      <c r="F152" s="145"/>
      <c r="G152" s="146"/>
      <c r="H152" s="146"/>
      <c r="I152" s="146"/>
    </row>
    <row r="153" customFormat="false" ht="15" hidden="false" customHeight="false" outlineLevel="0" collapsed="false">
      <c r="A153" s="88" t="s">
        <v>257</v>
      </c>
      <c r="B153" s="79" t="s">
        <v>357</v>
      </c>
      <c r="C153" s="100" t="n">
        <v>600</v>
      </c>
      <c r="D153" s="152" t="n">
        <f aca="false">D154</f>
        <v>2870.2</v>
      </c>
      <c r="E153" s="152" t="n">
        <f aca="false">E154</f>
        <v>2870.2</v>
      </c>
      <c r="F153" s="145"/>
      <c r="G153" s="146"/>
      <c r="H153" s="146"/>
      <c r="I153" s="146"/>
    </row>
    <row r="154" customFormat="false" ht="15" hidden="false" customHeight="false" outlineLevel="0" collapsed="false">
      <c r="A154" s="88" t="s">
        <v>258</v>
      </c>
      <c r="B154" s="79" t="s">
        <v>357</v>
      </c>
      <c r="C154" s="100" t="n">
        <v>610</v>
      </c>
      <c r="D154" s="152" t="n">
        <f aca="false">Ведомст!G541</f>
        <v>2870.2</v>
      </c>
      <c r="E154" s="152" t="n">
        <f aca="false">Ведомст!H541</f>
        <v>2870.2</v>
      </c>
      <c r="F154" s="145"/>
      <c r="G154" s="146"/>
      <c r="H154" s="146"/>
      <c r="I154" s="146"/>
    </row>
    <row r="155" customFormat="false" ht="42.75" hidden="false" customHeight="false" outlineLevel="0" collapsed="false">
      <c r="A155" s="154" t="s">
        <v>385</v>
      </c>
      <c r="B155" s="75" t="s">
        <v>386</v>
      </c>
      <c r="C155" s="78"/>
      <c r="D155" s="151" t="n">
        <f aca="false">SUM(D156+D170+D174)</f>
        <v>26974.9</v>
      </c>
      <c r="E155" s="151" t="n">
        <f aca="false">SUM(E156+E170+E174)</f>
        <v>26653</v>
      </c>
      <c r="F155" s="145"/>
      <c r="G155" s="146"/>
      <c r="H155" s="146"/>
      <c r="I155" s="146"/>
    </row>
    <row r="156" customFormat="false" ht="28.5" hidden="false" customHeight="false" outlineLevel="0" collapsed="false">
      <c r="A156" s="154" t="s">
        <v>392</v>
      </c>
      <c r="B156" s="75" t="s">
        <v>388</v>
      </c>
      <c r="C156" s="78"/>
      <c r="D156" s="151" t="n">
        <f aca="false">SUM(D157+D160+D163)</f>
        <v>5892</v>
      </c>
      <c r="E156" s="151" t="n">
        <f aca="false">SUM(E157+E160+E163)</f>
        <v>5746.3</v>
      </c>
      <c r="F156" s="145"/>
      <c r="G156" s="146"/>
      <c r="H156" s="146"/>
      <c r="I156" s="146"/>
    </row>
    <row r="157" customFormat="false" ht="15" hidden="false" customHeight="false" outlineLevel="0" collapsed="false">
      <c r="A157" s="88" t="s">
        <v>404</v>
      </c>
      <c r="B157" s="79" t="s">
        <v>405</v>
      </c>
      <c r="C157" s="78"/>
      <c r="D157" s="152" t="n">
        <f aca="false">SUM(D158)</f>
        <v>606</v>
      </c>
      <c r="E157" s="152" t="n">
        <f aca="false">SUM(E158)</f>
        <v>606</v>
      </c>
      <c r="F157" s="145"/>
      <c r="G157" s="146"/>
      <c r="H157" s="146"/>
      <c r="I157" s="146"/>
    </row>
    <row r="158" customFormat="false" ht="15" hidden="false" customHeight="false" outlineLevel="0" collapsed="false">
      <c r="A158" s="88" t="s">
        <v>390</v>
      </c>
      <c r="B158" s="79" t="s">
        <v>405</v>
      </c>
      <c r="C158" s="78" t="n">
        <v>500</v>
      </c>
      <c r="D158" s="152" t="n">
        <f aca="false">D159</f>
        <v>606</v>
      </c>
      <c r="E158" s="152" t="n">
        <f aca="false">E159</f>
        <v>606</v>
      </c>
      <c r="F158" s="145"/>
      <c r="G158" s="146"/>
      <c r="H158" s="146"/>
      <c r="I158" s="146"/>
    </row>
    <row r="159" customFormat="false" ht="15" hidden="false" customHeight="false" outlineLevel="0" collapsed="false">
      <c r="A159" s="88" t="s">
        <v>391</v>
      </c>
      <c r="B159" s="79" t="s">
        <v>405</v>
      </c>
      <c r="C159" s="78" t="n">
        <v>530</v>
      </c>
      <c r="D159" s="152" t="n">
        <f aca="false">Ведомст!G655</f>
        <v>606</v>
      </c>
      <c r="E159" s="152" t="n">
        <f aca="false">Ведомст!H655</f>
        <v>606</v>
      </c>
      <c r="F159" s="145"/>
      <c r="G159" s="146"/>
      <c r="H159" s="146"/>
      <c r="I159" s="146"/>
    </row>
    <row r="160" customFormat="false" ht="15" hidden="false" customHeight="false" outlineLevel="0" collapsed="false">
      <c r="A160" s="83" t="s">
        <v>81</v>
      </c>
      <c r="B160" s="79" t="s">
        <v>389</v>
      </c>
      <c r="C160" s="78"/>
      <c r="D160" s="152" t="n">
        <f aca="false">SUM(D161)</f>
        <v>312.5</v>
      </c>
      <c r="E160" s="152" t="n">
        <f aca="false">SUM(E161)</f>
        <v>312.5</v>
      </c>
      <c r="F160" s="145"/>
      <c r="G160" s="146"/>
      <c r="H160" s="146"/>
      <c r="I160" s="146"/>
    </row>
    <row r="161" customFormat="false" ht="15" hidden="false" customHeight="false" outlineLevel="0" collapsed="false">
      <c r="A161" s="88" t="s">
        <v>390</v>
      </c>
      <c r="B161" s="79" t="s">
        <v>389</v>
      </c>
      <c r="C161" s="78" t="n">
        <v>500</v>
      </c>
      <c r="D161" s="152" t="n">
        <f aca="false">SUM(D162)</f>
        <v>312.5</v>
      </c>
      <c r="E161" s="152" t="n">
        <f aca="false">SUM(E162)</f>
        <v>312.5</v>
      </c>
      <c r="F161" s="145"/>
      <c r="G161" s="146"/>
      <c r="H161" s="146"/>
      <c r="I161" s="146"/>
    </row>
    <row r="162" customFormat="false" ht="15" hidden="false" customHeight="false" outlineLevel="0" collapsed="false">
      <c r="A162" s="88" t="s">
        <v>391</v>
      </c>
      <c r="B162" s="79" t="s">
        <v>389</v>
      </c>
      <c r="C162" s="78" t="n">
        <v>530</v>
      </c>
      <c r="D162" s="152" t="n">
        <f aca="false">Ведомст!G610</f>
        <v>312.5</v>
      </c>
      <c r="E162" s="152" t="n">
        <f aca="false">Ведомст!H610</f>
        <v>312.5</v>
      </c>
      <c r="F162" s="145"/>
      <c r="G162" s="146"/>
      <c r="H162" s="146"/>
      <c r="I162" s="146"/>
    </row>
    <row r="163" customFormat="false" ht="15" hidden="false" customHeight="false" outlineLevel="0" collapsed="false">
      <c r="A163" s="25" t="s">
        <v>69</v>
      </c>
      <c r="B163" s="79" t="s">
        <v>393</v>
      </c>
      <c r="C163" s="78"/>
      <c r="D163" s="152" t="n">
        <f aca="false">D164+D166+D168</f>
        <v>4973.5</v>
      </c>
      <c r="E163" s="152" t="n">
        <f aca="false">E164+E166+E168</f>
        <v>4827.8</v>
      </c>
      <c r="F163" s="145"/>
      <c r="G163" s="146"/>
      <c r="H163" s="146"/>
      <c r="I163" s="146"/>
    </row>
    <row r="164" customFormat="false" ht="30" hidden="false" customHeight="false" outlineLevel="0" collapsed="false">
      <c r="A164" s="25" t="s">
        <v>71</v>
      </c>
      <c r="B164" s="79" t="s">
        <v>393</v>
      </c>
      <c r="C164" s="78" t="n">
        <v>100</v>
      </c>
      <c r="D164" s="152" t="n">
        <f aca="false">D165</f>
        <v>4348.5</v>
      </c>
      <c r="E164" s="152" t="n">
        <f aca="false">E165</f>
        <v>4338.8</v>
      </c>
      <c r="F164" s="145"/>
      <c r="G164" s="146"/>
      <c r="H164" s="146"/>
      <c r="I164" s="146"/>
    </row>
    <row r="165" customFormat="false" ht="15" hidden="false" customHeight="false" outlineLevel="0" collapsed="false">
      <c r="A165" s="25" t="s">
        <v>473</v>
      </c>
      <c r="B165" s="79" t="s">
        <v>393</v>
      </c>
      <c r="C165" s="78" t="n">
        <v>120</v>
      </c>
      <c r="D165" s="152" t="n">
        <f aca="false">Ведомст!G616</f>
        <v>4348.5</v>
      </c>
      <c r="E165" s="152" t="n">
        <f aca="false">Ведомст!H616</f>
        <v>4338.8</v>
      </c>
      <c r="F165" s="145"/>
      <c r="G165" s="146"/>
      <c r="H165" s="146"/>
      <c r="I165" s="146"/>
    </row>
    <row r="166" customFormat="false" ht="15" hidden="false" customHeight="false" outlineLevel="0" collapsed="false">
      <c r="A166" s="25" t="s">
        <v>77</v>
      </c>
      <c r="B166" s="79" t="s">
        <v>393</v>
      </c>
      <c r="C166" s="78" t="n">
        <v>200</v>
      </c>
      <c r="D166" s="152" t="n">
        <f aca="false">SUM(D167)</f>
        <v>620</v>
      </c>
      <c r="E166" s="152" t="n">
        <f aca="false">SUM(E167)</f>
        <v>489</v>
      </c>
      <c r="F166" s="145"/>
      <c r="G166" s="146"/>
      <c r="H166" s="146"/>
      <c r="I166" s="146"/>
    </row>
    <row r="167" customFormat="false" ht="15" hidden="false" customHeight="false" outlineLevel="0" collapsed="false">
      <c r="A167" s="25" t="s">
        <v>78</v>
      </c>
      <c r="B167" s="79" t="s">
        <v>393</v>
      </c>
      <c r="C167" s="78" t="n">
        <v>240</v>
      </c>
      <c r="D167" s="152" t="n">
        <f aca="false">SUM(Ведомст!$G$618)</f>
        <v>620</v>
      </c>
      <c r="E167" s="152" t="n">
        <f aca="false">SUM(Ведомст!H618)</f>
        <v>489</v>
      </c>
      <c r="F167" s="145"/>
      <c r="G167" s="146"/>
      <c r="H167" s="146"/>
      <c r="I167" s="146"/>
    </row>
    <row r="168" customFormat="false" ht="15" hidden="false" customHeight="false" outlineLevel="0" collapsed="false">
      <c r="A168" s="25" t="s">
        <v>88</v>
      </c>
      <c r="B168" s="79" t="s">
        <v>393</v>
      </c>
      <c r="C168" s="78" t="n">
        <v>800</v>
      </c>
      <c r="D168" s="152" t="n">
        <f aca="false">SUM(D169)</f>
        <v>5</v>
      </c>
      <c r="E168" s="152" t="n">
        <f aca="false">SUM(E169)</f>
        <v>0</v>
      </c>
      <c r="F168" s="145"/>
      <c r="G168" s="146"/>
      <c r="H168" s="146"/>
      <c r="I168" s="146"/>
    </row>
    <row r="169" customFormat="false" ht="15" hidden="false" customHeight="false" outlineLevel="0" collapsed="false">
      <c r="A169" s="25" t="s">
        <v>89</v>
      </c>
      <c r="B169" s="79" t="s">
        <v>393</v>
      </c>
      <c r="C169" s="78" t="n">
        <v>850</v>
      </c>
      <c r="D169" s="152" t="n">
        <f aca="false">SUM(Ведомст!$G$620)</f>
        <v>5</v>
      </c>
      <c r="E169" s="152" t="n">
        <f aca="false">SUM(Ведомст!H620)</f>
        <v>0</v>
      </c>
      <c r="F169" s="145"/>
      <c r="G169" s="146"/>
      <c r="H169" s="146"/>
      <c r="I169" s="146"/>
    </row>
    <row r="170" customFormat="false" ht="29.25" hidden="false" customHeight="false" outlineLevel="0" collapsed="false">
      <c r="A170" s="156" t="s">
        <v>475</v>
      </c>
      <c r="B170" s="75" t="s">
        <v>434</v>
      </c>
      <c r="C170" s="78"/>
      <c r="D170" s="151" t="n">
        <f aca="false">SUM(D171)</f>
        <v>176.2</v>
      </c>
      <c r="E170" s="151" t="n">
        <f aca="false">SUM(E171)</f>
        <v>0</v>
      </c>
      <c r="F170" s="145"/>
      <c r="G170" s="146"/>
      <c r="H170" s="146"/>
      <c r="I170" s="146"/>
    </row>
    <row r="171" customFormat="false" ht="15" hidden="false" customHeight="false" outlineLevel="0" collapsed="false">
      <c r="A171" s="83" t="s">
        <v>435</v>
      </c>
      <c r="B171" s="79" t="s">
        <v>436</v>
      </c>
      <c r="C171" s="78"/>
      <c r="D171" s="152" t="n">
        <f aca="false">SUM(D172)</f>
        <v>176.2</v>
      </c>
      <c r="E171" s="152" t="n">
        <f aca="false">SUM(E172)</f>
        <v>0</v>
      </c>
      <c r="F171" s="145"/>
      <c r="G171" s="146"/>
      <c r="H171" s="146"/>
      <c r="I171" s="146"/>
    </row>
    <row r="172" customFormat="false" ht="15" hidden="false" customHeight="false" outlineLevel="0" collapsed="false">
      <c r="A172" s="83" t="s">
        <v>476</v>
      </c>
      <c r="B172" s="79" t="s">
        <v>436</v>
      </c>
      <c r="C172" s="78" t="n">
        <v>700</v>
      </c>
      <c r="D172" s="152" t="n">
        <f aca="false">SUM(D173)</f>
        <v>176.2</v>
      </c>
      <c r="E172" s="152" t="n">
        <f aca="false">SUM(E173)</f>
        <v>0</v>
      </c>
      <c r="F172" s="145"/>
      <c r="G172" s="146"/>
      <c r="H172" s="146"/>
      <c r="I172" s="146"/>
    </row>
    <row r="173" customFormat="false" ht="15" hidden="false" customHeight="false" outlineLevel="0" collapsed="false">
      <c r="A173" s="88" t="s">
        <v>437</v>
      </c>
      <c r="B173" s="79" t="s">
        <v>436</v>
      </c>
      <c r="C173" s="78" t="n">
        <v>730</v>
      </c>
      <c r="D173" s="152" t="n">
        <f aca="false">SUM(Ведомст!$G$750)</f>
        <v>176.2</v>
      </c>
      <c r="E173" s="152" t="n">
        <f aca="false">SUM(Ведомст!H750)</f>
        <v>0</v>
      </c>
      <c r="F173" s="145"/>
      <c r="G173" s="146"/>
      <c r="H173" s="146"/>
      <c r="I173" s="146"/>
    </row>
    <row r="174" customFormat="false" ht="29.25" hidden="false" customHeight="false" outlineLevel="0" collapsed="false">
      <c r="A174" s="156" t="s">
        <v>439</v>
      </c>
      <c r="B174" s="75" t="s">
        <v>440</v>
      </c>
      <c r="C174" s="78"/>
      <c r="D174" s="151" t="n">
        <f aca="false">SUM(D175+D178+D181)</f>
        <v>20906.7</v>
      </c>
      <c r="E174" s="151" t="n">
        <f aca="false">SUM(E175+E178+E181)</f>
        <v>20906.7</v>
      </c>
      <c r="F174" s="145"/>
      <c r="G174" s="146"/>
      <c r="H174" s="146"/>
      <c r="I174" s="146"/>
    </row>
    <row r="175" customFormat="false" ht="15" hidden="false" customHeight="false" outlineLevel="0" collapsed="false">
      <c r="A175" s="83" t="s">
        <v>441</v>
      </c>
      <c r="B175" s="79" t="s">
        <v>442</v>
      </c>
      <c r="C175" s="78"/>
      <c r="D175" s="152" t="n">
        <f aca="false">SUM(D176)</f>
        <v>1803.7</v>
      </c>
      <c r="E175" s="152" t="n">
        <f aca="false">SUM(E176)</f>
        <v>1803.7</v>
      </c>
      <c r="F175" s="145"/>
      <c r="G175" s="146"/>
      <c r="H175" s="146"/>
      <c r="I175" s="146"/>
    </row>
    <row r="176" customFormat="false" ht="15" hidden="false" customHeight="false" outlineLevel="0" collapsed="false">
      <c r="A176" s="83" t="s">
        <v>390</v>
      </c>
      <c r="B176" s="79" t="s">
        <v>442</v>
      </c>
      <c r="C176" s="78" t="n">
        <v>500</v>
      </c>
      <c r="D176" s="152" t="n">
        <f aca="false">SUM(D177)</f>
        <v>1803.7</v>
      </c>
      <c r="E176" s="152" t="n">
        <f aca="false">SUM(E177)</f>
        <v>1803.7</v>
      </c>
      <c r="F176" s="145"/>
      <c r="G176" s="146"/>
      <c r="H176" s="146"/>
      <c r="I176" s="146"/>
    </row>
    <row r="177" customFormat="false" ht="15" hidden="false" customHeight="false" outlineLevel="0" collapsed="false">
      <c r="A177" s="88" t="s">
        <v>443</v>
      </c>
      <c r="B177" s="79" t="s">
        <v>442</v>
      </c>
      <c r="C177" s="78" t="n">
        <v>510</v>
      </c>
      <c r="D177" s="152" t="n">
        <f aca="false">SUM(Ведомст!$G$757)</f>
        <v>1803.7</v>
      </c>
      <c r="E177" s="152" t="n">
        <f aca="false">SUM(Ведомст!H757)</f>
        <v>1803.7</v>
      </c>
      <c r="F177" s="145"/>
      <c r="G177" s="146"/>
      <c r="H177" s="146"/>
      <c r="I177" s="146"/>
    </row>
    <row r="178" customFormat="false" ht="15" hidden="false" customHeight="false" outlineLevel="0" collapsed="false">
      <c r="A178" s="83" t="s">
        <v>444</v>
      </c>
      <c r="B178" s="79" t="s">
        <v>445</v>
      </c>
      <c r="C178" s="78"/>
      <c r="D178" s="152" t="n">
        <f aca="false">SUM(D179)</f>
        <v>1667.9</v>
      </c>
      <c r="E178" s="152" t="n">
        <f aca="false">SUM(E179)</f>
        <v>1667.9</v>
      </c>
      <c r="F178" s="145"/>
      <c r="G178" s="146"/>
      <c r="H178" s="146"/>
      <c r="I178" s="146"/>
    </row>
    <row r="179" customFormat="false" ht="15" hidden="false" customHeight="false" outlineLevel="0" collapsed="false">
      <c r="A179" s="83" t="s">
        <v>390</v>
      </c>
      <c r="B179" s="79" t="s">
        <v>445</v>
      </c>
      <c r="C179" s="78" t="n">
        <v>500</v>
      </c>
      <c r="D179" s="152" t="n">
        <f aca="false">SUM(D180)</f>
        <v>1667.9</v>
      </c>
      <c r="E179" s="152" t="n">
        <f aca="false">SUM(E180)</f>
        <v>1667.9</v>
      </c>
      <c r="F179" s="145"/>
      <c r="G179" s="146"/>
      <c r="H179" s="146"/>
      <c r="I179" s="146"/>
    </row>
    <row r="180" customFormat="false" ht="15" hidden="false" customHeight="false" outlineLevel="0" collapsed="false">
      <c r="A180" s="88" t="s">
        <v>443</v>
      </c>
      <c r="B180" s="79" t="s">
        <v>445</v>
      </c>
      <c r="C180" s="78" t="n">
        <v>510</v>
      </c>
      <c r="D180" s="152" t="n">
        <f aca="false">SUM(Ведомст!$G$760)</f>
        <v>1667.9</v>
      </c>
      <c r="E180" s="152" t="n">
        <f aca="false">SUM(Ведомст!H760)</f>
        <v>1667.9</v>
      </c>
      <c r="F180" s="145"/>
      <c r="G180" s="146"/>
      <c r="H180" s="146"/>
      <c r="I180" s="146"/>
    </row>
    <row r="181" customFormat="false" ht="15" hidden="false" customHeight="false" outlineLevel="0" collapsed="false">
      <c r="A181" s="83" t="s">
        <v>446</v>
      </c>
      <c r="B181" s="79" t="s">
        <v>447</v>
      </c>
      <c r="C181" s="78"/>
      <c r="D181" s="152" t="n">
        <f aca="false">SUM(D182)</f>
        <v>17435.1</v>
      </c>
      <c r="E181" s="152" t="n">
        <f aca="false">SUM(E182)</f>
        <v>17435.1</v>
      </c>
      <c r="F181" s="145"/>
      <c r="G181" s="146"/>
      <c r="H181" s="146"/>
      <c r="I181" s="146"/>
    </row>
    <row r="182" customFormat="false" ht="15" hidden="false" customHeight="false" outlineLevel="0" collapsed="false">
      <c r="A182" s="83" t="s">
        <v>390</v>
      </c>
      <c r="B182" s="79" t="s">
        <v>447</v>
      </c>
      <c r="C182" s="78" t="n">
        <v>500</v>
      </c>
      <c r="D182" s="152" t="n">
        <f aca="false">SUM(D183)</f>
        <v>17435.1</v>
      </c>
      <c r="E182" s="152" t="n">
        <f aca="false">SUM(E183)</f>
        <v>17435.1</v>
      </c>
      <c r="F182" s="145"/>
      <c r="G182" s="146"/>
      <c r="H182" s="146"/>
      <c r="I182" s="146"/>
    </row>
    <row r="183" customFormat="false" ht="15" hidden="false" customHeight="false" outlineLevel="0" collapsed="false">
      <c r="A183" s="83" t="s">
        <v>396</v>
      </c>
      <c r="B183" s="79" t="s">
        <v>447</v>
      </c>
      <c r="C183" s="78" t="n">
        <v>520</v>
      </c>
      <c r="D183" s="152" t="n">
        <f aca="false">SUM(Ведомст!$G$766)</f>
        <v>17435.1</v>
      </c>
      <c r="E183" s="152" t="n">
        <f aca="false">SUM(Ведомст!H766)</f>
        <v>17435.1</v>
      </c>
      <c r="F183" s="145"/>
      <c r="G183" s="146"/>
      <c r="H183" s="146"/>
      <c r="I183" s="146"/>
    </row>
    <row r="184" customFormat="false" ht="43.5" hidden="false" customHeight="false" outlineLevel="0" collapsed="false">
      <c r="A184" s="156" t="s">
        <v>106</v>
      </c>
      <c r="B184" s="75" t="s">
        <v>107</v>
      </c>
      <c r="C184" s="78"/>
      <c r="D184" s="151" t="n">
        <f aca="false">D185+D193+D202</f>
        <v>4829.7</v>
      </c>
      <c r="E184" s="151" t="n">
        <f aca="false">E185+E193+E202</f>
        <v>4719.6</v>
      </c>
      <c r="F184" s="145"/>
      <c r="G184" s="146"/>
      <c r="H184" s="146"/>
      <c r="I184" s="146"/>
    </row>
    <row r="185" customFormat="false" ht="43.5" hidden="false" customHeight="false" outlineLevel="0" collapsed="false">
      <c r="A185" s="156" t="s">
        <v>108</v>
      </c>
      <c r="B185" s="75" t="s">
        <v>109</v>
      </c>
      <c r="C185" s="78"/>
      <c r="D185" s="151" t="n">
        <f aca="false">SUM(D186)</f>
        <v>837.7</v>
      </c>
      <c r="E185" s="151" t="n">
        <f aca="false">SUM(E186)</f>
        <v>800.2</v>
      </c>
      <c r="F185" s="145"/>
      <c r="G185" s="146"/>
      <c r="H185" s="146"/>
      <c r="I185" s="146"/>
    </row>
    <row r="186" customFormat="false" ht="30" hidden="false" customHeight="false" outlineLevel="0" collapsed="false">
      <c r="A186" s="88" t="s">
        <v>406</v>
      </c>
      <c r="B186" s="79" t="s">
        <v>111</v>
      </c>
      <c r="C186" s="78"/>
      <c r="D186" s="152" t="n">
        <f aca="false">SUM(D187+D189)+D191</f>
        <v>837.7</v>
      </c>
      <c r="E186" s="152" t="n">
        <f aca="false">SUM(E187+E189)+E191</f>
        <v>800.2</v>
      </c>
      <c r="F186" s="145"/>
      <c r="G186" s="146"/>
      <c r="H186" s="146"/>
      <c r="I186" s="146"/>
    </row>
    <row r="187" customFormat="false" ht="15" hidden="false" customHeight="false" outlineLevel="0" collapsed="false">
      <c r="A187" s="25" t="s">
        <v>77</v>
      </c>
      <c r="B187" s="79" t="s">
        <v>111</v>
      </c>
      <c r="C187" s="78" t="n">
        <v>200</v>
      </c>
      <c r="D187" s="152" t="n">
        <f aca="false">SUM(D188)</f>
        <v>765.2</v>
      </c>
      <c r="E187" s="152" t="n">
        <f aca="false">SUM(E188)</f>
        <v>765.2</v>
      </c>
      <c r="F187" s="145"/>
      <c r="G187" s="146"/>
      <c r="H187" s="146"/>
      <c r="I187" s="146"/>
    </row>
    <row r="188" customFormat="false" ht="15" hidden="false" customHeight="false" outlineLevel="0" collapsed="false">
      <c r="A188" s="25" t="s">
        <v>78</v>
      </c>
      <c r="B188" s="79" t="s">
        <v>111</v>
      </c>
      <c r="C188" s="78" t="n">
        <v>240</v>
      </c>
      <c r="D188" s="152" t="n">
        <f aca="false">SUM(Ведомст!$G$75)</f>
        <v>765.2</v>
      </c>
      <c r="E188" s="152" t="n">
        <f aca="false">SUM(Ведомст!H75)</f>
        <v>765.2</v>
      </c>
      <c r="F188" s="145"/>
      <c r="G188" s="146"/>
      <c r="H188" s="146"/>
      <c r="I188" s="146"/>
    </row>
    <row r="189" customFormat="false" ht="15" hidden="false" customHeight="false" outlineLevel="0" collapsed="false">
      <c r="A189" s="25" t="s">
        <v>390</v>
      </c>
      <c r="B189" s="79" t="s">
        <v>111</v>
      </c>
      <c r="C189" s="78" t="n">
        <v>500</v>
      </c>
      <c r="D189" s="152" t="n">
        <f aca="false">D190</f>
        <v>37.5</v>
      </c>
      <c r="E189" s="152" t="n">
        <f aca="false">E190</f>
        <v>0</v>
      </c>
      <c r="F189" s="145"/>
      <c r="G189" s="146"/>
      <c r="H189" s="146"/>
      <c r="I189" s="146"/>
    </row>
    <row r="190" customFormat="false" ht="15" hidden="false" customHeight="false" outlineLevel="0" collapsed="false">
      <c r="A190" s="88" t="s">
        <v>407</v>
      </c>
      <c r="B190" s="79" t="s">
        <v>111</v>
      </c>
      <c r="C190" s="78" t="n">
        <v>540</v>
      </c>
      <c r="D190" s="152" t="n">
        <f aca="false">SUM(Ведомст!$G$662)</f>
        <v>37.5</v>
      </c>
      <c r="E190" s="152" t="n">
        <f aca="false">SUM(Ведомст!H662)</f>
        <v>0</v>
      </c>
      <c r="F190" s="145"/>
      <c r="G190" s="146"/>
      <c r="H190" s="146"/>
      <c r="I190" s="146"/>
    </row>
    <row r="191" customFormat="false" ht="15" hidden="false" customHeight="false" outlineLevel="0" collapsed="false">
      <c r="A191" s="88" t="s">
        <v>257</v>
      </c>
      <c r="B191" s="79" t="s">
        <v>111</v>
      </c>
      <c r="C191" s="78" t="n">
        <v>600</v>
      </c>
      <c r="D191" s="152" t="n">
        <f aca="false">D192</f>
        <v>35</v>
      </c>
      <c r="E191" s="152" t="n">
        <f aca="false">E192</f>
        <v>35</v>
      </c>
      <c r="F191" s="145"/>
      <c r="G191" s="146"/>
      <c r="H191" s="146"/>
      <c r="I191" s="146"/>
    </row>
    <row r="192" customFormat="false" ht="15" hidden="false" customHeight="false" outlineLevel="0" collapsed="false">
      <c r="A192" s="88" t="s">
        <v>258</v>
      </c>
      <c r="B192" s="79" t="s">
        <v>111</v>
      </c>
      <c r="C192" s="78" t="n">
        <v>610</v>
      </c>
      <c r="D192" s="152" t="n">
        <f aca="false">Ведомст!G300</f>
        <v>35</v>
      </c>
      <c r="E192" s="152" t="n">
        <f aca="false">Ведомст!H300</f>
        <v>35</v>
      </c>
      <c r="F192" s="145"/>
      <c r="G192" s="146"/>
      <c r="H192" s="146"/>
      <c r="I192" s="146"/>
    </row>
    <row r="193" customFormat="false" ht="15" hidden="false" customHeight="false" outlineLevel="0" collapsed="false">
      <c r="A193" s="73" t="s">
        <v>117</v>
      </c>
      <c r="B193" s="75" t="s">
        <v>118</v>
      </c>
      <c r="C193" s="78"/>
      <c r="D193" s="151" t="n">
        <f aca="false">SUM(D194+D199)</f>
        <v>3922</v>
      </c>
      <c r="E193" s="151" t="n">
        <f aca="false">SUM(E194+E199)</f>
        <v>3874.7</v>
      </c>
      <c r="F193" s="145"/>
      <c r="G193" s="146"/>
      <c r="H193" s="146"/>
      <c r="I193" s="146"/>
    </row>
    <row r="194" customFormat="false" ht="15" hidden="false" customHeight="false" outlineLevel="0" collapsed="false">
      <c r="A194" s="25" t="s">
        <v>119</v>
      </c>
      <c r="B194" s="79" t="s">
        <v>120</v>
      </c>
      <c r="C194" s="78"/>
      <c r="D194" s="152" t="n">
        <f aca="false">D197+D195</f>
        <v>2592</v>
      </c>
      <c r="E194" s="152" t="n">
        <f aca="false">E197+E195</f>
        <v>2544.7</v>
      </c>
      <c r="F194" s="145"/>
      <c r="G194" s="146"/>
      <c r="H194" s="146"/>
      <c r="I194" s="146"/>
    </row>
    <row r="195" customFormat="false" ht="15" hidden="false" customHeight="false" outlineLevel="0" collapsed="false">
      <c r="A195" s="25" t="s">
        <v>77</v>
      </c>
      <c r="B195" s="79" t="s">
        <v>120</v>
      </c>
      <c r="C195" s="78" t="n">
        <v>200</v>
      </c>
      <c r="D195" s="152" t="n">
        <f aca="false">D196</f>
        <v>2380</v>
      </c>
      <c r="E195" s="152" t="n">
        <f aca="false">E196</f>
        <v>2361.3</v>
      </c>
      <c r="F195" s="145"/>
      <c r="G195" s="146"/>
      <c r="H195" s="146"/>
      <c r="I195" s="146"/>
    </row>
    <row r="196" customFormat="false" ht="15" hidden="false" customHeight="false" outlineLevel="0" collapsed="false">
      <c r="A196" s="25" t="s">
        <v>78</v>
      </c>
      <c r="B196" s="79" t="s">
        <v>120</v>
      </c>
      <c r="C196" s="78" t="n">
        <v>240</v>
      </c>
      <c r="D196" s="152" t="n">
        <f aca="false">Ведомст!G85</f>
        <v>2380</v>
      </c>
      <c r="E196" s="152" t="n">
        <f aca="false">Ведомст!H85</f>
        <v>2361.3</v>
      </c>
      <c r="F196" s="145"/>
      <c r="G196" s="146"/>
      <c r="H196" s="146"/>
      <c r="I196" s="146"/>
    </row>
    <row r="197" customFormat="false" ht="15" hidden="false" customHeight="false" outlineLevel="0" collapsed="false">
      <c r="A197" s="25" t="s">
        <v>390</v>
      </c>
      <c r="B197" s="79" t="s">
        <v>120</v>
      </c>
      <c r="C197" s="78" t="n">
        <v>500</v>
      </c>
      <c r="D197" s="152" t="n">
        <f aca="false">SUM(D198)</f>
        <v>212</v>
      </c>
      <c r="E197" s="152" t="n">
        <f aca="false">SUM(E198)</f>
        <v>183.4</v>
      </c>
      <c r="F197" s="145"/>
      <c r="G197" s="146"/>
      <c r="H197" s="146"/>
      <c r="I197" s="146"/>
    </row>
    <row r="198" customFormat="false" ht="15" hidden="false" customHeight="false" outlineLevel="0" collapsed="false">
      <c r="A198" s="83" t="s">
        <v>396</v>
      </c>
      <c r="B198" s="79" t="s">
        <v>120</v>
      </c>
      <c r="C198" s="78" t="n">
        <v>520</v>
      </c>
      <c r="D198" s="152" t="n">
        <f aca="false">SUM(Ведомст!$G$672)</f>
        <v>212</v>
      </c>
      <c r="E198" s="152" t="n">
        <f aca="false">SUM(Ведомст!H672)</f>
        <v>183.4</v>
      </c>
      <c r="F198" s="145"/>
      <c r="G198" s="146"/>
      <c r="H198" s="146"/>
      <c r="I198" s="146"/>
    </row>
    <row r="199" customFormat="false" ht="15" hidden="false" customHeight="false" outlineLevel="0" collapsed="false">
      <c r="A199" s="25" t="s">
        <v>409</v>
      </c>
      <c r="B199" s="79" t="s">
        <v>410</v>
      </c>
      <c r="C199" s="78"/>
      <c r="D199" s="152" t="n">
        <f aca="false">D200</f>
        <v>1330</v>
      </c>
      <c r="E199" s="152" t="n">
        <f aca="false">E200</f>
        <v>1330</v>
      </c>
      <c r="F199" s="145"/>
      <c r="G199" s="146"/>
      <c r="H199" s="146"/>
      <c r="I199" s="146"/>
    </row>
    <row r="200" customFormat="false" ht="15" hidden="false" customHeight="false" outlineLevel="0" collapsed="false">
      <c r="A200" s="25" t="s">
        <v>390</v>
      </c>
      <c r="B200" s="79" t="s">
        <v>410</v>
      </c>
      <c r="C200" s="78" t="n">
        <v>500</v>
      </c>
      <c r="D200" s="152" t="n">
        <f aca="false">D201</f>
        <v>1330</v>
      </c>
      <c r="E200" s="152" t="n">
        <f aca="false">E201</f>
        <v>1330</v>
      </c>
      <c r="F200" s="145"/>
      <c r="G200" s="146"/>
      <c r="H200" s="146"/>
      <c r="I200" s="146"/>
    </row>
    <row r="201" customFormat="false" ht="15" hidden="false" customHeight="false" outlineLevel="0" collapsed="false">
      <c r="A201" s="83" t="s">
        <v>396</v>
      </c>
      <c r="B201" s="79" t="s">
        <v>410</v>
      </c>
      <c r="C201" s="78" t="n">
        <v>520</v>
      </c>
      <c r="D201" s="152" t="n">
        <f aca="false">Ведомст!G675</f>
        <v>1330</v>
      </c>
      <c r="E201" s="152" t="n">
        <f aca="false">Ведомст!H675</f>
        <v>1330</v>
      </c>
      <c r="F201" s="145"/>
      <c r="G201" s="146"/>
      <c r="H201" s="146"/>
      <c r="I201" s="146"/>
    </row>
    <row r="202" customFormat="false" ht="29.25" hidden="false" customHeight="false" outlineLevel="0" collapsed="false">
      <c r="A202" s="157" t="s">
        <v>112</v>
      </c>
      <c r="B202" s="75" t="s">
        <v>113</v>
      </c>
      <c r="C202" s="78"/>
      <c r="D202" s="151" t="n">
        <f aca="false">SUM(D203)</f>
        <v>70</v>
      </c>
      <c r="E202" s="151" t="n">
        <f aca="false">SUM(E203)</f>
        <v>44.7</v>
      </c>
      <c r="F202" s="145"/>
      <c r="G202" s="146"/>
      <c r="H202" s="146"/>
      <c r="I202" s="146"/>
    </row>
    <row r="203" customFormat="false" ht="30" hidden="false" customHeight="false" outlineLevel="0" collapsed="false">
      <c r="A203" s="83" t="s">
        <v>114</v>
      </c>
      <c r="B203" s="79" t="s">
        <v>115</v>
      </c>
      <c r="C203" s="78"/>
      <c r="D203" s="152" t="n">
        <f aca="false">SUM(D204)+D206</f>
        <v>70</v>
      </c>
      <c r="E203" s="152" t="n">
        <f aca="false">SUM(E204)+E206</f>
        <v>44.7</v>
      </c>
      <c r="F203" s="145"/>
      <c r="G203" s="146"/>
      <c r="H203" s="146"/>
      <c r="I203" s="146"/>
    </row>
    <row r="204" customFormat="false" ht="15" hidden="false" customHeight="false" outlineLevel="0" collapsed="false">
      <c r="A204" s="25" t="s">
        <v>77</v>
      </c>
      <c r="B204" s="79" t="s">
        <v>115</v>
      </c>
      <c r="C204" s="78" t="n">
        <v>200</v>
      </c>
      <c r="D204" s="152" t="n">
        <f aca="false">SUM(D205)</f>
        <v>35</v>
      </c>
      <c r="E204" s="152" t="n">
        <f aca="false">SUM(E205)</f>
        <v>35</v>
      </c>
      <c r="F204" s="145"/>
      <c r="G204" s="146"/>
      <c r="H204" s="146"/>
      <c r="I204" s="146"/>
    </row>
    <row r="205" customFormat="false" ht="15" hidden="false" customHeight="false" outlineLevel="0" collapsed="false">
      <c r="A205" s="25" t="s">
        <v>78</v>
      </c>
      <c r="B205" s="79" t="s">
        <v>115</v>
      </c>
      <c r="C205" s="78" t="n">
        <v>240</v>
      </c>
      <c r="D205" s="152" t="n">
        <f aca="false">SUM(Ведомст!G79)</f>
        <v>35</v>
      </c>
      <c r="E205" s="152" t="n">
        <f aca="false">SUM(Ведомст!H79)</f>
        <v>35</v>
      </c>
      <c r="F205" s="145"/>
      <c r="G205" s="146"/>
      <c r="H205" s="146"/>
      <c r="I205" s="146"/>
    </row>
    <row r="206" customFormat="false" ht="15" hidden="false" customHeight="false" outlineLevel="0" collapsed="false">
      <c r="A206" s="25" t="s">
        <v>390</v>
      </c>
      <c r="B206" s="79" t="s">
        <v>115</v>
      </c>
      <c r="C206" s="78" t="n">
        <v>500</v>
      </c>
      <c r="D206" s="152" t="n">
        <f aca="false">SUM(D207)</f>
        <v>35</v>
      </c>
      <c r="E206" s="152" t="n">
        <f aca="false">SUM(E207)</f>
        <v>9.7</v>
      </c>
      <c r="F206" s="145"/>
      <c r="G206" s="146"/>
      <c r="H206" s="146"/>
      <c r="I206" s="146"/>
    </row>
    <row r="207" customFormat="false" ht="15" hidden="false" customHeight="false" outlineLevel="0" collapsed="false">
      <c r="A207" s="88" t="s">
        <v>407</v>
      </c>
      <c r="B207" s="79" t="s">
        <v>115</v>
      </c>
      <c r="C207" s="78" t="n">
        <v>540</v>
      </c>
      <c r="D207" s="152" t="n">
        <f aca="false">Ведомст!G666</f>
        <v>35</v>
      </c>
      <c r="E207" s="152" t="n">
        <f aca="false">Ведомст!H666</f>
        <v>9.7</v>
      </c>
      <c r="F207" s="145"/>
      <c r="G207" s="146"/>
      <c r="H207" s="146"/>
      <c r="I207" s="146"/>
    </row>
    <row r="208" customFormat="false" ht="42.75" hidden="false" customHeight="false" outlineLevel="0" collapsed="false">
      <c r="A208" s="73" t="s">
        <v>320</v>
      </c>
      <c r="B208" s="75" t="s">
        <v>252</v>
      </c>
      <c r="C208" s="78"/>
      <c r="D208" s="151" t="n">
        <f aca="false">SUM(D209+D215+D226)</f>
        <v>720.6</v>
      </c>
      <c r="E208" s="151" t="n">
        <f aca="false">SUM(E209+E215+E226)</f>
        <v>719</v>
      </c>
      <c r="F208" s="145"/>
      <c r="G208" s="146"/>
      <c r="H208" s="146"/>
      <c r="I208" s="146"/>
    </row>
    <row r="209" customFormat="false" ht="28.5" hidden="false" customHeight="false" outlineLevel="0" collapsed="false">
      <c r="A209" s="73" t="s">
        <v>253</v>
      </c>
      <c r="B209" s="75" t="s">
        <v>254</v>
      </c>
      <c r="C209" s="78"/>
      <c r="D209" s="151" t="n">
        <f aca="false">SUM(D210)</f>
        <v>95.6</v>
      </c>
      <c r="E209" s="151" t="n">
        <f aca="false">SUM(E210)</f>
        <v>94</v>
      </c>
      <c r="F209" s="145"/>
      <c r="G209" s="146"/>
      <c r="H209" s="146"/>
      <c r="I209" s="146"/>
    </row>
    <row r="210" customFormat="false" ht="15" hidden="false" customHeight="false" outlineLevel="0" collapsed="false">
      <c r="A210" s="88" t="s">
        <v>255</v>
      </c>
      <c r="B210" s="79" t="s">
        <v>256</v>
      </c>
      <c r="C210" s="78"/>
      <c r="D210" s="152" t="n">
        <f aca="false">SUM(D211)+D213</f>
        <v>95.6</v>
      </c>
      <c r="E210" s="152" t="n">
        <f aca="false">SUM(E211)+E213</f>
        <v>94</v>
      </c>
      <c r="F210" s="145"/>
      <c r="G210" s="146"/>
      <c r="H210" s="146"/>
      <c r="I210" s="146"/>
    </row>
    <row r="211" customFormat="false" ht="15" hidden="false" customHeight="false" outlineLevel="0" collapsed="false">
      <c r="A211" s="25" t="s">
        <v>77</v>
      </c>
      <c r="B211" s="79" t="s">
        <v>256</v>
      </c>
      <c r="C211" s="78" t="n">
        <v>200</v>
      </c>
      <c r="D211" s="152" t="n">
        <f aca="false">SUM(D212)</f>
        <v>90.6</v>
      </c>
      <c r="E211" s="152" t="n">
        <f aca="false">SUM(E212)</f>
        <v>90</v>
      </c>
      <c r="F211" s="145"/>
      <c r="G211" s="146"/>
      <c r="H211" s="146"/>
      <c r="I211" s="146"/>
    </row>
    <row r="212" customFormat="false" ht="15" hidden="false" customHeight="false" outlineLevel="0" collapsed="false">
      <c r="A212" s="25" t="s">
        <v>78</v>
      </c>
      <c r="B212" s="79" t="s">
        <v>256</v>
      </c>
      <c r="C212" s="78" t="n">
        <v>240</v>
      </c>
      <c r="D212" s="152" t="n">
        <f aca="false">SUM(Ведомст!G283)</f>
        <v>90.6</v>
      </c>
      <c r="E212" s="152" t="n">
        <f aca="false">SUM(Ведомст!H283)</f>
        <v>90</v>
      </c>
      <c r="F212" s="145"/>
      <c r="G212" s="146"/>
      <c r="H212" s="146"/>
      <c r="I212" s="146"/>
    </row>
    <row r="213" customFormat="false" ht="15" hidden="false" customHeight="false" outlineLevel="0" collapsed="false">
      <c r="A213" s="88" t="s">
        <v>257</v>
      </c>
      <c r="B213" s="79" t="s">
        <v>256</v>
      </c>
      <c r="C213" s="78" t="n">
        <v>600</v>
      </c>
      <c r="D213" s="152" t="n">
        <f aca="false">SUM(D214)</f>
        <v>5</v>
      </c>
      <c r="E213" s="152" t="n">
        <f aca="false">SUM(E214)</f>
        <v>4</v>
      </c>
      <c r="F213" s="145"/>
      <c r="G213" s="146"/>
      <c r="H213" s="146"/>
      <c r="I213" s="146"/>
    </row>
    <row r="214" customFormat="false" ht="15" hidden="false" customHeight="false" outlineLevel="0" collapsed="false">
      <c r="A214" s="88" t="s">
        <v>258</v>
      </c>
      <c r="B214" s="79" t="s">
        <v>256</v>
      </c>
      <c r="C214" s="78" t="n">
        <v>610</v>
      </c>
      <c r="D214" s="152" t="n">
        <f aca="false">SUM(Ведомст!G285)</f>
        <v>5</v>
      </c>
      <c r="E214" s="152" t="n">
        <f aca="false">SUM(Ведомст!H285)</f>
        <v>4</v>
      </c>
      <c r="F214" s="145"/>
      <c r="G214" s="146"/>
      <c r="H214" s="146"/>
      <c r="I214" s="146"/>
    </row>
    <row r="215" customFormat="false" ht="28.5" hidden="false" customHeight="false" outlineLevel="0" collapsed="false">
      <c r="A215" s="73" t="s">
        <v>321</v>
      </c>
      <c r="B215" s="75" t="s">
        <v>322</v>
      </c>
      <c r="C215" s="78"/>
      <c r="D215" s="151" t="n">
        <f aca="false">SUM(D221)+D216</f>
        <v>615</v>
      </c>
      <c r="E215" s="151" t="n">
        <f aca="false">SUM(E221)+E216</f>
        <v>615</v>
      </c>
      <c r="F215" s="145"/>
      <c r="G215" s="146"/>
      <c r="H215" s="146"/>
      <c r="I215" s="146"/>
    </row>
    <row r="216" customFormat="false" ht="15" hidden="false" customHeight="false" outlineLevel="0" collapsed="false">
      <c r="A216" s="25" t="s">
        <v>323</v>
      </c>
      <c r="B216" s="79" t="s">
        <v>324</v>
      </c>
      <c r="C216" s="78"/>
      <c r="D216" s="152" t="n">
        <f aca="false">D219+D217</f>
        <v>540</v>
      </c>
      <c r="E216" s="152" t="n">
        <f aca="false">E219+E217</f>
        <v>540</v>
      </c>
      <c r="F216" s="145"/>
      <c r="G216" s="146"/>
      <c r="H216" s="146"/>
      <c r="I216" s="146"/>
    </row>
    <row r="217" customFormat="false" ht="15" hidden="false" customHeight="false" outlineLevel="0" collapsed="false">
      <c r="A217" s="25" t="s">
        <v>77</v>
      </c>
      <c r="B217" s="79" t="s">
        <v>324</v>
      </c>
      <c r="C217" s="78" t="n">
        <v>200</v>
      </c>
      <c r="D217" s="152" t="n">
        <f aca="false">D218</f>
        <v>48</v>
      </c>
      <c r="E217" s="152" t="n">
        <f aca="false">E218</f>
        <v>48</v>
      </c>
      <c r="F217" s="145"/>
      <c r="G217" s="146"/>
      <c r="H217" s="146"/>
      <c r="I217" s="146"/>
    </row>
    <row r="218" customFormat="false" ht="15" hidden="false" customHeight="false" outlineLevel="0" collapsed="false">
      <c r="A218" s="25" t="s">
        <v>78</v>
      </c>
      <c r="B218" s="79" t="s">
        <v>324</v>
      </c>
      <c r="C218" s="78" t="n">
        <v>240</v>
      </c>
      <c r="D218" s="152" t="n">
        <f aca="false">Ведомст!G447</f>
        <v>48</v>
      </c>
      <c r="E218" s="152" t="n">
        <f aca="false">Ведомст!H447</f>
        <v>48</v>
      </c>
      <c r="F218" s="145"/>
      <c r="G218" s="146"/>
      <c r="H218" s="146"/>
      <c r="I218" s="146"/>
    </row>
    <row r="219" customFormat="false" ht="15" hidden="false" customHeight="false" outlineLevel="0" collapsed="false">
      <c r="A219" s="88" t="s">
        <v>257</v>
      </c>
      <c r="B219" s="79" t="s">
        <v>324</v>
      </c>
      <c r="C219" s="78" t="n">
        <v>600</v>
      </c>
      <c r="D219" s="152" t="n">
        <f aca="false">D220</f>
        <v>492</v>
      </c>
      <c r="E219" s="152" t="n">
        <f aca="false">E220</f>
        <v>492</v>
      </c>
      <c r="F219" s="145"/>
      <c r="G219" s="146"/>
      <c r="H219" s="146"/>
      <c r="I219" s="146"/>
    </row>
    <row r="220" customFormat="false" ht="15" hidden="false" customHeight="false" outlineLevel="0" collapsed="false">
      <c r="A220" s="88" t="s">
        <v>258</v>
      </c>
      <c r="B220" s="79" t="s">
        <v>324</v>
      </c>
      <c r="C220" s="78" t="n">
        <v>610</v>
      </c>
      <c r="D220" s="152" t="n">
        <f aca="false">Ведомст!G449</f>
        <v>492</v>
      </c>
      <c r="E220" s="152" t="n">
        <f aca="false">Ведомст!H449</f>
        <v>492</v>
      </c>
      <c r="F220" s="145"/>
      <c r="G220" s="146"/>
      <c r="H220" s="146"/>
      <c r="I220" s="146"/>
    </row>
    <row r="221" customFormat="false" ht="15" hidden="false" customHeight="false" outlineLevel="0" collapsed="false">
      <c r="A221" s="25" t="s">
        <v>289</v>
      </c>
      <c r="B221" s="79" t="s">
        <v>325</v>
      </c>
      <c r="C221" s="78"/>
      <c r="D221" s="152" t="n">
        <f aca="false">SUM(D222+D224)</f>
        <v>75</v>
      </c>
      <c r="E221" s="152" t="n">
        <f aca="false">SUM(E222+E224)</f>
        <v>75</v>
      </c>
      <c r="F221" s="145"/>
      <c r="G221" s="146"/>
      <c r="H221" s="146"/>
      <c r="I221" s="146"/>
    </row>
    <row r="222" customFormat="false" ht="15" hidden="false" customHeight="false" outlineLevel="0" collapsed="false">
      <c r="A222" s="25" t="s">
        <v>77</v>
      </c>
      <c r="B222" s="79" t="s">
        <v>325</v>
      </c>
      <c r="C222" s="78" t="n">
        <v>200</v>
      </c>
      <c r="D222" s="152" t="n">
        <f aca="false">SUM(D223)</f>
        <v>13.4</v>
      </c>
      <c r="E222" s="152" t="n">
        <f aca="false">SUM(E223)</f>
        <v>13.4</v>
      </c>
      <c r="F222" s="145"/>
      <c r="G222" s="146"/>
      <c r="H222" s="146"/>
      <c r="I222" s="146"/>
    </row>
    <row r="223" customFormat="false" ht="15" hidden="false" customHeight="false" outlineLevel="0" collapsed="false">
      <c r="A223" s="25" t="s">
        <v>78</v>
      </c>
      <c r="B223" s="79" t="s">
        <v>325</v>
      </c>
      <c r="C223" s="78" t="n">
        <v>240</v>
      </c>
      <c r="D223" s="152" t="n">
        <f aca="false">SUM(Ведомст!$G$452)</f>
        <v>13.4</v>
      </c>
      <c r="E223" s="152" t="n">
        <f aca="false">SUM(Ведомст!H452)</f>
        <v>13.4</v>
      </c>
      <c r="F223" s="145"/>
      <c r="G223" s="146"/>
      <c r="H223" s="146"/>
      <c r="I223" s="146"/>
    </row>
    <row r="224" customFormat="false" ht="15" hidden="false" customHeight="false" outlineLevel="0" collapsed="false">
      <c r="A224" s="88" t="s">
        <v>257</v>
      </c>
      <c r="B224" s="79" t="s">
        <v>325</v>
      </c>
      <c r="C224" s="78" t="n">
        <v>600</v>
      </c>
      <c r="D224" s="152" t="n">
        <f aca="false">SUM(D225)</f>
        <v>61.6</v>
      </c>
      <c r="E224" s="152" t="n">
        <f aca="false">SUM(E225)</f>
        <v>61.6</v>
      </c>
      <c r="F224" s="145"/>
      <c r="G224" s="146"/>
      <c r="H224" s="146"/>
      <c r="I224" s="146"/>
    </row>
    <row r="225" customFormat="false" ht="15" hidden="false" customHeight="false" outlineLevel="0" collapsed="false">
      <c r="A225" s="88" t="s">
        <v>258</v>
      </c>
      <c r="B225" s="79" t="s">
        <v>325</v>
      </c>
      <c r="C225" s="78" t="n">
        <v>610</v>
      </c>
      <c r="D225" s="152" t="n">
        <f aca="false">SUM(Ведомст!$G$454)</f>
        <v>61.6</v>
      </c>
      <c r="E225" s="152" t="n">
        <f aca="false">SUM(Ведомст!H454)</f>
        <v>61.6</v>
      </c>
      <c r="F225" s="145"/>
      <c r="G225" s="146"/>
      <c r="H225" s="146"/>
      <c r="I225" s="146"/>
    </row>
    <row r="226" customFormat="false" ht="28.5" hidden="false" customHeight="false" outlineLevel="0" collapsed="false">
      <c r="A226" s="73" t="s">
        <v>326</v>
      </c>
      <c r="B226" s="75" t="s">
        <v>327</v>
      </c>
      <c r="C226" s="78"/>
      <c r="D226" s="151" t="n">
        <f aca="false">SUM(D227)</f>
        <v>10</v>
      </c>
      <c r="E226" s="151" t="n">
        <f aca="false">SUM(E227)</f>
        <v>10</v>
      </c>
      <c r="F226" s="145"/>
      <c r="G226" s="146"/>
      <c r="H226" s="146"/>
      <c r="I226" s="146"/>
    </row>
    <row r="227" customFormat="false" ht="15" hidden="false" customHeight="false" outlineLevel="0" collapsed="false">
      <c r="A227" s="25" t="s">
        <v>289</v>
      </c>
      <c r="B227" s="79" t="s">
        <v>328</v>
      </c>
      <c r="C227" s="78"/>
      <c r="D227" s="152" t="n">
        <f aca="false">SUM(D230)+D228</f>
        <v>10</v>
      </c>
      <c r="E227" s="152" t="n">
        <f aca="false">SUM(E230)+E228</f>
        <v>10</v>
      </c>
      <c r="F227" s="145"/>
      <c r="G227" s="146"/>
      <c r="H227" s="146"/>
      <c r="I227" s="146"/>
    </row>
    <row r="228" customFormat="false" ht="15" hidden="false" customHeight="false" outlineLevel="0" collapsed="false">
      <c r="A228" s="25" t="s">
        <v>77</v>
      </c>
      <c r="B228" s="79" t="s">
        <v>328</v>
      </c>
      <c r="C228" s="78" t="n">
        <v>200</v>
      </c>
      <c r="D228" s="152" t="n">
        <f aca="false">D229</f>
        <v>5</v>
      </c>
      <c r="E228" s="152" t="n">
        <f aca="false">E229</f>
        <v>5</v>
      </c>
      <c r="F228" s="145"/>
      <c r="G228" s="146"/>
      <c r="H228" s="146"/>
      <c r="I228" s="146"/>
    </row>
    <row r="229" customFormat="false" ht="15" hidden="false" customHeight="false" outlineLevel="0" collapsed="false">
      <c r="A229" s="25" t="s">
        <v>78</v>
      </c>
      <c r="B229" s="79" t="s">
        <v>328</v>
      </c>
      <c r="C229" s="78" t="n">
        <v>240</v>
      </c>
      <c r="D229" s="152" t="n">
        <f aca="false">Ведомст!G458</f>
        <v>5</v>
      </c>
      <c r="E229" s="152" t="n">
        <f aca="false">Ведомст!H458</f>
        <v>5</v>
      </c>
      <c r="F229" s="145"/>
      <c r="G229" s="146"/>
      <c r="H229" s="146"/>
      <c r="I229" s="146"/>
    </row>
    <row r="230" customFormat="false" ht="15" hidden="false" customHeight="false" outlineLevel="0" collapsed="false">
      <c r="A230" s="88" t="s">
        <v>257</v>
      </c>
      <c r="B230" s="79" t="s">
        <v>328</v>
      </c>
      <c r="C230" s="78" t="n">
        <v>600</v>
      </c>
      <c r="D230" s="152" t="n">
        <f aca="false">SUM(D231)</f>
        <v>5</v>
      </c>
      <c r="E230" s="152" t="n">
        <f aca="false">SUM(E231)</f>
        <v>5</v>
      </c>
      <c r="F230" s="145"/>
      <c r="G230" s="146"/>
      <c r="H230" s="146"/>
      <c r="I230" s="146"/>
    </row>
    <row r="231" customFormat="false" ht="15" hidden="false" customHeight="false" outlineLevel="0" collapsed="false">
      <c r="A231" s="88" t="s">
        <v>258</v>
      </c>
      <c r="B231" s="79" t="s">
        <v>328</v>
      </c>
      <c r="C231" s="78" t="n">
        <v>610</v>
      </c>
      <c r="D231" s="152" t="n">
        <f aca="false">SUM(Ведомст!$G$460)</f>
        <v>5</v>
      </c>
      <c r="E231" s="152" t="n">
        <f aca="false">SUM(Ведомст!H460)</f>
        <v>5</v>
      </c>
      <c r="F231" s="145"/>
      <c r="G231" s="146"/>
      <c r="H231" s="146"/>
      <c r="I231" s="146"/>
    </row>
    <row r="232" customFormat="false" ht="43.5" hidden="false" customHeight="false" outlineLevel="0" collapsed="false">
      <c r="A232" s="156" t="s">
        <v>121</v>
      </c>
      <c r="B232" s="75" t="s">
        <v>122</v>
      </c>
      <c r="C232" s="78"/>
      <c r="D232" s="151" t="n">
        <f aca="false">SUM(D241)+D237+D247+D233</f>
        <v>4741.3</v>
      </c>
      <c r="E232" s="151" t="n">
        <f aca="false">SUM(E241)+E237+E247+E233</f>
        <v>4722.1</v>
      </c>
      <c r="F232" s="145"/>
      <c r="G232" s="146"/>
      <c r="H232" s="146"/>
      <c r="I232" s="146"/>
    </row>
    <row r="233" customFormat="false" ht="28.5" hidden="false" customHeight="false" outlineLevel="0" collapsed="false">
      <c r="A233" s="73" t="s">
        <v>123</v>
      </c>
      <c r="B233" s="75" t="s">
        <v>124</v>
      </c>
      <c r="C233" s="78"/>
      <c r="D233" s="151" t="n">
        <f aca="false">D234</f>
        <v>194.1</v>
      </c>
      <c r="E233" s="151" t="n">
        <f aca="false">E234</f>
        <v>175</v>
      </c>
      <c r="F233" s="145"/>
      <c r="G233" s="146"/>
      <c r="H233" s="146"/>
      <c r="I233" s="146"/>
    </row>
    <row r="234" customFormat="false" ht="15" hidden="false" customHeight="false" outlineLevel="0" collapsed="false">
      <c r="A234" s="83" t="s">
        <v>125</v>
      </c>
      <c r="B234" s="79" t="s">
        <v>126</v>
      </c>
      <c r="C234" s="78"/>
      <c r="D234" s="152" t="n">
        <f aca="false">D235</f>
        <v>194.1</v>
      </c>
      <c r="E234" s="152" t="n">
        <f aca="false">E235</f>
        <v>175</v>
      </c>
      <c r="F234" s="145"/>
      <c r="G234" s="146"/>
      <c r="H234" s="146"/>
      <c r="I234" s="146"/>
    </row>
    <row r="235" customFormat="false" ht="15" hidden="false" customHeight="false" outlineLevel="0" collapsed="false">
      <c r="A235" s="25" t="s">
        <v>88</v>
      </c>
      <c r="B235" s="79" t="s">
        <v>126</v>
      </c>
      <c r="C235" s="78" t="n">
        <v>800</v>
      </c>
      <c r="D235" s="152" t="n">
        <f aca="false">D236</f>
        <v>194.1</v>
      </c>
      <c r="E235" s="152" t="n">
        <f aca="false">E236</f>
        <v>175</v>
      </c>
      <c r="F235" s="145"/>
      <c r="G235" s="146"/>
      <c r="H235" s="146"/>
      <c r="I235" s="146"/>
    </row>
    <row r="236" customFormat="false" ht="30" hidden="false" customHeight="false" outlineLevel="0" collapsed="false">
      <c r="A236" s="88" t="s">
        <v>127</v>
      </c>
      <c r="B236" s="79" t="s">
        <v>126</v>
      </c>
      <c r="C236" s="78" t="n">
        <v>810</v>
      </c>
      <c r="D236" s="152" t="n">
        <f aca="false">Ведомст!G92</f>
        <v>194.1</v>
      </c>
      <c r="E236" s="152" t="n">
        <f aca="false">Ведомст!H92</f>
        <v>175</v>
      </c>
      <c r="F236" s="145"/>
      <c r="G236" s="146"/>
      <c r="H236" s="146"/>
      <c r="I236" s="146"/>
    </row>
    <row r="237" customFormat="false" ht="15" hidden="false" customHeight="false" outlineLevel="0" collapsed="false">
      <c r="A237" s="73" t="s">
        <v>477</v>
      </c>
      <c r="B237" s="75" t="s">
        <v>158</v>
      </c>
      <c r="C237" s="78"/>
      <c r="D237" s="151" t="n">
        <f aca="false">D238</f>
        <v>744.5</v>
      </c>
      <c r="E237" s="151" t="n">
        <f aca="false">E238</f>
        <v>744.5</v>
      </c>
      <c r="F237" s="145"/>
      <c r="G237" s="146"/>
      <c r="H237" s="146"/>
      <c r="I237" s="146"/>
    </row>
    <row r="238" customFormat="false" ht="15" hidden="false" customHeight="false" outlineLevel="0" collapsed="false">
      <c r="A238" s="85" t="s">
        <v>478</v>
      </c>
      <c r="B238" s="79" t="s">
        <v>160</v>
      </c>
      <c r="C238" s="78"/>
      <c r="D238" s="152" t="n">
        <f aca="false">SUM(D239)</f>
        <v>744.5</v>
      </c>
      <c r="E238" s="152" t="n">
        <f aca="false">SUM(E239)</f>
        <v>744.5</v>
      </c>
      <c r="F238" s="145"/>
      <c r="G238" s="146"/>
      <c r="H238" s="146"/>
      <c r="I238" s="146"/>
    </row>
    <row r="239" customFormat="false" ht="15" hidden="false" customHeight="false" outlineLevel="0" collapsed="false">
      <c r="A239" s="25" t="s">
        <v>88</v>
      </c>
      <c r="B239" s="79" t="s">
        <v>160</v>
      </c>
      <c r="C239" s="78" t="n">
        <v>800</v>
      </c>
      <c r="D239" s="152" t="n">
        <f aca="false">D240</f>
        <v>744.5</v>
      </c>
      <c r="E239" s="152" t="n">
        <f aca="false">E240</f>
        <v>744.5</v>
      </c>
      <c r="F239" s="145"/>
      <c r="G239" s="146"/>
      <c r="H239" s="146"/>
      <c r="I239" s="146"/>
    </row>
    <row r="240" customFormat="false" ht="30" hidden="false" customHeight="false" outlineLevel="0" collapsed="false">
      <c r="A240" s="88" t="s">
        <v>127</v>
      </c>
      <c r="B240" s="79" t="s">
        <v>160</v>
      </c>
      <c r="C240" s="78" t="n">
        <v>810</v>
      </c>
      <c r="D240" s="152" t="n">
        <f aca="false">Ведомст!G137</f>
        <v>744.5</v>
      </c>
      <c r="E240" s="152" t="n">
        <f aca="false">Ведомст!H137</f>
        <v>744.5</v>
      </c>
      <c r="F240" s="145"/>
      <c r="G240" s="146"/>
      <c r="H240" s="146"/>
      <c r="I240" s="146"/>
    </row>
    <row r="241" customFormat="false" ht="15.75" hidden="false" customHeight="true" outlineLevel="0" collapsed="false">
      <c r="A241" s="73" t="s">
        <v>479</v>
      </c>
      <c r="B241" s="75" t="s">
        <v>129</v>
      </c>
      <c r="C241" s="78"/>
      <c r="D241" s="151" t="n">
        <f aca="false">SUM(D242)</f>
        <v>1770</v>
      </c>
      <c r="E241" s="151" t="n">
        <f aca="false">SUM(E242)</f>
        <v>1770</v>
      </c>
      <c r="F241" s="145"/>
      <c r="G241" s="146"/>
      <c r="H241" s="146"/>
      <c r="I241" s="146"/>
    </row>
    <row r="242" customFormat="false" ht="15" hidden="false" customHeight="false" outlineLevel="0" collapsed="false">
      <c r="A242" s="25" t="s">
        <v>130</v>
      </c>
      <c r="B242" s="79" t="s">
        <v>131</v>
      </c>
      <c r="C242" s="78"/>
      <c r="D242" s="152" t="n">
        <f aca="false">SUM(D245)+D243</f>
        <v>1770</v>
      </c>
      <c r="E242" s="152" t="n">
        <f aca="false">SUM(E245)+E243</f>
        <v>1770</v>
      </c>
      <c r="F242" s="145"/>
      <c r="G242" s="146"/>
      <c r="H242" s="146"/>
      <c r="I242" s="146"/>
    </row>
    <row r="243" customFormat="false" ht="15" hidden="false" customHeight="false" outlineLevel="0" collapsed="false">
      <c r="A243" s="25" t="s">
        <v>77</v>
      </c>
      <c r="B243" s="79" t="s">
        <v>131</v>
      </c>
      <c r="C243" s="78" t="n">
        <v>200</v>
      </c>
      <c r="D243" s="152" t="n">
        <f aca="false">D244</f>
        <v>50</v>
      </c>
      <c r="E243" s="152" t="n">
        <f aca="false">E244</f>
        <v>50</v>
      </c>
      <c r="F243" s="145"/>
      <c r="G243" s="146"/>
      <c r="H243" s="146"/>
      <c r="I243" s="146"/>
    </row>
    <row r="244" customFormat="false" ht="15" hidden="false" customHeight="false" outlineLevel="0" collapsed="false">
      <c r="A244" s="25" t="s">
        <v>78</v>
      </c>
      <c r="B244" s="79" t="s">
        <v>131</v>
      </c>
      <c r="C244" s="78" t="n">
        <v>240</v>
      </c>
      <c r="D244" s="152" t="n">
        <f aca="false">Ведомст!G96</f>
        <v>50</v>
      </c>
      <c r="E244" s="152" t="n">
        <f aca="false">Ведомст!H96</f>
        <v>50</v>
      </c>
      <c r="F244" s="145"/>
      <c r="G244" s="146"/>
      <c r="H244" s="146"/>
      <c r="I244" s="146"/>
    </row>
    <row r="245" customFormat="false" ht="15" hidden="false" customHeight="false" outlineLevel="0" collapsed="false">
      <c r="A245" s="25" t="s">
        <v>88</v>
      </c>
      <c r="B245" s="79" t="s">
        <v>131</v>
      </c>
      <c r="C245" s="78" t="n">
        <v>800</v>
      </c>
      <c r="D245" s="152" t="n">
        <f aca="false">SUM(D246)</f>
        <v>1720</v>
      </c>
      <c r="E245" s="152" t="n">
        <f aca="false">SUM(E246)</f>
        <v>1720</v>
      </c>
      <c r="F245" s="145"/>
      <c r="G245" s="146"/>
      <c r="H245" s="146"/>
      <c r="I245" s="146"/>
    </row>
    <row r="246" customFormat="false" ht="30" hidden="false" customHeight="false" outlineLevel="0" collapsed="false">
      <c r="A246" s="88" t="s">
        <v>127</v>
      </c>
      <c r="B246" s="79" t="s">
        <v>131</v>
      </c>
      <c r="C246" s="78" t="n">
        <v>810</v>
      </c>
      <c r="D246" s="152" t="n">
        <f aca="false">Ведомст!G98</f>
        <v>1720</v>
      </c>
      <c r="E246" s="152" t="n">
        <f aca="false">Ведомст!H98</f>
        <v>1720</v>
      </c>
      <c r="F246" s="145"/>
      <c r="G246" s="146"/>
      <c r="H246" s="146"/>
      <c r="I246" s="146"/>
    </row>
    <row r="247" customFormat="false" ht="29.25" hidden="false" customHeight="false" outlineLevel="0" collapsed="false">
      <c r="A247" s="156" t="s">
        <v>132</v>
      </c>
      <c r="B247" s="75" t="s">
        <v>133</v>
      </c>
      <c r="C247" s="74"/>
      <c r="D247" s="151" t="n">
        <f aca="false">D248</f>
        <v>2032.7</v>
      </c>
      <c r="E247" s="151" t="n">
        <f aca="false">E248</f>
        <v>2032.6</v>
      </c>
      <c r="F247" s="145"/>
      <c r="G247" s="146"/>
      <c r="H247" s="146"/>
      <c r="I247" s="146"/>
    </row>
    <row r="248" customFormat="false" ht="15" hidden="false" customHeight="false" outlineLevel="0" collapsed="false">
      <c r="A248" s="25" t="s">
        <v>134</v>
      </c>
      <c r="B248" s="79" t="s">
        <v>135</v>
      </c>
      <c r="C248" s="78"/>
      <c r="D248" s="152" t="n">
        <f aca="false">D249</f>
        <v>2032.7</v>
      </c>
      <c r="E248" s="152" t="n">
        <f aca="false">E249</f>
        <v>2032.6</v>
      </c>
      <c r="F248" s="145"/>
      <c r="G248" s="146"/>
      <c r="H248" s="146"/>
      <c r="I248" s="146"/>
    </row>
    <row r="249" customFormat="false" ht="15" hidden="false" customHeight="false" outlineLevel="0" collapsed="false">
      <c r="A249" s="25" t="s">
        <v>77</v>
      </c>
      <c r="B249" s="79" t="s">
        <v>135</v>
      </c>
      <c r="C249" s="78" t="n">
        <v>200</v>
      </c>
      <c r="D249" s="152" t="n">
        <f aca="false">D250</f>
        <v>2032.7</v>
      </c>
      <c r="E249" s="152" t="n">
        <f aca="false">E250</f>
        <v>2032.6</v>
      </c>
      <c r="F249" s="145"/>
      <c r="G249" s="146"/>
      <c r="H249" s="146"/>
      <c r="I249" s="146"/>
    </row>
    <row r="250" customFormat="false" ht="15" hidden="false" customHeight="false" outlineLevel="0" collapsed="false">
      <c r="A250" s="25" t="s">
        <v>78</v>
      </c>
      <c r="B250" s="79" t="s">
        <v>135</v>
      </c>
      <c r="C250" s="78" t="n">
        <v>240</v>
      </c>
      <c r="D250" s="152" t="n">
        <f aca="false">Ведомст!G104</f>
        <v>2032.7</v>
      </c>
      <c r="E250" s="152" t="n">
        <f aca="false">Ведомст!H104</f>
        <v>2032.6</v>
      </c>
      <c r="F250" s="145"/>
      <c r="G250" s="146"/>
      <c r="H250" s="146"/>
      <c r="I250" s="146"/>
    </row>
    <row r="251" customFormat="false" ht="42.75" hidden="false" customHeight="false" outlineLevel="0" collapsed="false">
      <c r="A251" s="73" t="s">
        <v>377</v>
      </c>
      <c r="B251" s="75" t="s">
        <v>378</v>
      </c>
      <c r="C251" s="74"/>
      <c r="D251" s="151" t="n">
        <f aca="false">D252+D255</f>
        <v>977.9</v>
      </c>
      <c r="E251" s="151" t="n">
        <f aca="false">E252+E255</f>
        <v>962.7</v>
      </c>
      <c r="F251" s="145"/>
      <c r="G251" s="146"/>
      <c r="H251" s="146"/>
      <c r="I251" s="146"/>
    </row>
    <row r="252" customFormat="false" ht="15" hidden="false" customHeight="false" outlineLevel="0" collapsed="false">
      <c r="A252" s="25" t="s">
        <v>379</v>
      </c>
      <c r="B252" s="79" t="s">
        <v>380</v>
      </c>
      <c r="C252" s="78"/>
      <c r="D252" s="152" t="n">
        <f aca="false">SUM(D253)</f>
        <v>677.9</v>
      </c>
      <c r="E252" s="152" t="n">
        <f aca="false">SUM(E253)</f>
        <v>662.7</v>
      </c>
      <c r="F252" s="145"/>
      <c r="G252" s="146"/>
      <c r="H252" s="146"/>
      <c r="I252" s="146"/>
    </row>
    <row r="253" customFormat="false" ht="15" hidden="false" customHeight="false" outlineLevel="0" collapsed="false">
      <c r="A253" s="88" t="s">
        <v>257</v>
      </c>
      <c r="B253" s="79" t="s">
        <v>380</v>
      </c>
      <c r="C253" s="78" t="n">
        <v>600</v>
      </c>
      <c r="D253" s="152" t="n">
        <f aca="false">SUM(D254)</f>
        <v>677.9</v>
      </c>
      <c r="E253" s="152" t="n">
        <f aca="false">SUM(E254)</f>
        <v>662.7</v>
      </c>
      <c r="F253" s="145"/>
      <c r="G253" s="146"/>
      <c r="H253" s="146"/>
      <c r="I253" s="146"/>
    </row>
    <row r="254" customFormat="false" ht="15" hidden="false" customHeight="false" outlineLevel="0" collapsed="false">
      <c r="A254" s="88" t="s">
        <v>258</v>
      </c>
      <c r="B254" s="79" t="s">
        <v>380</v>
      </c>
      <c r="C254" s="78" t="n">
        <v>610</v>
      </c>
      <c r="D254" s="152" t="n">
        <f aca="false">Ведомст!G597</f>
        <v>677.9</v>
      </c>
      <c r="E254" s="152" t="n">
        <f aca="false">Ведомст!H597</f>
        <v>662.7</v>
      </c>
      <c r="F254" s="145"/>
      <c r="G254" s="146"/>
      <c r="H254" s="146"/>
      <c r="I254" s="146"/>
    </row>
    <row r="255" customFormat="false" ht="15" hidden="false" customHeight="false" outlineLevel="0" collapsed="false">
      <c r="A255" s="86" t="s">
        <v>382</v>
      </c>
      <c r="B255" s="79" t="s">
        <v>383</v>
      </c>
      <c r="C255" s="78"/>
      <c r="D255" s="152" t="n">
        <f aca="false">D256</f>
        <v>300</v>
      </c>
      <c r="E255" s="152" t="n">
        <f aca="false">E256</f>
        <v>300</v>
      </c>
      <c r="F255" s="145"/>
      <c r="G255" s="146"/>
      <c r="H255" s="146"/>
      <c r="I255" s="146"/>
    </row>
    <row r="256" customFormat="false" ht="15" hidden="false" customHeight="false" outlineLevel="0" collapsed="false">
      <c r="A256" s="88" t="s">
        <v>257</v>
      </c>
      <c r="B256" s="79" t="s">
        <v>383</v>
      </c>
      <c r="C256" s="78" t="n">
        <v>600</v>
      </c>
      <c r="D256" s="152" t="n">
        <f aca="false">D257</f>
        <v>300</v>
      </c>
      <c r="E256" s="152" t="n">
        <f aca="false">E257</f>
        <v>300</v>
      </c>
      <c r="F256" s="145"/>
      <c r="G256" s="146"/>
      <c r="H256" s="146"/>
      <c r="I256" s="146"/>
    </row>
    <row r="257" customFormat="false" ht="15" hidden="false" customHeight="false" outlineLevel="0" collapsed="false">
      <c r="A257" s="88" t="s">
        <v>258</v>
      </c>
      <c r="B257" s="79" t="s">
        <v>383</v>
      </c>
      <c r="C257" s="78" t="n">
        <v>610</v>
      </c>
      <c r="D257" s="152" t="n">
        <f aca="false">Ведомст!G602</f>
        <v>300</v>
      </c>
      <c r="E257" s="152" t="n">
        <f aca="false">Ведомст!H602</f>
        <v>300</v>
      </c>
      <c r="F257" s="145"/>
      <c r="G257" s="146"/>
      <c r="H257" s="146"/>
      <c r="I257" s="146"/>
    </row>
    <row r="258" customFormat="false" ht="29.25" hidden="false" customHeight="false" outlineLevel="0" collapsed="false">
      <c r="A258" s="156" t="s">
        <v>329</v>
      </c>
      <c r="B258" s="75" t="s">
        <v>330</v>
      </c>
      <c r="C258" s="74"/>
      <c r="D258" s="151" t="n">
        <f aca="false">D259</f>
        <v>100.9</v>
      </c>
      <c r="E258" s="151" t="n">
        <f aca="false">E259</f>
        <v>98</v>
      </c>
      <c r="F258" s="145"/>
      <c r="G258" s="146"/>
      <c r="H258" s="146"/>
      <c r="I258" s="146"/>
    </row>
    <row r="259" customFormat="false" ht="15" hidden="false" customHeight="false" outlineLevel="0" collapsed="false">
      <c r="A259" s="83" t="s">
        <v>331</v>
      </c>
      <c r="B259" s="79" t="s">
        <v>332</v>
      </c>
      <c r="C259" s="74"/>
      <c r="D259" s="152" t="n">
        <f aca="false">D262+D260</f>
        <v>100.9</v>
      </c>
      <c r="E259" s="152" t="n">
        <f aca="false">E262+E260</f>
        <v>98</v>
      </c>
      <c r="F259" s="145"/>
      <c r="G259" s="146"/>
      <c r="H259" s="146"/>
      <c r="I259" s="146"/>
    </row>
    <row r="260" customFormat="false" ht="15" hidden="false" customHeight="false" outlineLevel="0" collapsed="false">
      <c r="A260" s="25" t="s">
        <v>231</v>
      </c>
      <c r="B260" s="79" t="s">
        <v>332</v>
      </c>
      <c r="C260" s="78" t="n">
        <v>300</v>
      </c>
      <c r="D260" s="152" t="n">
        <f aca="false">D261</f>
        <v>76.5</v>
      </c>
      <c r="E260" s="152" t="n">
        <f aca="false">E261</f>
        <v>76.5</v>
      </c>
      <c r="F260" s="145"/>
      <c r="G260" s="146"/>
      <c r="H260" s="146"/>
      <c r="I260" s="146"/>
    </row>
    <row r="261" customFormat="false" ht="15" hidden="false" customHeight="false" outlineLevel="0" collapsed="false">
      <c r="A261" s="88" t="s">
        <v>333</v>
      </c>
      <c r="B261" s="79" t="s">
        <v>332</v>
      </c>
      <c r="C261" s="78" t="n">
        <v>340</v>
      </c>
      <c r="D261" s="152" t="n">
        <f aca="false">Ведомст!G464</f>
        <v>76.5</v>
      </c>
      <c r="E261" s="152" t="n">
        <f aca="false">Ведомст!H464</f>
        <v>76.5</v>
      </c>
      <c r="F261" s="145"/>
      <c r="G261" s="146"/>
      <c r="H261" s="146"/>
      <c r="I261" s="146"/>
    </row>
    <row r="262" customFormat="false" ht="15" hidden="false" customHeight="false" outlineLevel="0" collapsed="false">
      <c r="A262" s="88" t="s">
        <v>257</v>
      </c>
      <c r="B262" s="79" t="s">
        <v>332</v>
      </c>
      <c r="C262" s="78" t="n">
        <v>600</v>
      </c>
      <c r="D262" s="152" t="n">
        <f aca="false">SUM(D263)</f>
        <v>24.4</v>
      </c>
      <c r="E262" s="152" t="n">
        <f aca="false">SUM(E263)</f>
        <v>21.5</v>
      </c>
      <c r="F262" s="145"/>
      <c r="G262" s="146"/>
      <c r="H262" s="146"/>
      <c r="I262" s="146"/>
    </row>
    <row r="263" customFormat="false" ht="15" hidden="false" customHeight="false" outlineLevel="0" collapsed="false">
      <c r="A263" s="88" t="s">
        <v>258</v>
      </c>
      <c r="B263" s="79" t="s">
        <v>332</v>
      </c>
      <c r="C263" s="78" t="n">
        <v>610</v>
      </c>
      <c r="D263" s="152" t="n">
        <f aca="false">SUM(Ведомст!G466)</f>
        <v>24.4</v>
      </c>
      <c r="E263" s="152" t="n">
        <f aca="false">SUM(Ведомст!H466)</f>
        <v>21.5</v>
      </c>
      <c r="F263" s="145"/>
      <c r="G263" s="146"/>
      <c r="H263" s="146"/>
      <c r="I263" s="146"/>
    </row>
    <row r="264" customFormat="false" ht="42.75" hidden="false" customHeight="false" outlineLevel="0" collapsed="false">
      <c r="A264" s="73" t="s">
        <v>225</v>
      </c>
      <c r="B264" s="75" t="s">
        <v>226</v>
      </c>
      <c r="C264" s="78"/>
      <c r="D264" s="151" t="n">
        <f aca="false">SUM(D265+D280)</f>
        <v>984.1</v>
      </c>
      <c r="E264" s="151" t="n">
        <f aca="false">SUM(E265+E280)</f>
        <v>886.5</v>
      </c>
      <c r="F264" s="145"/>
      <c r="G264" s="146"/>
      <c r="H264" s="146"/>
      <c r="I264" s="146"/>
    </row>
    <row r="265" customFormat="false" ht="28.5" hidden="false" customHeight="false" outlineLevel="0" collapsed="false">
      <c r="A265" s="73" t="s">
        <v>227</v>
      </c>
      <c r="B265" s="75" t="s">
        <v>228</v>
      </c>
      <c r="C265" s="78"/>
      <c r="D265" s="151" t="n">
        <f aca="false">SUM(D266+D269+D277)</f>
        <v>955.1</v>
      </c>
      <c r="E265" s="151" t="n">
        <f aca="false">SUM(E266+E269+E277)</f>
        <v>857.5</v>
      </c>
      <c r="F265" s="145"/>
      <c r="G265" s="146"/>
      <c r="H265" s="146"/>
      <c r="I265" s="146"/>
    </row>
    <row r="266" customFormat="false" ht="30" hidden="false" customHeight="false" outlineLevel="0" collapsed="false">
      <c r="A266" s="88" t="s">
        <v>480</v>
      </c>
      <c r="B266" s="79" t="s">
        <v>430</v>
      </c>
      <c r="C266" s="78"/>
      <c r="D266" s="152" t="n">
        <f aca="false">SUM(D267)</f>
        <v>10</v>
      </c>
      <c r="E266" s="152" t="n">
        <f aca="false">SUM(E267)</f>
        <v>9</v>
      </c>
      <c r="F266" s="145"/>
      <c r="G266" s="146"/>
      <c r="H266" s="146"/>
      <c r="I266" s="146"/>
    </row>
    <row r="267" customFormat="false" ht="15" hidden="false" customHeight="false" outlineLevel="0" collapsed="false">
      <c r="A267" s="25" t="s">
        <v>231</v>
      </c>
      <c r="B267" s="79" t="s">
        <v>430</v>
      </c>
      <c r="C267" s="78" t="n">
        <v>300</v>
      </c>
      <c r="D267" s="152" t="n">
        <f aca="false">SUM(D268)</f>
        <v>10</v>
      </c>
      <c r="E267" s="152" t="n">
        <f aca="false">SUM(E268)</f>
        <v>9</v>
      </c>
      <c r="F267" s="145"/>
      <c r="G267" s="146"/>
      <c r="H267" s="146"/>
      <c r="I267" s="146"/>
    </row>
    <row r="268" customFormat="false" ht="15" hidden="false" customHeight="false" outlineLevel="0" collapsed="false">
      <c r="A268" s="88" t="s">
        <v>232</v>
      </c>
      <c r="B268" s="79" t="s">
        <v>430</v>
      </c>
      <c r="C268" s="78" t="n">
        <v>320</v>
      </c>
      <c r="D268" s="152" t="n">
        <f aca="false">SUM(Ведомст!$G$739)</f>
        <v>10</v>
      </c>
      <c r="E268" s="152" t="n">
        <f aca="false">SUM(Ведомст!H739)</f>
        <v>9</v>
      </c>
      <c r="F268" s="145"/>
      <c r="G268" s="146"/>
      <c r="H268" s="146"/>
      <c r="I268" s="146"/>
    </row>
    <row r="269" customFormat="false" ht="15" hidden="false" customHeight="false" outlineLevel="0" collapsed="false">
      <c r="A269" s="83" t="s">
        <v>360</v>
      </c>
      <c r="B269" s="79" t="s">
        <v>362</v>
      </c>
      <c r="C269" s="78"/>
      <c r="D269" s="152" t="n">
        <f aca="false">SUM(D270+D272)+D274</f>
        <v>435.1</v>
      </c>
      <c r="E269" s="152" t="n">
        <f aca="false">SUM(E270+E272)+E274</f>
        <v>394.5</v>
      </c>
      <c r="F269" s="145"/>
      <c r="G269" s="146"/>
      <c r="H269" s="146"/>
      <c r="I269" s="146"/>
    </row>
    <row r="270" customFormat="false" ht="15" hidden="false" customHeight="false" outlineLevel="0" collapsed="false">
      <c r="A270" s="25" t="s">
        <v>77</v>
      </c>
      <c r="B270" s="79" t="s">
        <v>362</v>
      </c>
      <c r="C270" s="78" t="n">
        <v>200</v>
      </c>
      <c r="D270" s="152" t="n">
        <f aca="false">SUM(D271)</f>
        <v>94</v>
      </c>
      <c r="E270" s="152" t="n">
        <f aca="false">SUM(E271)</f>
        <v>94</v>
      </c>
      <c r="F270" s="145"/>
      <c r="G270" s="146"/>
      <c r="H270" s="146"/>
      <c r="I270" s="146"/>
    </row>
    <row r="271" customFormat="false" ht="15" hidden="false" customHeight="false" outlineLevel="0" collapsed="false">
      <c r="A271" s="25" t="s">
        <v>78</v>
      </c>
      <c r="B271" s="79" t="s">
        <v>362</v>
      </c>
      <c r="C271" s="78" t="n">
        <v>240</v>
      </c>
      <c r="D271" s="152" t="n">
        <f aca="false">SUM(Ведомст!$G$558)</f>
        <v>94</v>
      </c>
      <c r="E271" s="152" t="n">
        <f aca="false">SUM(Ведомст!H558)</f>
        <v>94</v>
      </c>
      <c r="F271" s="145"/>
      <c r="G271" s="146"/>
      <c r="H271" s="146"/>
      <c r="I271" s="146"/>
    </row>
    <row r="272" customFormat="false" ht="15" hidden="false" customHeight="false" outlineLevel="0" collapsed="false">
      <c r="A272" s="25" t="s">
        <v>231</v>
      </c>
      <c r="B272" s="79" t="s">
        <v>362</v>
      </c>
      <c r="C272" s="78" t="n">
        <v>300</v>
      </c>
      <c r="D272" s="152" t="n">
        <f aca="false">SUM(D273)</f>
        <v>275.1</v>
      </c>
      <c r="E272" s="152" t="n">
        <f aca="false">SUM(E273)</f>
        <v>253.5</v>
      </c>
      <c r="F272" s="145"/>
      <c r="G272" s="146"/>
      <c r="H272" s="146"/>
      <c r="I272" s="146"/>
    </row>
    <row r="273" customFormat="false" ht="15" hidden="false" customHeight="false" outlineLevel="0" collapsed="false">
      <c r="A273" s="88" t="s">
        <v>232</v>
      </c>
      <c r="B273" s="79" t="s">
        <v>362</v>
      </c>
      <c r="C273" s="78" t="n">
        <v>320</v>
      </c>
      <c r="D273" s="152" t="n">
        <f aca="false">SUM(Ведомст!$G$560)</f>
        <v>275.1</v>
      </c>
      <c r="E273" s="152" t="n">
        <f aca="false">SUM(Ведомст!H560)</f>
        <v>253.5</v>
      </c>
      <c r="F273" s="145"/>
      <c r="G273" s="146"/>
      <c r="H273" s="146"/>
      <c r="I273" s="146"/>
    </row>
    <row r="274" customFormat="false" ht="15" hidden="false" customHeight="false" outlineLevel="0" collapsed="false">
      <c r="A274" s="88" t="s">
        <v>257</v>
      </c>
      <c r="B274" s="79" t="s">
        <v>362</v>
      </c>
      <c r="C274" s="78" t="n">
        <v>600</v>
      </c>
      <c r="D274" s="152" t="n">
        <f aca="false">SUM(D275+D276)</f>
        <v>66</v>
      </c>
      <c r="E274" s="152" t="n">
        <f aca="false">SUM(E275+E276)</f>
        <v>47</v>
      </c>
      <c r="F274" s="145"/>
      <c r="G274" s="146"/>
      <c r="H274" s="146"/>
      <c r="I274" s="146"/>
    </row>
    <row r="275" customFormat="false" ht="15" hidden="false" customHeight="false" outlineLevel="0" collapsed="false">
      <c r="A275" s="88" t="s">
        <v>258</v>
      </c>
      <c r="B275" s="79" t="s">
        <v>362</v>
      </c>
      <c r="C275" s="78" t="n">
        <v>610</v>
      </c>
      <c r="D275" s="152" t="n">
        <f aca="false">SUM(Ведомст!G562)</f>
        <v>15</v>
      </c>
      <c r="E275" s="152" t="n">
        <f aca="false">SUM(Ведомст!H562)</f>
        <v>0</v>
      </c>
      <c r="F275" s="145"/>
      <c r="G275" s="146"/>
      <c r="H275" s="146"/>
      <c r="I275" s="146"/>
    </row>
    <row r="276" customFormat="false" ht="30" hidden="false" customHeight="false" outlineLevel="0" collapsed="false">
      <c r="A276" s="25" t="s">
        <v>265</v>
      </c>
      <c r="B276" s="79" t="s">
        <v>362</v>
      </c>
      <c r="C276" s="78" t="n">
        <v>630</v>
      </c>
      <c r="D276" s="152" t="n">
        <f aca="false">SUM(Ведомст!G563)</f>
        <v>51</v>
      </c>
      <c r="E276" s="152" t="n">
        <f aca="false">SUM(Ведомст!H563)</f>
        <v>47</v>
      </c>
      <c r="F276" s="145"/>
      <c r="G276" s="146"/>
      <c r="H276" s="146"/>
      <c r="I276" s="146"/>
    </row>
    <row r="277" customFormat="false" ht="15" hidden="false" customHeight="false" outlineLevel="0" collapsed="false">
      <c r="A277" s="25" t="s">
        <v>229</v>
      </c>
      <c r="B277" s="79" t="s">
        <v>230</v>
      </c>
      <c r="C277" s="78"/>
      <c r="D277" s="152" t="n">
        <f aca="false">SUM(D278)</f>
        <v>510</v>
      </c>
      <c r="E277" s="152" t="n">
        <f aca="false">SUM(E278)</f>
        <v>454</v>
      </c>
      <c r="F277" s="145"/>
      <c r="G277" s="146"/>
      <c r="H277" s="146"/>
      <c r="I277" s="146"/>
    </row>
    <row r="278" customFormat="false" ht="15" hidden="false" customHeight="false" outlineLevel="0" collapsed="false">
      <c r="A278" s="25" t="s">
        <v>231</v>
      </c>
      <c r="B278" s="79" t="s">
        <v>230</v>
      </c>
      <c r="C278" s="78" t="n">
        <v>300</v>
      </c>
      <c r="D278" s="152" t="n">
        <f aca="false">SUM(D279)</f>
        <v>510</v>
      </c>
      <c r="E278" s="152" t="n">
        <f aca="false">SUM(E279)</f>
        <v>454</v>
      </c>
      <c r="F278" s="145"/>
      <c r="G278" s="146"/>
      <c r="H278" s="146"/>
      <c r="I278" s="146"/>
    </row>
    <row r="279" customFormat="false" ht="15" hidden="false" customHeight="false" outlineLevel="0" collapsed="false">
      <c r="A279" s="88" t="s">
        <v>232</v>
      </c>
      <c r="B279" s="79" t="s">
        <v>230</v>
      </c>
      <c r="C279" s="78" t="n">
        <v>320</v>
      </c>
      <c r="D279" s="152" t="n">
        <f aca="false">SUM(Ведомст!$G$240)</f>
        <v>510</v>
      </c>
      <c r="E279" s="152" t="n">
        <f aca="false">SUM(Ведомст!H240)</f>
        <v>454</v>
      </c>
      <c r="F279" s="145"/>
      <c r="G279" s="146"/>
      <c r="H279" s="146"/>
      <c r="I279" s="146"/>
    </row>
    <row r="280" customFormat="false" ht="15" hidden="false" customHeight="false" outlineLevel="0" collapsed="false">
      <c r="A280" s="73" t="s">
        <v>358</v>
      </c>
      <c r="B280" s="75" t="s">
        <v>359</v>
      </c>
      <c r="C280" s="78"/>
      <c r="D280" s="151" t="n">
        <f aca="false">SUM(D281)</f>
        <v>29</v>
      </c>
      <c r="E280" s="151" t="n">
        <f aca="false">SUM(E281)</f>
        <v>29</v>
      </c>
      <c r="F280" s="145"/>
      <c r="G280" s="146"/>
      <c r="H280" s="146"/>
      <c r="I280" s="146"/>
    </row>
    <row r="281" customFormat="false" ht="15" hidden="false" customHeight="false" outlineLevel="0" collapsed="false">
      <c r="A281" s="83" t="s">
        <v>360</v>
      </c>
      <c r="B281" s="79" t="s">
        <v>361</v>
      </c>
      <c r="C281" s="78"/>
      <c r="D281" s="152" t="n">
        <f aca="false">SUM(D283)</f>
        <v>29</v>
      </c>
      <c r="E281" s="152" t="n">
        <f aca="false">SUM(E283)</f>
        <v>29</v>
      </c>
      <c r="F281" s="145"/>
      <c r="G281" s="146"/>
      <c r="H281" s="146"/>
      <c r="I281" s="146"/>
    </row>
    <row r="282" customFormat="false" ht="15" hidden="false" customHeight="false" outlineLevel="0" collapsed="false">
      <c r="A282" s="88" t="s">
        <v>257</v>
      </c>
      <c r="B282" s="79" t="s">
        <v>361</v>
      </c>
      <c r="C282" s="78" t="n">
        <v>600</v>
      </c>
      <c r="D282" s="152" t="n">
        <f aca="false">D283</f>
        <v>29</v>
      </c>
      <c r="E282" s="152" t="n">
        <f aca="false">E283</f>
        <v>29</v>
      </c>
      <c r="F282" s="145"/>
      <c r="G282" s="146"/>
      <c r="H282" s="146"/>
      <c r="I282" s="146"/>
    </row>
    <row r="283" customFormat="false" ht="33" hidden="false" customHeight="true" outlineLevel="0" collapsed="false">
      <c r="A283" s="25" t="s">
        <v>265</v>
      </c>
      <c r="B283" s="79" t="s">
        <v>361</v>
      </c>
      <c r="C283" s="78" t="n">
        <v>630</v>
      </c>
      <c r="D283" s="152" t="n">
        <f aca="false">Ведомст!G552</f>
        <v>29</v>
      </c>
      <c r="E283" s="152" t="n">
        <f aca="false">Ведомст!H552</f>
        <v>29</v>
      </c>
      <c r="F283" s="145"/>
      <c r="G283" s="146"/>
      <c r="H283" s="146"/>
      <c r="I283" s="146"/>
    </row>
    <row r="284" customFormat="false" ht="71.25" hidden="false" customHeight="false" outlineLevel="0" collapsed="false">
      <c r="A284" s="73" t="s">
        <v>73</v>
      </c>
      <c r="B284" s="75" t="s">
        <v>74</v>
      </c>
      <c r="C284" s="78"/>
      <c r="D284" s="151" t="n">
        <f aca="false">SUM(D285)</f>
        <v>90.6</v>
      </c>
      <c r="E284" s="151" t="n">
        <f aca="false">SUM(E285)</f>
        <v>90.5</v>
      </c>
      <c r="F284" s="145"/>
      <c r="G284" s="146"/>
      <c r="H284" s="146"/>
      <c r="I284" s="146"/>
    </row>
    <row r="285" customFormat="false" ht="15" hidden="false" customHeight="false" outlineLevel="0" collapsed="false">
      <c r="A285" s="83" t="s">
        <v>75</v>
      </c>
      <c r="B285" s="79" t="s">
        <v>76</v>
      </c>
      <c r="C285" s="78"/>
      <c r="D285" s="152" t="n">
        <f aca="false">D288+D286</f>
        <v>90.6</v>
      </c>
      <c r="E285" s="152" t="n">
        <f aca="false">E288+E286</f>
        <v>90.5</v>
      </c>
      <c r="F285" s="145"/>
      <c r="G285" s="146"/>
      <c r="H285" s="146"/>
      <c r="I285" s="146"/>
    </row>
    <row r="286" customFormat="false" ht="30" hidden="false" customHeight="false" outlineLevel="0" collapsed="false">
      <c r="A286" s="25" t="s">
        <v>71</v>
      </c>
      <c r="B286" s="79" t="s">
        <v>76</v>
      </c>
      <c r="C286" s="78" t="n">
        <v>100</v>
      </c>
      <c r="D286" s="152" t="n">
        <f aca="false">D287</f>
        <v>66.6</v>
      </c>
      <c r="E286" s="152" t="n">
        <f aca="false">E287</f>
        <v>66.5</v>
      </c>
      <c r="F286" s="145"/>
      <c r="G286" s="146"/>
      <c r="H286" s="146"/>
      <c r="I286" s="146"/>
    </row>
    <row r="287" customFormat="false" ht="15" hidden="false" customHeight="false" outlineLevel="0" collapsed="false">
      <c r="A287" s="25" t="s">
        <v>72</v>
      </c>
      <c r="B287" s="79" t="s">
        <v>76</v>
      </c>
      <c r="C287" s="78" t="n">
        <v>120</v>
      </c>
      <c r="D287" s="152" t="n">
        <f aca="false">Ведомст!G22+Ведомст!G624</f>
        <v>66.6</v>
      </c>
      <c r="E287" s="152" t="n">
        <f aca="false">Ведомст!H22+Ведомст!H624</f>
        <v>66.5</v>
      </c>
      <c r="F287" s="145"/>
      <c r="G287" s="146"/>
      <c r="H287" s="146"/>
      <c r="I287" s="146"/>
    </row>
    <row r="288" customFormat="false" ht="15" hidden="false" customHeight="false" outlineLevel="0" collapsed="false">
      <c r="A288" s="25" t="s">
        <v>77</v>
      </c>
      <c r="B288" s="79" t="s">
        <v>76</v>
      </c>
      <c r="C288" s="100" t="n">
        <v>200</v>
      </c>
      <c r="D288" s="152" t="n">
        <f aca="false">SUM(D289)</f>
        <v>24</v>
      </c>
      <c r="E288" s="152" t="n">
        <f aca="false">SUM(E289)</f>
        <v>24</v>
      </c>
      <c r="F288" s="145"/>
      <c r="G288" s="146"/>
      <c r="H288" s="146"/>
      <c r="I288" s="146"/>
    </row>
    <row r="289" customFormat="false" ht="15" hidden="false" customHeight="false" outlineLevel="0" collapsed="false">
      <c r="A289" s="25" t="s">
        <v>78</v>
      </c>
      <c r="B289" s="79" t="s">
        <v>76</v>
      </c>
      <c r="C289" s="100" t="n">
        <v>240</v>
      </c>
      <c r="D289" s="152" t="n">
        <f aca="false">Ведомст!G24</f>
        <v>24</v>
      </c>
      <c r="E289" s="152" t="n">
        <f aca="false">Ведомст!H24</f>
        <v>24</v>
      </c>
      <c r="F289" s="145"/>
      <c r="G289" s="146"/>
      <c r="H289" s="146"/>
      <c r="I289" s="146"/>
    </row>
    <row r="290" customFormat="false" ht="43.5" hidden="false" customHeight="false" outlineLevel="0" collapsed="false">
      <c r="A290" s="158" t="s">
        <v>161</v>
      </c>
      <c r="B290" s="75" t="s">
        <v>462</v>
      </c>
      <c r="C290" s="78"/>
      <c r="D290" s="151" t="n">
        <f aca="false">D291+D308+D304</f>
        <v>90827.1</v>
      </c>
      <c r="E290" s="151" t="n">
        <f aca="false">E291+E308+E304</f>
        <v>56807.7</v>
      </c>
      <c r="F290" s="145"/>
      <c r="G290" s="146"/>
      <c r="H290" s="146"/>
      <c r="I290" s="146"/>
    </row>
    <row r="291" s="160" customFormat="true" ht="29.25" hidden="false" customHeight="false" outlineLevel="0" collapsed="false">
      <c r="A291" s="158" t="s">
        <v>163</v>
      </c>
      <c r="B291" s="75" t="s">
        <v>164</v>
      </c>
      <c r="C291" s="74"/>
      <c r="D291" s="151" t="n">
        <f aca="false">D298+D301+D292+D295</f>
        <v>82603.4</v>
      </c>
      <c r="E291" s="151" t="n">
        <f aca="false">E298+E301+E292+E295</f>
        <v>48584.1</v>
      </c>
      <c r="F291" s="145"/>
      <c r="G291" s="159"/>
      <c r="H291" s="159"/>
      <c r="I291" s="159"/>
    </row>
    <row r="292" s="160" customFormat="true" ht="60" hidden="false" customHeight="false" outlineLevel="0" collapsed="false">
      <c r="A292" s="93" t="s">
        <v>165</v>
      </c>
      <c r="B292" s="94" t="s">
        <v>166</v>
      </c>
      <c r="C292" s="78"/>
      <c r="D292" s="152" t="n">
        <f aca="false">D293</f>
        <v>79184.2</v>
      </c>
      <c r="E292" s="152" t="n">
        <f aca="false">E293</f>
        <v>45923.8</v>
      </c>
      <c r="F292" s="161"/>
      <c r="G292" s="159"/>
      <c r="H292" s="159"/>
      <c r="I292" s="159"/>
    </row>
    <row r="293" s="160" customFormat="true" ht="15" hidden="false" customHeight="false" outlineLevel="0" collapsed="false">
      <c r="A293" s="88" t="s">
        <v>167</v>
      </c>
      <c r="B293" s="94" t="s">
        <v>166</v>
      </c>
      <c r="C293" s="78" t="n">
        <v>400</v>
      </c>
      <c r="D293" s="152" t="n">
        <f aca="false">D294</f>
        <v>79184.2</v>
      </c>
      <c r="E293" s="152" t="n">
        <f aca="false">E294</f>
        <v>45923.8</v>
      </c>
      <c r="F293" s="161"/>
      <c r="G293" s="159"/>
      <c r="H293" s="159"/>
      <c r="I293" s="159"/>
    </row>
    <row r="294" s="160" customFormat="true" ht="15" hidden="false" customHeight="false" outlineLevel="0" collapsed="false">
      <c r="A294" s="29" t="s">
        <v>168</v>
      </c>
      <c r="B294" s="94" t="s">
        <v>166</v>
      </c>
      <c r="C294" s="78" t="n">
        <v>410</v>
      </c>
      <c r="D294" s="152" t="n">
        <f aca="false">Ведомст!G144</f>
        <v>79184.2</v>
      </c>
      <c r="E294" s="152" t="n">
        <f aca="false">Ведомст!H144</f>
        <v>45923.8</v>
      </c>
      <c r="F294" s="161"/>
      <c r="G294" s="159"/>
      <c r="H294" s="159"/>
      <c r="I294" s="159"/>
    </row>
    <row r="295" s="160" customFormat="true" ht="45" hidden="false" customHeight="false" outlineLevel="0" collapsed="false">
      <c r="A295" s="93" t="s">
        <v>169</v>
      </c>
      <c r="B295" s="94" t="s">
        <v>170</v>
      </c>
      <c r="C295" s="78"/>
      <c r="D295" s="152" t="n">
        <f aca="false">D296</f>
        <v>1023.4</v>
      </c>
      <c r="E295" s="152" t="n">
        <f aca="false">E296</f>
        <v>937.2</v>
      </c>
      <c r="F295" s="161"/>
      <c r="G295" s="159"/>
      <c r="H295" s="159"/>
      <c r="I295" s="159"/>
    </row>
    <row r="296" s="160" customFormat="true" ht="15" hidden="false" customHeight="false" outlineLevel="0" collapsed="false">
      <c r="A296" s="88" t="s">
        <v>167</v>
      </c>
      <c r="B296" s="94" t="s">
        <v>170</v>
      </c>
      <c r="C296" s="78" t="n">
        <v>400</v>
      </c>
      <c r="D296" s="152" t="n">
        <f aca="false">D297</f>
        <v>1023.4</v>
      </c>
      <c r="E296" s="152" t="n">
        <f aca="false">E297</f>
        <v>937.2</v>
      </c>
      <c r="F296" s="161"/>
      <c r="G296" s="159"/>
      <c r="H296" s="159"/>
      <c r="I296" s="159"/>
    </row>
    <row r="297" s="160" customFormat="true" ht="15" hidden="false" customHeight="false" outlineLevel="0" collapsed="false">
      <c r="A297" s="29" t="s">
        <v>168</v>
      </c>
      <c r="B297" s="94" t="s">
        <v>170</v>
      </c>
      <c r="C297" s="78" t="n">
        <v>410</v>
      </c>
      <c r="D297" s="152" t="n">
        <f aca="false">Ведомст!G147</f>
        <v>1023.4</v>
      </c>
      <c r="E297" s="152" t="n">
        <f aca="false">Ведомст!H147</f>
        <v>937.2</v>
      </c>
      <c r="F297" s="161"/>
      <c r="G297" s="159"/>
      <c r="H297" s="159"/>
      <c r="I297" s="159"/>
      <c r="J297" s="162" t="n">
        <f aca="false">D291-D301</f>
        <v>81806.4</v>
      </c>
      <c r="K297" s="162" t="n">
        <f aca="false">E291-E301</f>
        <v>47788.2</v>
      </c>
      <c r="L297" s="160" t="n">
        <f aca="false">K297/J297*100</f>
        <v>58.4162119345186</v>
      </c>
    </row>
    <row r="298" customFormat="false" ht="45" hidden="false" customHeight="false" outlineLevel="0" collapsed="false">
      <c r="A298" s="86" t="s">
        <v>171</v>
      </c>
      <c r="B298" s="94" t="s">
        <v>172</v>
      </c>
      <c r="C298" s="78"/>
      <c r="D298" s="152" t="n">
        <f aca="false">D299</f>
        <v>1598.8</v>
      </c>
      <c r="E298" s="152" t="n">
        <f aca="false">E299</f>
        <v>927.2</v>
      </c>
      <c r="F298" s="145"/>
      <c r="G298" s="146"/>
      <c r="H298" s="146"/>
      <c r="I298" s="146"/>
    </row>
    <row r="299" customFormat="false" ht="15" hidden="false" customHeight="false" outlineLevel="0" collapsed="false">
      <c r="A299" s="88" t="s">
        <v>200</v>
      </c>
      <c r="B299" s="94" t="s">
        <v>172</v>
      </c>
      <c r="C299" s="78" t="n">
        <v>400</v>
      </c>
      <c r="D299" s="152" t="n">
        <f aca="false">D300</f>
        <v>1598.8</v>
      </c>
      <c r="E299" s="152" t="n">
        <f aca="false">E300</f>
        <v>927.2</v>
      </c>
      <c r="F299" s="145"/>
      <c r="G299" s="146"/>
      <c r="H299" s="146"/>
      <c r="I299" s="146"/>
    </row>
    <row r="300" customFormat="false" ht="15" hidden="false" customHeight="false" outlineLevel="0" collapsed="false">
      <c r="A300" s="88" t="s">
        <v>168</v>
      </c>
      <c r="B300" s="94" t="s">
        <v>172</v>
      </c>
      <c r="C300" s="78" t="n">
        <v>410</v>
      </c>
      <c r="D300" s="152" t="n">
        <f aca="false">Ведомст!G150</f>
        <v>1598.8</v>
      </c>
      <c r="E300" s="152" t="n">
        <f aca="false">Ведомст!H150</f>
        <v>927.2</v>
      </c>
      <c r="F300" s="145"/>
      <c r="G300" s="146"/>
      <c r="H300" s="146"/>
      <c r="I300" s="146"/>
    </row>
    <row r="301" customFormat="false" ht="17.25" hidden="false" customHeight="true" outlineLevel="0" collapsed="false">
      <c r="A301" s="25" t="s">
        <v>173</v>
      </c>
      <c r="B301" s="94" t="s">
        <v>174</v>
      </c>
      <c r="C301" s="78"/>
      <c r="D301" s="152" t="n">
        <f aca="false">D302</f>
        <v>797</v>
      </c>
      <c r="E301" s="152" t="n">
        <f aca="false">E302</f>
        <v>795.9</v>
      </c>
      <c r="F301" s="145"/>
      <c r="G301" s="146"/>
      <c r="H301" s="146"/>
      <c r="I301" s="146"/>
    </row>
    <row r="302" customFormat="false" ht="15" hidden="false" customHeight="false" outlineLevel="0" collapsed="false">
      <c r="A302" s="25" t="s">
        <v>77</v>
      </c>
      <c r="B302" s="94" t="s">
        <v>174</v>
      </c>
      <c r="C302" s="78" t="n">
        <v>200</v>
      </c>
      <c r="D302" s="152" t="n">
        <f aca="false">D303</f>
        <v>797</v>
      </c>
      <c r="E302" s="152" t="n">
        <f aca="false">E303</f>
        <v>795.9</v>
      </c>
      <c r="F302" s="145"/>
      <c r="G302" s="146"/>
      <c r="H302" s="146"/>
      <c r="I302" s="146"/>
    </row>
    <row r="303" customFormat="false" ht="15" hidden="false" customHeight="false" outlineLevel="0" collapsed="false">
      <c r="A303" s="25" t="s">
        <v>78</v>
      </c>
      <c r="B303" s="94" t="s">
        <v>174</v>
      </c>
      <c r="C303" s="78" t="n">
        <v>240</v>
      </c>
      <c r="D303" s="152" t="n">
        <f aca="false">Ведомст!G153</f>
        <v>797</v>
      </c>
      <c r="E303" s="152" t="n">
        <f aca="false">Ведомст!H153</f>
        <v>795.9</v>
      </c>
      <c r="F303" s="145"/>
      <c r="G303" s="146"/>
      <c r="H303" s="146"/>
      <c r="I303" s="146"/>
    </row>
    <row r="304" customFormat="false" ht="15" hidden="false" customHeight="false" outlineLevel="0" collapsed="false">
      <c r="A304" s="163" t="s">
        <v>373</v>
      </c>
      <c r="B304" s="164" t="s">
        <v>374</v>
      </c>
      <c r="C304" s="74"/>
      <c r="D304" s="151" t="n">
        <f aca="false">D305</f>
        <v>1709.7</v>
      </c>
      <c r="E304" s="151" t="n">
        <f aca="false">E305</f>
        <v>1709.6</v>
      </c>
      <c r="F304" s="145"/>
      <c r="G304" s="146"/>
      <c r="H304" s="146"/>
      <c r="I304" s="146"/>
    </row>
    <row r="305" customFormat="false" ht="15" hidden="false" customHeight="false" outlineLevel="0" collapsed="false">
      <c r="A305" s="86" t="s">
        <v>375</v>
      </c>
      <c r="B305" s="94" t="s">
        <v>376</v>
      </c>
      <c r="C305" s="78"/>
      <c r="D305" s="152" t="n">
        <f aca="false">D306</f>
        <v>1709.7</v>
      </c>
      <c r="E305" s="152" t="n">
        <f aca="false">E306</f>
        <v>1709.6</v>
      </c>
      <c r="F305" s="145"/>
      <c r="G305" s="146"/>
      <c r="H305" s="146"/>
      <c r="I305" s="146"/>
    </row>
    <row r="306" customFormat="false" ht="15" hidden="false" customHeight="false" outlineLevel="0" collapsed="false">
      <c r="A306" s="88" t="s">
        <v>231</v>
      </c>
      <c r="B306" s="94" t="s">
        <v>376</v>
      </c>
      <c r="C306" s="100" t="n">
        <v>300</v>
      </c>
      <c r="D306" s="152" t="n">
        <f aca="false">D307</f>
        <v>1709.7</v>
      </c>
      <c r="E306" s="152" t="n">
        <f aca="false">E307</f>
        <v>1709.6</v>
      </c>
      <c r="F306" s="145"/>
      <c r="G306" s="146"/>
      <c r="H306" s="146"/>
      <c r="I306" s="146"/>
    </row>
    <row r="307" customFormat="false" ht="15" hidden="false" customHeight="false" outlineLevel="0" collapsed="false">
      <c r="A307" s="88" t="s">
        <v>232</v>
      </c>
      <c r="B307" s="94" t="s">
        <v>376</v>
      </c>
      <c r="C307" s="100" t="n">
        <v>320</v>
      </c>
      <c r="D307" s="152" t="n">
        <f aca="false">Ведомст!G591</f>
        <v>1709.7</v>
      </c>
      <c r="E307" s="152" t="n">
        <f aca="false">Ведомст!H591</f>
        <v>1709.6</v>
      </c>
      <c r="F307" s="145"/>
      <c r="G307" s="146"/>
      <c r="H307" s="146"/>
      <c r="I307" s="146"/>
    </row>
    <row r="308" s="160" customFormat="true" ht="28.5" hidden="false" customHeight="false" outlineLevel="0" collapsed="false">
      <c r="A308" s="154" t="s">
        <v>463</v>
      </c>
      <c r="B308" s="75" t="s">
        <v>464</v>
      </c>
      <c r="C308" s="74"/>
      <c r="D308" s="151" t="n">
        <f aca="false">SUM(D314)+D309</f>
        <v>6514</v>
      </c>
      <c r="E308" s="151" t="n">
        <f aca="false">SUM(E314)+E309</f>
        <v>6514</v>
      </c>
      <c r="F308" s="145"/>
      <c r="G308" s="159"/>
      <c r="H308" s="159"/>
      <c r="I308" s="159"/>
    </row>
    <row r="309" customFormat="false" ht="30" hidden="false" customHeight="false" outlineLevel="0" collapsed="false">
      <c r="A309" s="86" t="s">
        <v>465</v>
      </c>
      <c r="B309" s="79" t="s">
        <v>466</v>
      </c>
      <c r="C309" s="78"/>
      <c r="D309" s="152" t="n">
        <f aca="false">SUM(D312)+D310</f>
        <v>4635.9</v>
      </c>
      <c r="E309" s="152" t="n">
        <f aca="false">SUM(E312)+E310</f>
        <v>4635.9</v>
      </c>
      <c r="F309" s="145"/>
      <c r="G309" s="146"/>
      <c r="H309" s="146"/>
      <c r="I309" s="146"/>
    </row>
    <row r="310" customFormat="false" ht="15" hidden="false" customHeight="false" outlineLevel="0" collapsed="false">
      <c r="A310" s="25" t="s">
        <v>77</v>
      </c>
      <c r="B310" s="79" t="s">
        <v>466</v>
      </c>
      <c r="C310" s="78" t="n">
        <v>200</v>
      </c>
      <c r="D310" s="152" t="n">
        <f aca="false">D311</f>
        <v>13.9</v>
      </c>
      <c r="E310" s="152" t="n">
        <f aca="false">E311</f>
        <v>13.9</v>
      </c>
      <c r="F310" s="145"/>
      <c r="G310" s="146"/>
      <c r="H310" s="146"/>
      <c r="I310" s="146"/>
    </row>
    <row r="311" customFormat="false" ht="15" hidden="false" customHeight="false" outlineLevel="0" collapsed="false">
      <c r="A311" s="25" t="s">
        <v>78</v>
      </c>
      <c r="B311" s="79" t="s">
        <v>466</v>
      </c>
      <c r="C311" s="78" t="n">
        <v>240</v>
      </c>
      <c r="D311" s="152" t="n">
        <f aca="false">Ведомст!G833</f>
        <v>13.9</v>
      </c>
      <c r="E311" s="152" t="n">
        <f aca="false">Ведомст!H833</f>
        <v>13.9</v>
      </c>
      <c r="F311" s="145"/>
      <c r="G311" s="146"/>
      <c r="H311" s="146"/>
      <c r="I311" s="146"/>
    </row>
    <row r="312" customFormat="false" ht="15" hidden="false" customHeight="false" outlineLevel="0" collapsed="false">
      <c r="A312" s="88" t="s">
        <v>200</v>
      </c>
      <c r="B312" s="79" t="s">
        <v>466</v>
      </c>
      <c r="C312" s="78" t="n">
        <v>400</v>
      </c>
      <c r="D312" s="152" t="n">
        <f aca="false">SUM(D313)</f>
        <v>4622</v>
      </c>
      <c r="E312" s="152" t="n">
        <f aca="false">SUM(E313)</f>
        <v>4622</v>
      </c>
      <c r="F312" s="145"/>
      <c r="G312" s="146"/>
      <c r="H312" s="146"/>
      <c r="I312" s="146"/>
    </row>
    <row r="313" customFormat="false" ht="15" hidden="false" customHeight="false" outlineLevel="0" collapsed="false">
      <c r="A313" s="88" t="s">
        <v>168</v>
      </c>
      <c r="B313" s="79" t="s">
        <v>466</v>
      </c>
      <c r="C313" s="78" t="n">
        <v>410</v>
      </c>
      <c r="D313" s="152" t="n">
        <f aca="false">SUM(Ведомст!G835)</f>
        <v>4622</v>
      </c>
      <c r="E313" s="152" t="n">
        <f aca="false">SUM(Ведомст!H835)</f>
        <v>4622</v>
      </c>
      <c r="F313" s="145"/>
      <c r="G313" s="146"/>
      <c r="H313" s="146"/>
      <c r="I313" s="146"/>
    </row>
    <row r="314" customFormat="false" ht="30" hidden="false" customHeight="false" outlineLevel="0" collapsed="false">
      <c r="A314" s="165" t="s">
        <v>467</v>
      </c>
      <c r="B314" s="79" t="s">
        <v>468</v>
      </c>
      <c r="C314" s="78"/>
      <c r="D314" s="152" t="n">
        <f aca="false">SUM(D315)</f>
        <v>1878.1</v>
      </c>
      <c r="E314" s="152" t="n">
        <f aca="false">SUM(E315)</f>
        <v>1878.1</v>
      </c>
      <c r="F314" s="145"/>
      <c r="G314" s="146"/>
      <c r="H314" s="146"/>
      <c r="I314" s="146"/>
    </row>
    <row r="315" customFormat="false" ht="15" hidden="false" customHeight="false" outlineLevel="0" collapsed="false">
      <c r="A315" s="88" t="s">
        <v>200</v>
      </c>
      <c r="B315" s="79" t="s">
        <v>468</v>
      </c>
      <c r="C315" s="78" t="n">
        <v>400</v>
      </c>
      <c r="D315" s="152" t="n">
        <f aca="false">SUM(D316)</f>
        <v>1878.1</v>
      </c>
      <c r="E315" s="152" t="n">
        <f aca="false">SUM(E316)</f>
        <v>1878.1</v>
      </c>
      <c r="F315" s="145"/>
      <c r="G315" s="146"/>
      <c r="H315" s="146"/>
      <c r="I315" s="146"/>
    </row>
    <row r="316" customFormat="false" ht="15" hidden="false" customHeight="false" outlineLevel="0" collapsed="false">
      <c r="A316" s="88" t="s">
        <v>168</v>
      </c>
      <c r="B316" s="79" t="s">
        <v>468</v>
      </c>
      <c r="C316" s="78" t="n">
        <v>410</v>
      </c>
      <c r="D316" s="152" t="n">
        <f aca="false">SUM(Ведомст!G838)</f>
        <v>1878.1</v>
      </c>
      <c r="E316" s="152" t="n">
        <f aca="false">SUM(Ведомст!H838)</f>
        <v>1878.1</v>
      </c>
      <c r="F316" s="145"/>
      <c r="G316" s="146"/>
      <c r="H316" s="146"/>
      <c r="I316" s="146"/>
    </row>
    <row r="317" customFormat="false" ht="43.5" hidden="false" customHeight="false" outlineLevel="0" collapsed="false">
      <c r="A317" s="156" t="s">
        <v>79</v>
      </c>
      <c r="B317" s="75" t="s">
        <v>80</v>
      </c>
      <c r="C317" s="78"/>
      <c r="D317" s="151" t="n">
        <f aca="false">SUM(D329+D324+D321+D318)+D336+D339</f>
        <v>33702.8</v>
      </c>
      <c r="E317" s="151" t="n">
        <f aca="false">SUM(E329+E324+E321+E318)+E336+E339</f>
        <v>32990.6</v>
      </c>
      <c r="F317" s="145"/>
      <c r="G317" s="146"/>
      <c r="H317" s="146"/>
      <c r="I317" s="146"/>
    </row>
    <row r="318" customFormat="false" ht="15" hidden="false" customHeight="false" outlineLevel="0" collapsed="false">
      <c r="A318" s="83" t="s">
        <v>81</v>
      </c>
      <c r="B318" s="79" t="s">
        <v>82</v>
      </c>
      <c r="C318" s="78"/>
      <c r="D318" s="152" t="n">
        <f aca="false">D319</f>
        <v>62.5</v>
      </c>
      <c r="E318" s="152" t="n">
        <f aca="false">E319</f>
        <v>62.5</v>
      </c>
      <c r="F318" s="145"/>
      <c r="G318" s="146"/>
      <c r="H318" s="146"/>
      <c r="I318" s="146"/>
    </row>
    <row r="319" customFormat="false" ht="15" hidden="false" customHeight="false" outlineLevel="0" collapsed="false">
      <c r="A319" s="25" t="s">
        <v>77</v>
      </c>
      <c r="B319" s="79" t="s">
        <v>82</v>
      </c>
      <c r="C319" s="78" t="n">
        <v>200</v>
      </c>
      <c r="D319" s="152" t="n">
        <f aca="false">D320</f>
        <v>62.5</v>
      </c>
      <c r="E319" s="152" t="n">
        <f aca="false">E320</f>
        <v>62.5</v>
      </c>
      <c r="F319" s="145"/>
      <c r="G319" s="146"/>
      <c r="H319" s="146"/>
      <c r="I319" s="146"/>
    </row>
    <row r="320" customFormat="false" ht="15" hidden="false" customHeight="false" outlineLevel="0" collapsed="false">
      <c r="A320" s="25" t="s">
        <v>78</v>
      </c>
      <c r="B320" s="79" t="s">
        <v>82</v>
      </c>
      <c r="C320" s="78" t="n">
        <v>240</v>
      </c>
      <c r="D320" s="152" t="n">
        <f aca="false">Ведомст!G28</f>
        <v>62.5</v>
      </c>
      <c r="E320" s="152" t="n">
        <f aca="false">Ведомст!H28</f>
        <v>62.5</v>
      </c>
      <c r="F320" s="145"/>
      <c r="G320" s="146"/>
      <c r="H320" s="146"/>
      <c r="I320" s="146"/>
    </row>
    <row r="321" customFormat="false" ht="15" hidden="false" customHeight="false" outlineLevel="0" collapsed="false">
      <c r="A321" s="90" t="s">
        <v>83</v>
      </c>
      <c r="B321" s="79" t="s">
        <v>84</v>
      </c>
      <c r="C321" s="78"/>
      <c r="D321" s="152" t="n">
        <f aca="false">D322</f>
        <v>25</v>
      </c>
      <c r="E321" s="152" t="n">
        <f aca="false">E322</f>
        <v>25</v>
      </c>
      <c r="F321" s="145"/>
      <c r="G321" s="146"/>
      <c r="H321" s="146"/>
      <c r="I321" s="146"/>
    </row>
    <row r="322" customFormat="false" ht="15" hidden="false" customHeight="false" outlineLevel="0" collapsed="false">
      <c r="A322" s="25" t="s">
        <v>77</v>
      </c>
      <c r="B322" s="79" t="s">
        <v>84</v>
      </c>
      <c r="C322" s="78" t="n">
        <v>200</v>
      </c>
      <c r="D322" s="152" t="n">
        <f aca="false">D323</f>
        <v>25</v>
      </c>
      <c r="E322" s="152" t="n">
        <f aca="false">E323</f>
        <v>25</v>
      </c>
      <c r="F322" s="145"/>
      <c r="G322" s="146"/>
      <c r="H322" s="146"/>
      <c r="I322" s="146"/>
    </row>
    <row r="323" customFormat="false" ht="15" hidden="false" customHeight="false" outlineLevel="0" collapsed="false">
      <c r="A323" s="25" t="s">
        <v>78</v>
      </c>
      <c r="B323" s="79" t="s">
        <v>84</v>
      </c>
      <c r="C323" s="78" t="n">
        <v>240</v>
      </c>
      <c r="D323" s="152" t="n">
        <f aca="false">Ведомст!G31</f>
        <v>25</v>
      </c>
      <c r="E323" s="152" t="n">
        <f aca="false">Ведомст!H31</f>
        <v>25</v>
      </c>
      <c r="F323" s="145"/>
      <c r="G323" s="146"/>
      <c r="H323" s="146"/>
      <c r="I323" s="146"/>
    </row>
    <row r="324" customFormat="false" ht="15" hidden="false" customHeight="false" outlineLevel="0" collapsed="false">
      <c r="A324" s="88" t="s">
        <v>85</v>
      </c>
      <c r="B324" s="79" t="s">
        <v>86</v>
      </c>
      <c r="C324" s="78"/>
      <c r="D324" s="152" t="n">
        <f aca="false">SUM(D325)+D327</f>
        <v>291.3</v>
      </c>
      <c r="E324" s="152" t="n">
        <f aca="false">SUM(E325)+E327</f>
        <v>291.3</v>
      </c>
      <c r="F324" s="145"/>
      <c r="G324" s="146"/>
      <c r="H324" s="146"/>
      <c r="I324" s="146"/>
    </row>
    <row r="325" customFormat="false" ht="30" hidden="false" customHeight="false" outlineLevel="0" collapsed="false">
      <c r="A325" s="25" t="s">
        <v>71</v>
      </c>
      <c r="B325" s="79" t="s">
        <v>86</v>
      </c>
      <c r="C325" s="78" t="n">
        <v>100</v>
      </c>
      <c r="D325" s="152" t="n">
        <f aca="false">SUM(D326)</f>
        <v>290</v>
      </c>
      <c r="E325" s="152" t="n">
        <f aca="false">SUM(E326)</f>
        <v>290</v>
      </c>
      <c r="F325" s="145"/>
      <c r="G325" s="146"/>
      <c r="H325" s="146"/>
      <c r="I325" s="146"/>
    </row>
    <row r="326" customFormat="false" ht="15" hidden="false" customHeight="false" outlineLevel="0" collapsed="false">
      <c r="A326" s="25" t="s">
        <v>72</v>
      </c>
      <c r="B326" s="79" t="s">
        <v>86</v>
      </c>
      <c r="C326" s="78" t="n">
        <v>120</v>
      </c>
      <c r="D326" s="152" t="n">
        <f aca="false">Ведомст!G34</f>
        <v>290</v>
      </c>
      <c r="E326" s="152" t="n">
        <f aca="false">Ведомст!H34</f>
        <v>290</v>
      </c>
      <c r="F326" s="145"/>
      <c r="G326" s="146"/>
      <c r="H326" s="146"/>
      <c r="I326" s="146"/>
    </row>
    <row r="327" customFormat="false" ht="15" hidden="false" customHeight="false" outlineLevel="0" collapsed="false">
      <c r="A327" s="25" t="s">
        <v>77</v>
      </c>
      <c r="B327" s="79" t="s">
        <v>86</v>
      </c>
      <c r="C327" s="78" t="n">
        <v>200</v>
      </c>
      <c r="D327" s="152" t="n">
        <f aca="false">SUM(D328)</f>
        <v>1.3</v>
      </c>
      <c r="E327" s="152" t="n">
        <f aca="false">SUM(E328)</f>
        <v>1.3</v>
      </c>
      <c r="F327" s="145"/>
      <c r="G327" s="146"/>
      <c r="H327" s="146"/>
      <c r="I327" s="146"/>
    </row>
    <row r="328" customFormat="false" ht="15" hidden="false" customHeight="false" outlineLevel="0" collapsed="false">
      <c r="A328" s="25" t="s">
        <v>78</v>
      </c>
      <c r="B328" s="79" t="s">
        <v>86</v>
      </c>
      <c r="C328" s="78" t="n">
        <v>240</v>
      </c>
      <c r="D328" s="152" t="n">
        <f aca="false">Ведомст!G36</f>
        <v>1.3</v>
      </c>
      <c r="E328" s="152" t="n">
        <f aca="false">Ведомст!H36</f>
        <v>1.3</v>
      </c>
      <c r="F328" s="145"/>
      <c r="G328" s="146"/>
      <c r="H328" s="146"/>
      <c r="I328" s="146"/>
    </row>
    <row r="329" customFormat="false" ht="15" hidden="false" customHeight="false" outlineLevel="0" collapsed="false">
      <c r="A329" s="25" t="s">
        <v>69</v>
      </c>
      <c r="B329" s="79" t="s">
        <v>87</v>
      </c>
      <c r="C329" s="78"/>
      <c r="D329" s="152" t="n">
        <f aca="false">SUM(D330)+D332+D334</f>
        <v>32605.6</v>
      </c>
      <c r="E329" s="152" t="n">
        <f aca="false">SUM(E330)+E332+E334</f>
        <v>31972.9</v>
      </c>
      <c r="F329" s="145"/>
      <c r="G329" s="146"/>
      <c r="H329" s="146"/>
      <c r="I329" s="146"/>
    </row>
    <row r="330" customFormat="false" ht="30" hidden="false" customHeight="false" outlineLevel="0" collapsed="false">
      <c r="A330" s="25" t="s">
        <v>71</v>
      </c>
      <c r="B330" s="79" t="s">
        <v>87</v>
      </c>
      <c r="C330" s="78" t="n">
        <v>100</v>
      </c>
      <c r="D330" s="152" t="n">
        <f aca="false">SUM(D331)</f>
        <v>26021.9</v>
      </c>
      <c r="E330" s="152" t="n">
        <f aca="false">SUM(E331)</f>
        <v>25986.6</v>
      </c>
      <c r="F330" s="145"/>
      <c r="G330" s="146"/>
      <c r="H330" s="146"/>
      <c r="I330" s="146"/>
    </row>
    <row r="331" customFormat="false" ht="15" hidden="false" customHeight="false" outlineLevel="0" collapsed="false">
      <c r="A331" s="25" t="s">
        <v>473</v>
      </c>
      <c r="B331" s="79" t="s">
        <v>87</v>
      </c>
      <c r="C331" s="78" t="n">
        <v>120</v>
      </c>
      <c r="D331" s="152" t="n">
        <f aca="false">SUM(Ведомст!G39)+Ведомст!G56</f>
        <v>26021.9</v>
      </c>
      <c r="E331" s="152" t="n">
        <f aca="false">SUM(Ведомст!H39)+Ведомст!H56</f>
        <v>25986.6</v>
      </c>
      <c r="F331" s="145"/>
      <c r="G331" s="146"/>
      <c r="H331" s="146"/>
      <c r="I331" s="146"/>
    </row>
    <row r="332" customFormat="false" ht="15" hidden="false" customHeight="false" outlineLevel="0" collapsed="false">
      <c r="A332" s="25" t="s">
        <v>77</v>
      </c>
      <c r="B332" s="79" t="s">
        <v>87</v>
      </c>
      <c r="C332" s="78" t="n">
        <v>200</v>
      </c>
      <c r="D332" s="152" t="n">
        <f aca="false">SUM(D333)</f>
        <v>6239.1</v>
      </c>
      <c r="E332" s="152" t="n">
        <f aca="false">SUM(E333)</f>
        <v>5684.1</v>
      </c>
      <c r="F332" s="145"/>
      <c r="G332" s="146"/>
      <c r="H332" s="146"/>
      <c r="I332" s="146"/>
    </row>
    <row r="333" customFormat="false" ht="15" hidden="false" customHeight="false" outlineLevel="0" collapsed="false">
      <c r="A333" s="25" t="s">
        <v>78</v>
      </c>
      <c r="B333" s="79" t="s">
        <v>87</v>
      </c>
      <c r="C333" s="78" t="n">
        <v>240</v>
      </c>
      <c r="D333" s="152" t="n">
        <f aca="false">SUM(Ведомст!G41)+Ведомст!G773</f>
        <v>6239.1</v>
      </c>
      <c r="E333" s="152" t="n">
        <f aca="false">SUM(Ведомст!H41)+Ведомст!H773</f>
        <v>5684.1</v>
      </c>
      <c r="F333" s="145"/>
      <c r="G333" s="146"/>
      <c r="H333" s="146"/>
      <c r="I333" s="146"/>
    </row>
    <row r="334" customFormat="false" ht="15" hidden="false" customHeight="false" outlineLevel="0" collapsed="false">
      <c r="A334" s="25" t="s">
        <v>88</v>
      </c>
      <c r="B334" s="79" t="s">
        <v>87</v>
      </c>
      <c r="C334" s="78" t="n">
        <v>800</v>
      </c>
      <c r="D334" s="152" t="n">
        <f aca="false">SUM(D335)</f>
        <v>344.6</v>
      </c>
      <c r="E334" s="152" t="n">
        <f aca="false">SUM(E335)</f>
        <v>302.2</v>
      </c>
      <c r="F334" s="145"/>
      <c r="G334" s="146"/>
      <c r="H334" s="146"/>
      <c r="I334" s="146"/>
    </row>
    <row r="335" customFormat="false" ht="15" hidden="false" customHeight="false" outlineLevel="0" collapsed="false">
      <c r="A335" s="25" t="s">
        <v>89</v>
      </c>
      <c r="B335" s="79" t="s">
        <v>87</v>
      </c>
      <c r="C335" s="78" t="n">
        <v>850</v>
      </c>
      <c r="D335" s="152" t="n">
        <f aca="false">SUM(Ведомст!G43)+Ведомст!G775</f>
        <v>344.6</v>
      </c>
      <c r="E335" s="152" t="n">
        <f aca="false">SUM(Ведомст!H43)+Ведомст!H775</f>
        <v>302.2</v>
      </c>
      <c r="F335" s="145"/>
      <c r="G335" s="146"/>
      <c r="H335" s="146"/>
      <c r="I335" s="146"/>
    </row>
    <row r="336" customFormat="false" ht="30" hidden="false" customHeight="false" outlineLevel="0" collapsed="false">
      <c r="A336" s="25" t="s">
        <v>90</v>
      </c>
      <c r="B336" s="79" t="s">
        <v>91</v>
      </c>
      <c r="C336" s="78"/>
      <c r="D336" s="152" t="n">
        <f aca="false">D337</f>
        <v>169</v>
      </c>
      <c r="E336" s="152" t="n">
        <f aca="false">E337</f>
        <v>129.7</v>
      </c>
      <c r="F336" s="145"/>
      <c r="G336" s="146"/>
      <c r="H336" s="146"/>
      <c r="I336" s="146"/>
    </row>
    <row r="337" customFormat="false" ht="30" hidden="false" customHeight="false" outlineLevel="0" collapsed="false">
      <c r="A337" s="25" t="s">
        <v>71</v>
      </c>
      <c r="B337" s="79" t="s">
        <v>91</v>
      </c>
      <c r="C337" s="78" t="n">
        <v>100</v>
      </c>
      <c r="D337" s="152" t="n">
        <f aca="false">D338</f>
        <v>169</v>
      </c>
      <c r="E337" s="152" t="n">
        <f aca="false">E338</f>
        <v>129.7</v>
      </c>
      <c r="F337" s="145"/>
      <c r="G337" s="146"/>
      <c r="H337" s="146"/>
      <c r="I337" s="146"/>
    </row>
    <row r="338" customFormat="false" ht="15" hidden="false" customHeight="false" outlineLevel="0" collapsed="false">
      <c r="A338" s="25" t="s">
        <v>72</v>
      </c>
      <c r="B338" s="79" t="s">
        <v>91</v>
      </c>
      <c r="C338" s="78" t="n">
        <v>120</v>
      </c>
      <c r="D338" s="152" t="n">
        <f aca="false">Ведомст!G46</f>
        <v>169</v>
      </c>
      <c r="E338" s="152" t="n">
        <f aca="false">Ведомст!H46</f>
        <v>129.7</v>
      </c>
      <c r="F338" s="145"/>
      <c r="G338" s="146"/>
      <c r="H338" s="146"/>
      <c r="I338" s="146"/>
    </row>
    <row r="339" customFormat="false" ht="15" hidden="false" customHeight="false" outlineLevel="0" collapsed="false">
      <c r="A339" s="25" t="s">
        <v>95</v>
      </c>
      <c r="B339" s="79" t="s">
        <v>96</v>
      </c>
      <c r="C339" s="78"/>
      <c r="D339" s="152" t="n">
        <f aca="false">D342+D340</f>
        <v>549.4</v>
      </c>
      <c r="E339" s="152" t="n">
        <f aca="false">E342+E340</f>
        <v>509.2</v>
      </c>
      <c r="F339" s="145"/>
      <c r="G339" s="146"/>
      <c r="H339" s="146"/>
      <c r="I339" s="146"/>
    </row>
    <row r="340" customFormat="false" ht="15" hidden="false" customHeight="false" outlineLevel="0" collapsed="false">
      <c r="A340" s="25" t="s">
        <v>390</v>
      </c>
      <c r="B340" s="79" t="s">
        <v>96</v>
      </c>
      <c r="C340" s="78" t="n">
        <v>500</v>
      </c>
      <c r="D340" s="152" t="n">
        <f aca="false">D341</f>
        <v>50.4</v>
      </c>
      <c r="E340" s="152" t="n">
        <f aca="false">E341</f>
        <v>50.4</v>
      </c>
      <c r="F340" s="145"/>
      <c r="G340" s="146"/>
      <c r="H340" s="146"/>
      <c r="I340" s="146"/>
    </row>
    <row r="341" customFormat="false" ht="15" hidden="false" customHeight="false" outlineLevel="0" collapsed="false">
      <c r="A341" s="88" t="s">
        <v>396</v>
      </c>
      <c r="B341" s="79" t="s">
        <v>96</v>
      </c>
      <c r="C341" s="78" t="n">
        <v>520</v>
      </c>
      <c r="D341" s="152" t="n">
        <f aca="false">Ведомст!G639</f>
        <v>50.4</v>
      </c>
      <c r="E341" s="152" t="n">
        <f aca="false">Ведомст!H639</f>
        <v>50.4</v>
      </c>
      <c r="F341" s="145"/>
      <c r="G341" s="146"/>
      <c r="H341" s="146"/>
      <c r="I341" s="146"/>
    </row>
    <row r="342" customFormat="false" ht="15" hidden="false" customHeight="false" outlineLevel="0" collapsed="false">
      <c r="A342" s="25" t="s">
        <v>88</v>
      </c>
      <c r="B342" s="79" t="s">
        <v>96</v>
      </c>
      <c r="C342" s="78" t="n">
        <v>800</v>
      </c>
      <c r="D342" s="152" t="n">
        <f aca="false">D343+D344</f>
        <v>499</v>
      </c>
      <c r="E342" s="152" t="n">
        <f aca="false">E343+E344</f>
        <v>458.8</v>
      </c>
      <c r="F342" s="145"/>
      <c r="G342" s="146"/>
      <c r="H342" s="146"/>
      <c r="I342" s="146"/>
    </row>
    <row r="343" customFormat="false" ht="15" hidden="false" customHeight="false" outlineLevel="0" collapsed="false">
      <c r="A343" s="25" t="s">
        <v>97</v>
      </c>
      <c r="B343" s="79" t="s">
        <v>96</v>
      </c>
      <c r="C343" s="78" t="n">
        <v>830</v>
      </c>
      <c r="D343" s="152" t="n">
        <f aca="false">Ведомст!G59</f>
        <v>125.8</v>
      </c>
      <c r="E343" s="152" t="n">
        <f aca="false">Ведомст!H59</f>
        <v>125.8</v>
      </c>
      <c r="F343" s="145"/>
      <c r="G343" s="146"/>
      <c r="H343" s="146"/>
      <c r="I343" s="146"/>
    </row>
    <row r="344" customFormat="false" ht="15" hidden="false" customHeight="false" outlineLevel="0" collapsed="false">
      <c r="A344" s="25" t="s">
        <v>89</v>
      </c>
      <c r="B344" s="79" t="s">
        <v>96</v>
      </c>
      <c r="C344" s="78" t="n">
        <v>850</v>
      </c>
      <c r="D344" s="152" t="n">
        <f aca="false">Ведомст!G60</f>
        <v>373.2</v>
      </c>
      <c r="E344" s="152" t="n">
        <f aca="false">Ведомст!H60</f>
        <v>333</v>
      </c>
      <c r="F344" s="145"/>
      <c r="G344" s="146"/>
      <c r="H344" s="146"/>
      <c r="I344" s="146"/>
    </row>
    <row r="345" customFormat="false" ht="43.5" hidden="false" customHeight="false" outlineLevel="0" collapsed="false">
      <c r="A345" s="156" t="s">
        <v>481</v>
      </c>
      <c r="B345" s="75" t="s">
        <v>194</v>
      </c>
      <c r="C345" s="78"/>
      <c r="D345" s="151" t="n">
        <f aca="false">+D346</f>
        <v>786.9</v>
      </c>
      <c r="E345" s="151" t="n">
        <f aca="false">+E346</f>
        <v>761.7</v>
      </c>
      <c r="F345" s="145"/>
      <c r="G345" s="146"/>
      <c r="H345" s="146"/>
      <c r="I345" s="146"/>
    </row>
    <row r="346" customFormat="false" ht="15" hidden="false" customHeight="false" outlineLevel="0" collapsed="false">
      <c r="A346" s="83" t="s">
        <v>195</v>
      </c>
      <c r="B346" s="79" t="s">
        <v>196</v>
      </c>
      <c r="C346" s="78"/>
      <c r="D346" s="152" t="n">
        <f aca="false">SUM(D349+D347)</f>
        <v>786.9</v>
      </c>
      <c r="E346" s="152" t="n">
        <f aca="false">SUM(E349+E347)</f>
        <v>761.7</v>
      </c>
      <c r="F346" s="145"/>
      <c r="G346" s="146"/>
      <c r="H346" s="146"/>
      <c r="I346" s="146"/>
    </row>
    <row r="347" customFormat="false" ht="15" hidden="false" customHeight="false" outlineLevel="0" collapsed="false">
      <c r="A347" s="25" t="s">
        <v>77</v>
      </c>
      <c r="B347" s="79" t="s">
        <v>196</v>
      </c>
      <c r="C347" s="78" t="n">
        <v>200</v>
      </c>
      <c r="D347" s="152" t="n">
        <f aca="false">D348</f>
        <v>587.8</v>
      </c>
      <c r="E347" s="152" t="n">
        <f aca="false">E348</f>
        <v>587.8</v>
      </c>
      <c r="F347" s="145"/>
      <c r="G347" s="146"/>
      <c r="H347" s="146"/>
      <c r="I347" s="146"/>
    </row>
    <row r="348" customFormat="false" ht="15" hidden="false" customHeight="false" outlineLevel="0" collapsed="false">
      <c r="A348" s="25" t="s">
        <v>78</v>
      </c>
      <c r="B348" s="79" t="s">
        <v>196</v>
      </c>
      <c r="C348" s="78" t="n">
        <v>240</v>
      </c>
      <c r="D348" s="152" t="n">
        <f aca="false">Ведомст!G177</f>
        <v>587.8</v>
      </c>
      <c r="E348" s="152" t="n">
        <f aca="false">Ведомст!H177</f>
        <v>587.8</v>
      </c>
      <c r="F348" s="145"/>
      <c r="G348" s="146"/>
      <c r="H348" s="146"/>
      <c r="I348" s="146"/>
    </row>
    <row r="349" customFormat="false" ht="15" hidden="false" customHeight="false" outlineLevel="0" collapsed="false">
      <c r="A349" s="88" t="s">
        <v>390</v>
      </c>
      <c r="B349" s="79" t="s">
        <v>196</v>
      </c>
      <c r="C349" s="78" t="n">
        <v>500</v>
      </c>
      <c r="D349" s="152" t="n">
        <f aca="false">SUM(D350)</f>
        <v>199.1</v>
      </c>
      <c r="E349" s="152" t="n">
        <f aca="false">SUM(E350)</f>
        <v>173.9</v>
      </c>
      <c r="F349" s="145"/>
      <c r="G349" s="146"/>
      <c r="H349" s="146"/>
      <c r="I349" s="146"/>
    </row>
    <row r="350" customFormat="false" ht="15" hidden="false" customHeight="false" outlineLevel="0" collapsed="false">
      <c r="A350" s="88" t="s">
        <v>407</v>
      </c>
      <c r="B350" s="79" t="s">
        <v>196</v>
      </c>
      <c r="C350" s="78" t="n">
        <v>540</v>
      </c>
      <c r="D350" s="152" t="n">
        <f aca="false">Ведомст!G711</f>
        <v>199.1</v>
      </c>
      <c r="E350" s="152" t="n">
        <f aca="false">Ведомст!H711</f>
        <v>173.9</v>
      </c>
      <c r="F350" s="145"/>
      <c r="G350" s="146"/>
      <c r="H350" s="146"/>
      <c r="I350" s="146"/>
    </row>
    <row r="351" customFormat="false" ht="42.75" hidden="false" customHeight="false" outlineLevel="0" collapsed="false">
      <c r="A351" s="166" t="s">
        <v>397</v>
      </c>
      <c r="B351" s="75" t="s">
        <v>260</v>
      </c>
      <c r="C351" s="78"/>
      <c r="D351" s="151" t="n">
        <f aca="false">SUM(D352)+D356</f>
        <v>3564.6</v>
      </c>
      <c r="E351" s="151" t="n">
        <f aca="false">SUM(E352)+E356</f>
        <v>3564.6</v>
      </c>
      <c r="F351" s="145"/>
      <c r="G351" s="146"/>
      <c r="H351" s="146"/>
      <c r="I351" s="146"/>
    </row>
    <row r="352" customFormat="false" ht="28.5" hidden="false" customHeight="false" outlineLevel="0" collapsed="false">
      <c r="A352" s="166" t="s">
        <v>398</v>
      </c>
      <c r="B352" s="75" t="s">
        <v>399</v>
      </c>
      <c r="C352" s="78"/>
      <c r="D352" s="151" t="n">
        <f aca="false">SUM(D353)</f>
        <v>1642.8</v>
      </c>
      <c r="E352" s="151" t="n">
        <f aca="false">SUM(E353)</f>
        <v>1642.8</v>
      </c>
      <c r="F352" s="145"/>
      <c r="G352" s="146"/>
      <c r="H352" s="146"/>
      <c r="I352" s="146"/>
    </row>
    <row r="353" customFormat="false" ht="15" hidden="false" customHeight="false" outlineLevel="0" collapsed="false">
      <c r="A353" s="85" t="s">
        <v>482</v>
      </c>
      <c r="B353" s="79" t="s">
        <v>401</v>
      </c>
      <c r="C353" s="78"/>
      <c r="D353" s="152" t="n">
        <f aca="false">SUM(D354)</f>
        <v>1642.8</v>
      </c>
      <c r="E353" s="152" t="n">
        <f aca="false">SUM(E354)</f>
        <v>1642.8</v>
      </c>
      <c r="F353" s="145"/>
      <c r="G353" s="146"/>
      <c r="H353" s="146"/>
      <c r="I353" s="146"/>
    </row>
    <row r="354" customFormat="false" ht="15" hidden="false" customHeight="false" outlineLevel="0" collapsed="false">
      <c r="A354" s="25" t="s">
        <v>390</v>
      </c>
      <c r="B354" s="79" t="s">
        <v>401</v>
      </c>
      <c r="C354" s="78" t="n">
        <v>500</v>
      </c>
      <c r="D354" s="152" t="n">
        <f aca="false">SUM(D355)</f>
        <v>1642.8</v>
      </c>
      <c r="E354" s="152" t="n">
        <f aca="false">SUM(E355)</f>
        <v>1642.8</v>
      </c>
      <c r="F354" s="145"/>
      <c r="G354" s="146"/>
      <c r="H354" s="146"/>
      <c r="I354" s="146"/>
    </row>
    <row r="355" customFormat="false" ht="15" hidden="false" customHeight="false" outlineLevel="0" collapsed="false">
      <c r="A355" s="88" t="s">
        <v>396</v>
      </c>
      <c r="B355" s="79" t="s">
        <v>401</v>
      </c>
      <c r="C355" s="78" t="n">
        <v>520</v>
      </c>
      <c r="D355" s="152" t="n">
        <f aca="false">SUM(Ведомст!$G$644)</f>
        <v>1642.8</v>
      </c>
      <c r="E355" s="152" t="n">
        <f aca="false">SUM(Ведомст!H644)</f>
        <v>1642.8</v>
      </c>
      <c r="F355" s="145"/>
      <c r="G355" s="146"/>
      <c r="H355" s="146"/>
      <c r="I355" s="146"/>
    </row>
    <row r="356" customFormat="false" ht="15" hidden="false" customHeight="false" outlineLevel="0" collapsed="false">
      <c r="A356" s="156" t="s">
        <v>261</v>
      </c>
      <c r="B356" s="75" t="s">
        <v>262</v>
      </c>
      <c r="C356" s="78"/>
      <c r="D356" s="151" t="n">
        <f aca="false">SUM(D360)+D357</f>
        <v>1921.8</v>
      </c>
      <c r="E356" s="151" t="n">
        <f aca="false">SUM(E360)+E357</f>
        <v>1921.8</v>
      </c>
      <c r="F356" s="145"/>
      <c r="G356" s="146"/>
      <c r="H356" s="146"/>
      <c r="I356" s="146"/>
    </row>
    <row r="357" customFormat="false" ht="15" hidden="false" customHeight="false" outlineLevel="0" collapsed="false">
      <c r="A357" s="83" t="s">
        <v>263</v>
      </c>
      <c r="B357" s="79" t="s">
        <v>264</v>
      </c>
      <c r="C357" s="78"/>
      <c r="D357" s="152" t="n">
        <f aca="false">SUM(D358)</f>
        <v>1037.4</v>
      </c>
      <c r="E357" s="152" t="n">
        <f aca="false">SUM(E358)</f>
        <v>1037.4</v>
      </c>
      <c r="F357" s="145"/>
      <c r="G357" s="146"/>
      <c r="H357" s="146"/>
      <c r="I357" s="146"/>
    </row>
    <row r="358" customFormat="false" ht="15" hidden="false" customHeight="false" outlineLevel="0" collapsed="false">
      <c r="A358" s="88" t="s">
        <v>257</v>
      </c>
      <c r="B358" s="79" t="s">
        <v>264</v>
      </c>
      <c r="C358" s="78" t="n">
        <v>600</v>
      </c>
      <c r="D358" s="152" t="n">
        <f aca="false">SUM(D359)</f>
        <v>1037.4</v>
      </c>
      <c r="E358" s="152" t="n">
        <f aca="false">SUM(E359)</f>
        <v>1037.4</v>
      </c>
      <c r="F358" s="145"/>
      <c r="G358" s="146"/>
      <c r="H358" s="146"/>
      <c r="I358" s="146"/>
    </row>
    <row r="359" customFormat="false" ht="30" hidden="false" customHeight="false" outlineLevel="0" collapsed="false">
      <c r="A359" s="25" t="s">
        <v>265</v>
      </c>
      <c r="B359" s="79" t="s">
        <v>264</v>
      </c>
      <c r="C359" s="78" t="n">
        <v>630</v>
      </c>
      <c r="D359" s="152" t="n">
        <f aca="false">SUM(Ведомст!G290)</f>
        <v>1037.4</v>
      </c>
      <c r="E359" s="152" t="n">
        <f aca="false">SUM(Ведомст!H290)</f>
        <v>1037.4</v>
      </c>
      <c r="F359" s="145"/>
      <c r="G359" s="146"/>
      <c r="H359" s="146"/>
      <c r="I359" s="146"/>
    </row>
    <row r="360" customFormat="false" ht="15" hidden="false" customHeight="false" outlineLevel="0" collapsed="false">
      <c r="A360" s="86" t="s">
        <v>266</v>
      </c>
      <c r="B360" s="79" t="s">
        <v>267</v>
      </c>
      <c r="C360" s="78"/>
      <c r="D360" s="152" t="n">
        <f aca="false">SUM(D361)</f>
        <v>884.4</v>
      </c>
      <c r="E360" s="152" t="n">
        <f aca="false">SUM(E361)</f>
        <v>884.4</v>
      </c>
      <c r="F360" s="145"/>
      <c r="G360" s="146"/>
      <c r="H360" s="146"/>
      <c r="I360" s="146"/>
    </row>
    <row r="361" customFormat="false" ht="15" hidden="false" customHeight="false" outlineLevel="0" collapsed="false">
      <c r="A361" s="88" t="s">
        <v>257</v>
      </c>
      <c r="B361" s="79" t="s">
        <v>267</v>
      </c>
      <c r="C361" s="78" t="n">
        <v>600</v>
      </c>
      <c r="D361" s="152" t="n">
        <f aca="false">SUM(D362)</f>
        <v>884.4</v>
      </c>
      <c r="E361" s="152" t="n">
        <f aca="false">SUM(E362)</f>
        <v>884.4</v>
      </c>
      <c r="F361" s="145"/>
      <c r="G361" s="146"/>
      <c r="H361" s="146"/>
      <c r="I361" s="146"/>
    </row>
    <row r="362" customFormat="false" ht="30" hidden="false" customHeight="false" outlineLevel="0" collapsed="false">
      <c r="A362" s="25" t="s">
        <v>265</v>
      </c>
      <c r="B362" s="79" t="s">
        <v>267</v>
      </c>
      <c r="C362" s="78" t="n">
        <v>630</v>
      </c>
      <c r="D362" s="152" t="n">
        <f aca="false">SUM(Ведомст!$G$293)</f>
        <v>884.4</v>
      </c>
      <c r="E362" s="152" t="n">
        <f aca="false">SUM(Ведомст!H293)</f>
        <v>884.4</v>
      </c>
      <c r="F362" s="145"/>
      <c r="G362" s="146"/>
      <c r="H362" s="146"/>
      <c r="I362" s="146"/>
    </row>
    <row r="363" customFormat="false" ht="28.5" hidden="false" customHeight="false" outlineLevel="0" collapsed="false">
      <c r="A363" s="73" t="s">
        <v>483</v>
      </c>
      <c r="B363" s="75" t="s">
        <v>151</v>
      </c>
      <c r="C363" s="78"/>
      <c r="D363" s="151" t="n">
        <f aca="false">D367+D375+D364+D372+D378</f>
        <v>61139.8</v>
      </c>
      <c r="E363" s="151" t="n">
        <f aca="false">E367+E375+E364+E372+E378</f>
        <v>47498.2</v>
      </c>
      <c r="F363" s="145"/>
      <c r="G363" s="146"/>
      <c r="H363" s="146"/>
      <c r="I363" s="146"/>
    </row>
    <row r="364" customFormat="false" ht="30" hidden="false" customHeight="false" outlineLevel="0" collapsed="false">
      <c r="A364" s="86" t="s">
        <v>218</v>
      </c>
      <c r="B364" s="79" t="s">
        <v>222</v>
      </c>
      <c r="C364" s="78"/>
      <c r="D364" s="152" t="n">
        <f aca="false">D365</f>
        <v>12816.5</v>
      </c>
      <c r="E364" s="152" t="n">
        <f aca="false">E365</f>
        <v>0</v>
      </c>
      <c r="F364" s="145"/>
      <c r="G364" s="146"/>
      <c r="H364" s="146"/>
      <c r="I364" s="146"/>
    </row>
    <row r="365" customFormat="false" ht="15" hidden="false" customHeight="false" outlineLevel="0" collapsed="false">
      <c r="A365" s="29" t="s">
        <v>167</v>
      </c>
      <c r="B365" s="79" t="s">
        <v>222</v>
      </c>
      <c r="C365" s="78" t="n">
        <v>400</v>
      </c>
      <c r="D365" s="152" t="n">
        <f aca="false">D366</f>
        <v>12816.5</v>
      </c>
      <c r="E365" s="152" t="n">
        <f aca="false">E366</f>
        <v>0</v>
      </c>
      <c r="F365" s="145"/>
      <c r="G365" s="146"/>
      <c r="H365" s="146"/>
      <c r="I365" s="146"/>
    </row>
    <row r="366" customFormat="false" ht="15" hidden="false" customHeight="false" outlineLevel="0" collapsed="false">
      <c r="A366" s="29" t="s">
        <v>168</v>
      </c>
      <c r="B366" s="79" t="s">
        <v>222</v>
      </c>
      <c r="C366" s="78" t="n">
        <v>410</v>
      </c>
      <c r="D366" s="152" t="n">
        <f aca="false">Ведомст!G225</f>
        <v>12816.5</v>
      </c>
      <c r="E366" s="152" t="n">
        <f aca="false">Ведомст!H225</f>
        <v>0</v>
      </c>
      <c r="F366" s="145"/>
      <c r="G366" s="146"/>
      <c r="H366" s="146"/>
      <c r="I366" s="146"/>
    </row>
    <row r="367" customFormat="false" ht="15" hidden="false" customHeight="false" outlineLevel="0" collapsed="false">
      <c r="A367" s="29" t="s">
        <v>484</v>
      </c>
      <c r="B367" s="79" t="s">
        <v>223</v>
      </c>
      <c r="C367" s="78"/>
      <c r="D367" s="152" t="n">
        <f aca="false">D370+D368</f>
        <v>181</v>
      </c>
      <c r="E367" s="152" t="n">
        <f aca="false">E370+E368</f>
        <v>115.1</v>
      </c>
      <c r="F367" s="145"/>
      <c r="G367" s="146"/>
      <c r="H367" s="146"/>
      <c r="I367" s="146"/>
    </row>
    <row r="368" customFormat="false" ht="15" hidden="false" customHeight="false" outlineLevel="0" collapsed="false">
      <c r="A368" s="25" t="s">
        <v>77</v>
      </c>
      <c r="B368" s="79" t="s">
        <v>223</v>
      </c>
      <c r="C368" s="78" t="n">
        <v>200</v>
      </c>
      <c r="D368" s="152" t="n">
        <f aca="false">D369</f>
        <v>77</v>
      </c>
      <c r="E368" s="152" t="n">
        <f aca="false">E369</f>
        <v>11.4</v>
      </c>
      <c r="F368" s="145"/>
      <c r="G368" s="146"/>
      <c r="H368" s="146"/>
      <c r="I368" s="146"/>
    </row>
    <row r="369" customFormat="false" ht="15" hidden="false" customHeight="false" outlineLevel="0" collapsed="false">
      <c r="A369" s="25" t="s">
        <v>78</v>
      </c>
      <c r="B369" s="79" t="s">
        <v>223</v>
      </c>
      <c r="C369" s="78" t="n">
        <v>240</v>
      </c>
      <c r="D369" s="152" t="n">
        <f aca="false">Ведомст!G228</f>
        <v>77</v>
      </c>
      <c r="E369" s="152" t="n">
        <f aca="false">Ведомст!H228</f>
        <v>11.4</v>
      </c>
      <c r="F369" s="145"/>
      <c r="G369" s="146"/>
      <c r="H369" s="146"/>
      <c r="I369" s="146"/>
    </row>
    <row r="370" customFormat="false" ht="15" hidden="false" customHeight="false" outlineLevel="0" collapsed="false">
      <c r="A370" s="29" t="s">
        <v>201</v>
      </c>
      <c r="B370" s="79" t="s">
        <v>223</v>
      </c>
      <c r="C370" s="78" t="n">
        <v>400</v>
      </c>
      <c r="D370" s="152" t="n">
        <f aca="false">D371</f>
        <v>104</v>
      </c>
      <c r="E370" s="152" t="n">
        <f aca="false">E371</f>
        <v>103.7</v>
      </c>
      <c r="F370" s="145"/>
      <c r="G370" s="146"/>
      <c r="H370" s="146"/>
      <c r="I370" s="146"/>
    </row>
    <row r="371" customFormat="false" ht="15" hidden="false" customHeight="false" outlineLevel="0" collapsed="false">
      <c r="A371" s="88" t="s">
        <v>168</v>
      </c>
      <c r="B371" s="79" t="s">
        <v>223</v>
      </c>
      <c r="C371" s="78" t="n">
        <v>410</v>
      </c>
      <c r="D371" s="152" t="n">
        <f aca="false">Ведомст!G230</f>
        <v>104</v>
      </c>
      <c r="E371" s="152" t="n">
        <f aca="false">Ведомст!H230</f>
        <v>103.7</v>
      </c>
      <c r="F371" s="145"/>
      <c r="G371" s="146"/>
      <c r="H371" s="146"/>
      <c r="I371" s="146"/>
    </row>
    <row r="372" customFormat="false" ht="15" hidden="false" customHeight="false" outlineLevel="0" collapsed="false">
      <c r="A372" s="25" t="s">
        <v>152</v>
      </c>
      <c r="B372" s="79" t="s">
        <v>153</v>
      </c>
      <c r="C372" s="78"/>
      <c r="D372" s="152" t="n">
        <f aca="false">D373</f>
        <v>293.1</v>
      </c>
      <c r="E372" s="152" t="n">
        <f aca="false">E373</f>
        <v>289.1</v>
      </c>
      <c r="F372" s="145"/>
      <c r="G372" s="146"/>
      <c r="H372" s="146"/>
      <c r="I372" s="146"/>
    </row>
    <row r="373" customFormat="false" ht="15" hidden="false" customHeight="false" outlineLevel="0" collapsed="false">
      <c r="A373" s="25" t="s">
        <v>77</v>
      </c>
      <c r="B373" s="79" t="s">
        <v>153</v>
      </c>
      <c r="C373" s="78" t="n">
        <v>200</v>
      </c>
      <c r="D373" s="152" t="n">
        <f aca="false">D374</f>
        <v>293.1</v>
      </c>
      <c r="E373" s="152" t="n">
        <f aca="false">E374</f>
        <v>289.1</v>
      </c>
      <c r="F373" s="145"/>
      <c r="G373" s="146"/>
      <c r="H373" s="146"/>
      <c r="I373" s="146"/>
    </row>
    <row r="374" customFormat="false" ht="15" hidden="false" customHeight="false" outlineLevel="0" collapsed="false">
      <c r="A374" s="25" t="s">
        <v>78</v>
      </c>
      <c r="B374" s="79" t="s">
        <v>153</v>
      </c>
      <c r="C374" s="78" t="n">
        <v>240</v>
      </c>
      <c r="D374" s="152" t="n">
        <f aca="false">Ведомст!G127</f>
        <v>293.1</v>
      </c>
      <c r="E374" s="152" t="n">
        <f aca="false">Ведомст!H127</f>
        <v>289.1</v>
      </c>
      <c r="F374" s="145"/>
      <c r="G374" s="146"/>
      <c r="H374" s="146"/>
      <c r="I374" s="146"/>
    </row>
    <row r="375" customFormat="false" ht="15" hidden="false" customHeight="false" outlineLevel="0" collapsed="false">
      <c r="A375" s="104" t="s">
        <v>220</v>
      </c>
      <c r="B375" s="105" t="s">
        <v>221</v>
      </c>
      <c r="C375" s="100"/>
      <c r="D375" s="152" t="n">
        <f aca="false">D376</f>
        <v>47840</v>
      </c>
      <c r="E375" s="152" t="n">
        <f aca="false">E376</f>
        <v>47084.8</v>
      </c>
      <c r="F375" s="145"/>
      <c r="G375" s="146"/>
      <c r="H375" s="146"/>
      <c r="I375" s="146"/>
    </row>
    <row r="376" customFormat="false" ht="15" hidden="false" customHeight="false" outlineLevel="0" collapsed="false">
      <c r="A376" s="88" t="s">
        <v>167</v>
      </c>
      <c r="B376" s="105" t="s">
        <v>221</v>
      </c>
      <c r="C376" s="78" t="n">
        <v>400</v>
      </c>
      <c r="D376" s="152" t="n">
        <f aca="false">D377</f>
        <v>47840</v>
      </c>
      <c r="E376" s="152" t="n">
        <f aca="false">E377</f>
        <v>47084.8</v>
      </c>
      <c r="F376" s="145"/>
      <c r="G376" s="146"/>
      <c r="H376" s="146"/>
      <c r="I376" s="146"/>
    </row>
    <row r="377" customFormat="false" ht="15" hidden="false" customHeight="false" outlineLevel="0" collapsed="false">
      <c r="A377" s="88" t="s">
        <v>168</v>
      </c>
      <c r="B377" s="105" t="s">
        <v>221</v>
      </c>
      <c r="C377" s="78" t="n">
        <v>410</v>
      </c>
      <c r="D377" s="152" t="n">
        <f aca="false">Ведомст!G222</f>
        <v>47840</v>
      </c>
      <c r="E377" s="152" t="n">
        <f aca="false">Ведомст!H222</f>
        <v>47084.8</v>
      </c>
      <c r="F377" s="145"/>
      <c r="G377" s="146"/>
      <c r="H377" s="146"/>
      <c r="I377" s="146"/>
    </row>
    <row r="378" customFormat="false" ht="15" hidden="false" customHeight="false" outlineLevel="0" collapsed="false">
      <c r="A378" s="25" t="s">
        <v>191</v>
      </c>
      <c r="B378" s="79" t="s">
        <v>224</v>
      </c>
      <c r="C378" s="78"/>
      <c r="D378" s="152" t="n">
        <f aca="false">D379</f>
        <v>9.2</v>
      </c>
      <c r="E378" s="152" t="n">
        <f aca="false">E379</f>
        <v>9.2</v>
      </c>
      <c r="F378" s="145"/>
      <c r="G378" s="146"/>
      <c r="H378" s="146"/>
      <c r="I378" s="146"/>
    </row>
    <row r="379" customFormat="false" ht="15" hidden="false" customHeight="false" outlineLevel="0" collapsed="false">
      <c r="A379" s="25" t="s">
        <v>77</v>
      </c>
      <c r="B379" s="79" t="s">
        <v>224</v>
      </c>
      <c r="C379" s="78" t="n">
        <v>200</v>
      </c>
      <c r="D379" s="152" t="n">
        <f aca="false">D380</f>
        <v>9.2</v>
      </c>
      <c r="E379" s="152" t="n">
        <f aca="false">E380</f>
        <v>9.2</v>
      </c>
      <c r="F379" s="145"/>
      <c r="G379" s="146"/>
      <c r="H379" s="146"/>
      <c r="I379" s="146"/>
    </row>
    <row r="380" customFormat="false" ht="15" hidden="false" customHeight="false" outlineLevel="0" collapsed="false">
      <c r="A380" s="25" t="s">
        <v>78</v>
      </c>
      <c r="B380" s="79" t="s">
        <v>224</v>
      </c>
      <c r="C380" s="78" t="n">
        <v>240</v>
      </c>
      <c r="D380" s="152" t="n">
        <f aca="false">Ведомст!G233</f>
        <v>9.2</v>
      </c>
      <c r="E380" s="152" t="n">
        <f aca="false">Ведомст!H233</f>
        <v>9.2</v>
      </c>
      <c r="F380" s="145"/>
      <c r="G380" s="146"/>
      <c r="H380" s="146"/>
      <c r="I380" s="146"/>
    </row>
    <row r="381" customFormat="false" ht="29.25" hidden="false" customHeight="false" outlineLevel="0" collapsed="false">
      <c r="A381" s="156" t="s">
        <v>485</v>
      </c>
      <c r="B381" s="75" t="s">
        <v>188</v>
      </c>
      <c r="C381" s="78"/>
      <c r="D381" s="151" t="n">
        <f aca="false">D382+D397</f>
        <v>61996.2</v>
      </c>
      <c r="E381" s="151" t="n">
        <f aca="false">E382+E397</f>
        <v>61617.7</v>
      </c>
      <c r="F381" s="145"/>
      <c r="G381" s="146"/>
      <c r="H381" s="146"/>
      <c r="I381" s="146"/>
    </row>
    <row r="382" customFormat="false" ht="15" hidden="false" customHeight="false" outlineLevel="0" collapsed="false">
      <c r="A382" s="73" t="s">
        <v>411</v>
      </c>
      <c r="B382" s="75" t="s">
        <v>412</v>
      </c>
      <c r="C382" s="78"/>
      <c r="D382" s="151" t="n">
        <f aca="false">D386+D383+D391+D394</f>
        <v>3225.5</v>
      </c>
      <c r="E382" s="151" t="n">
        <f aca="false">E386+E383+E391+E394</f>
        <v>3074.2</v>
      </c>
      <c r="F382" s="145"/>
      <c r="G382" s="146"/>
      <c r="H382" s="146"/>
      <c r="I382" s="146"/>
    </row>
    <row r="383" customFormat="false" ht="15" hidden="false" customHeight="false" outlineLevel="0" collapsed="false">
      <c r="A383" s="25" t="s">
        <v>152</v>
      </c>
      <c r="B383" s="79" t="s">
        <v>449</v>
      </c>
      <c r="C383" s="78"/>
      <c r="D383" s="152" t="n">
        <f aca="false">D384</f>
        <v>378</v>
      </c>
      <c r="E383" s="152" t="n">
        <f aca="false">E384</f>
        <v>281.4</v>
      </c>
      <c r="F383" s="145"/>
      <c r="G383" s="146"/>
      <c r="H383" s="146"/>
      <c r="I383" s="146"/>
    </row>
    <row r="384" customFormat="false" ht="15" hidden="false" customHeight="false" outlineLevel="0" collapsed="false">
      <c r="A384" s="25" t="s">
        <v>77</v>
      </c>
      <c r="B384" s="79" t="s">
        <v>449</v>
      </c>
      <c r="C384" s="78" t="n">
        <v>200</v>
      </c>
      <c r="D384" s="152" t="n">
        <f aca="false">D385</f>
        <v>378</v>
      </c>
      <c r="E384" s="152" t="n">
        <f aca="false">E385</f>
        <v>281.4</v>
      </c>
      <c r="F384" s="145"/>
      <c r="G384" s="146"/>
      <c r="H384" s="146"/>
      <c r="I384" s="146"/>
    </row>
    <row r="385" customFormat="false" ht="15" hidden="false" customHeight="false" outlineLevel="0" collapsed="false">
      <c r="A385" s="25" t="s">
        <v>78</v>
      </c>
      <c r="B385" s="79" t="s">
        <v>449</v>
      </c>
      <c r="C385" s="78" t="n">
        <v>240</v>
      </c>
      <c r="D385" s="152" t="n">
        <f aca="false">Ведомст!G780</f>
        <v>378</v>
      </c>
      <c r="E385" s="152" t="n">
        <f aca="false">Ведомст!H780</f>
        <v>281.4</v>
      </c>
      <c r="F385" s="145"/>
      <c r="G385" s="146"/>
      <c r="H385" s="146"/>
      <c r="I385" s="146"/>
    </row>
    <row r="386" customFormat="false" ht="15" hidden="false" customHeight="false" outlineLevel="0" collapsed="false">
      <c r="A386" s="25" t="s">
        <v>413</v>
      </c>
      <c r="B386" s="79" t="s">
        <v>414</v>
      </c>
      <c r="C386" s="78"/>
      <c r="D386" s="152" t="n">
        <f aca="false">D387+D389</f>
        <v>2547.5</v>
      </c>
      <c r="E386" s="152" t="n">
        <f aca="false">E387+E389</f>
        <v>2521.4</v>
      </c>
      <c r="F386" s="145"/>
      <c r="G386" s="146"/>
      <c r="H386" s="146"/>
      <c r="I386" s="146"/>
    </row>
    <row r="387" customFormat="false" ht="15" hidden="false" customHeight="false" outlineLevel="0" collapsed="false">
      <c r="A387" s="25" t="s">
        <v>77</v>
      </c>
      <c r="B387" s="79" t="s">
        <v>414</v>
      </c>
      <c r="C387" s="78" t="n">
        <v>200</v>
      </c>
      <c r="D387" s="152" t="n">
        <f aca="false">D388</f>
        <v>2150</v>
      </c>
      <c r="E387" s="152" t="n">
        <f aca="false">E388</f>
        <v>2145</v>
      </c>
      <c r="F387" s="145"/>
      <c r="G387" s="146"/>
      <c r="H387" s="146"/>
      <c r="I387" s="146"/>
    </row>
    <row r="388" customFormat="false" ht="15" hidden="false" customHeight="false" outlineLevel="0" collapsed="false">
      <c r="A388" s="25" t="s">
        <v>78</v>
      </c>
      <c r="B388" s="79" t="s">
        <v>414</v>
      </c>
      <c r="C388" s="78" t="n">
        <v>240</v>
      </c>
      <c r="D388" s="152" t="n">
        <f aca="false">Ведомст!G803</f>
        <v>2150</v>
      </c>
      <c r="E388" s="152" t="n">
        <f aca="false">Ведомст!H803</f>
        <v>2145</v>
      </c>
      <c r="F388" s="145"/>
      <c r="G388" s="146"/>
      <c r="H388" s="146"/>
      <c r="I388" s="146"/>
    </row>
    <row r="389" customFormat="false" ht="15" hidden="false" customHeight="false" outlineLevel="0" collapsed="false">
      <c r="A389" s="25" t="s">
        <v>390</v>
      </c>
      <c r="B389" s="79" t="s">
        <v>414</v>
      </c>
      <c r="C389" s="78" t="n">
        <v>500</v>
      </c>
      <c r="D389" s="152" t="n">
        <f aca="false">D390</f>
        <v>397.5</v>
      </c>
      <c r="E389" s="152" t="n">
        <f aca="false">E390</f>
        <v>376.4</v>
      </c>
      <c r="F389" s="145"/>
      <c r="G389" s="146"/>
      <c r="H389" s="146"/>
      <c r="I389" s="146"/>
    </row>
    <row r="390" customFormat="false" ht="15" hidden="false" customHeight="false" outlineLevel="0" collapsed="false">
      <c r="A390" s="88" t="s">
        <v>407</v>
      </c>
      <c r="B390" s="79" t="s">
        <v>414</v>
      </c>
      <c r="C390" s="78" t="n">
        <v>540</v>
      </c>
      <c r="D390" s="152" t="n">
        <f aca="false">Ведомст!G695</f>
        <v>397.5</v>
      </c>
      <c r="E390" s="152" t="n">
        <f aca="false">Ведомст!H695</f>
        <v>376.4</v>
      </c>
      <c r="F390" s="145"/>
      <c r="G390" s="146"/>
      <c r="H390" s="146"/>
      <c r="I390" s="146"/>
    </row>
    <row r="391" customFormat="false" ht="30" hidden="false" customHeight="false" outlineLevel="0" collapsed="false">
      <c r="A391" s="25" t="s">
        <v>458</v>
      </c>
      <c r="B391" s="79" t="s">
        <v>459</v>
      </c>
      <c r="C391" s="78"/>
      <c r="D391" s="152" t="n">
        <f aca="false">D392</f>
        <v>200</v>
      </c>
      <c r="E391" s="152" t="n">
        <f aca="false">E392</f>
        <v>187.2</v>
      </c>
      <c r="F391" s="145"/>
      <c r="G391" s="146"/>
      <c r="H391" s="146"/>
      <c r="I391" s="146"/>
    </row>
    <row r="392" customFormat="false" ht="15" hidden="false" customHeight="false" outlineLevel="0" collapsed="false">
      <c r="A392" s="25" t="s">
        <v>88</v>
      </c>
      <c r="B392" s="79" t="s">
        <v>459</v>
      </c>
      <c r="C392" s="78" t="n">
        <v>800</v>
      </c>
      <c r="D392" s="152" t="n">
        <f aca="false">D393</f>
        <v>200</v>
      </c>
      <c r="E392" s="152" t="n">
        <f aca="false">E393</f>
        <v>187.2</v>
      </c>
      <c r="F392" s="145"/>
      <c r="G392" s="146"/>
      <c r="H392" s="146"/>
      <c r="I392" s="146"/>
    </row>
    <row r="393" customFormat="false" ht="30" hidden="false" customHeight="false" outlineLevel="0" collapsed="false">
      <c r="A393" s="88" t="s">
        <v>127</v>
      </c>
      <c r="B393" s="79" t="s">
        <v>459</v>
      </c>
      <c r="C393" s="78" t="n">
        <v>810</v>
      </c>
      <c r="D393" s="152" t="n">
        <f aca="false">Ведомст!G813</f>
        <v>200</v>
      </c>
      <c r="E393" s="152" t="n">
        <f aca="false">Ведомст!H813</f>
        <v>187.2</v>
      </c>
      <c r="F393" s="145"/>
      <c r="G393" s="146"/>
      <c r="H393" s="146"/>
      <c r="I393" s="146"/>
    </row>
    <row r="394" customFormat="false" ht="15" hidden="false" customHeight="false" outlineLevel="0" collapsed="false">
      <c r="A394" s="25" t="s">
        <v>191</v>
      </c>
      <c r="B394" s="79" t="s">
        <v>460</v>
      </c>
      <c r="C394" s="78"/>
      <c r="D394" s="152" t="n">
        <f aca="false">D395</f>
        <v>100</v>
      </c>
      <c r="E394" s="152" t="n">
        <f aca="false">E395</f>
        <v>84.2</v>
      </c>
      <c r="F394" s="145"/>
      <c r="G394" s="146"/>
      <c r="H394" s="146"/>
      <c r="I394" s="146"/>
    </row>
    <row r="395" customFormat="false" ht="15" hidden="false" customHeight="false" outlineLevel="0" collapsed="false">
      <c r="A395" s="25" t="s">
        <v>77</v>
      </c>
      <c r="B395" s="79" t="s">
        <v>460</v>
      </c>
      <c r="C395" s="78" t="n">
        <v>200</v>
      </c>
      <c r="D395" s="152" t="n">
        <f aca="false">D396</f>
        <v>100</v>
      </c>
      <c r="E395" s="152" t="n">
        <f aca="false">E396</f>
        <v>84.2</v>
      </c>
      <c r="F395" s="145"/>
      <c r="G395" s="146"/>
      <c r="H395" s="146"/>
      <c r="I395" s="146"/>
    </row>
    <row r="396" customFormat="false" ht="15" hidden="false" customHeight="false" outlineLevel="0" collapsed="false">
      <c r="A396" s="25" t="s">
        <v>78</v>
      </c>
      <c r="B396" s="79" t="s">
        <v>460</v>
      </c>
      <c r="C396" s="78" t="n">
        <v>240</v>
      </c>
      <c r="D396" s="152" t="n">
        <f aca="false">Ведомст!G816</f>
        <v>100</v>
      </c>
      <c r="E396" s="152" t="n">
        <f aca="false">Ведомст!H816</f>
        <v>84.2</v>
      </c>
      <c r="F396" s="145"/>
      <c r="G396" s="146"/>
      <c r="H396" s="146"/>
      <c r="I396" s="146"/>
    </row>
    <row r="397" customFormat="false" ht="29.25" hidden="false" customHeight="false" outlineLevel="0" collapsed="false">
      <c r="A397" s="156" t="s">
        <v>197</v>
      </c>
      <c r="B397" s="75" t="s">
        <v>190</v>
      </c>
      <c r="C397" s="74"/>
      <c r="D397" s="151" t="n">
        <f aca="false">D404+D402+D413+D398</f>
        <v>58770.7</v>
      </c>
      <c r="E397" s="151" t="n">
        <f aca="false">E404+E402+E413+E398</f>
        <v>58543.5</v>
      </c>
      <c r="F397" s="145"/>
      <c r="G397" s="146"/>
      <c r="H397" s="146"/>
      <c r="I397" s="146"/>
    </row>
    <row r="398" customFormat="false" ht="15" hidden="false" customHeight="false" outlineLevel="0" collapsed="false">
      <c r="A398" s="29" t="s">
        <v>201</v>
      </c>
      <c r="B398" s="79" t="s">
        <v>202</v>
      </c>
      <c r="C398" s="78"/>
      <c r="D398" s="152" t="n">
        <f aca="false">D399</f>
        <v>150</v>
      </c>
      <c r="E398" s="152" t="n">
        <f aca="false">E399</f>
        <v>150</v>
      </c>
      <c r="F398" s="145"/>
      <c r="G398" s="146"/>
      <c r="H398" s="146"/>
      <c r="I398" s="146"/>
    </row>
    <row r="399" customFormat="false" ht="15" hidden="false" customHeight="false" outlineLevel="0" collapsed="false">
      <c r="A399" s="88" t="s">
        <v>200</v>
      </c>
      <c r="B399" s="79" t="s">
        <v>202</v>
      </c>
      <c r="C399" s="78" t="n">
        <v>400</v>
      </c>
      <c r="D399" s="152" t="n">
        <f aca="false">D400</f>
        <v>150</v>
      </c>
      <c r="E399" s="152" t="n">
        <f aca="false">E400</f>
        <v>150</v>
      </c>
      <c r="F399" s="145"/>
      <c r="G399" s="146"/>
      <c r="H399" s="146"/>
      <c r="I399" s="146"/>
    </row>
    <row r="400" customFormat="false" ht="15" hidden="false" customHeight="false" outlineLevel="0" collapsed="false">
      <c r="A400" s="88" t="s">
        <v>168</v>
      </c>
      <c r="B400" s="79" t="s">
        <v>202</v>
      </c>
      <c r="C400" s="78" t="n">
        <v>410</v>
      </c>
      <c r="D400" s="152" t="n">
        <f aca="false">Ведомст!G186</f>
        <v>150</v>
      </c>
      <c r="E400" s="152" t="n">
        <f aca="false">Ведомст!H186</f>
        <v>150</v>
      </c>
      <c r="F400" s="145"/>
      <c r="G400" s="146"/>
      <c r="H400" s="146"/>
      <c r="I400" s="146"/>
    </row>
    <row r="401" customFormat="false" ht="15" hidden="false" customHeight="false" outlineLevel="0" collapsed="false">
      <c r="A401" s="25" t="s">
        <v>456</v>
      </c>
      <c r="B401" s="79" t="s">
        <v>457</v>
      </c>
      <c r="C401" s="78"/>
      <c r="D401" s="152" t="n">
        <f aca="false">D402</f>
        <v>10</v>
      </c>
      <c r="E401" s="152" t="n">
        <f aca="false">E402</f>
        <v>7.8</v>
      </c>
      <c r="F401" s="145"/>
      <c r="G401" s="146"/>
      <c r="H401" s="146"/>
      <c r="I401" s="146"/>
    </row>
    <row r="402" customFormat="false" ht="15" hidden="false" customHeight="false" outlineLevel="0" collapsed="false">
      <c r="A402" s="25" t="s">
        <v>77</v>
      </c>
      <c r="B402" s="79" t="s">
        <v>457</v>
      </c>
      <c r="C402" s="78" t="n">
        <v>200</v>
      </c>
      <c r="D402" s="152" t="n">
        <f aca="false">D403</f>
        <v>10</v>
      </c>
      <c r="E402" s="152" t="n">
        <f aca="false">E403</f>
        <v>7.8</v>
      </c>
      <c r="F402" s="145"/>
      <c r="G402" s="146"/>
      <c r="H402" s="146"/>
      <c r="I402" s="146"/>
    </row>
    <row r="403" customFormat="false" ht="15" hidden="false" customHeight="false" outlineLevel="0" collapsed="false">
      <c r="A403" s="25" t="s">
        <v>78</v>
      </c>
      <c r="B403" s="79" t="s">
        <v>457</v>
      </c>
      <c r="C403" s="78" t="n">
        <v>240</v>
      </c>
      <c r="D403" s="152" t="n">
        <f aca="false">Ведомст!G807</f>
        <v>10</v>
      </c>
      <c r="E403" s="152" t="n">
        <f aca="false">Ведомст!H807</f>
        <v>7.8</v>
      </c>
      <c r="F403" s="145"/>
      <c r="G403" s="146"/>
      <c r="H403" s="146"/>
      <c r="I403" s="146"/>
    </row>
    <row r="404" customFormat="false" ht="15" hidden="false" customHeight="false" outlineLevel="0" collapsed="false">
      <c r="A404" s="25" t="s">
        <v>191</v>
      </c>
      <c r="B404" s="79" t="s">
        <v>192</v>
      </c>
      <c r="C404" s="78"/>
      <c r="D404" s="152" t="n">
        <f aca="false">D405+D409+D411+D407</f>
        <v>9750</v>
      </c>
      <c r="E404" s="152" t="n">
        <f aca="false">E405+E409+E411+E407</f>
        <v>9536.3</v>
      </c>
      <c r="F404" s="145"/>
      <c r="G404" s="146"/>
      <c r="H404" s="146"/>
      <c r="I404" s="146"/>
    </row>
    <row r="405" customFormat="false" ht="15" hidden="false" customHeight="false" outlineLevel="0" collapsed="false">
      <c r="A405" s="25" t="s">
        <v>77</v>
      </c>
      <c r="B405" s="79" t="s">
        <v>192</v>
      </c>
      <c r="C405" s="78" t="n">
        <v>200</v>
      </c>
      <c r="D405" s="152" t="n">
        <f aca="false">D406</f>
        <v>5831.8</v>
      </c>
      <c r="E405" s="152" t="n">
        <f aca="false">E406</f>
        <v>5755.2</v>
      </c>
      <c r="F405" s="145"/>
      <c r="G405" s="146"/>
      <c r="H405" s="146"/>
      <c r="I405" s="146"/>
    </row>
    <row r="406" customFormat="false" ht="15" hidden="false" customHeight="false" outlineLevel="0" collapsed="false">
      <c r="A406" s="25" t="s">
        <v>78</v>
      </c>
      <c r="B406" s="79" t="s">
        <v>192</v>
      </c>
      <c r="C406" s="78" t="n">
        <v>240</v>
      </c>
      <c r="D406" s="152" t="n">
        <f aca="false">Ведомст!G820+Ведомст!G189</f>
        <v>5831.8</v>
      </c>
      <c r="E406" s="152" t="n">
        <f aca="false">Ведомст!H820+Ведомст!H189</f>
        <v>5755.2</v>
      </c>
      <c r="F406" s="145"/>
      <c r="G406" s="146"/>
      <c r="H406" s="146"/>
      <c r="I406" s="146"/>
    </row>
    <row r="407" customFormat="false" ht="15" hidden="false" customHeight="false" outlineLevel="0" collapsed="false">
      <c r="A407" s="88" t="s">
        <v>200</v>
      </c>
      <c r="B407" s="79" t="s">
        <v>192</v>
      </c>
      <c r="C407" s="78" t="n">
        <v>400</v>
      </c>
      <c r="D407" s="152" t="n">
        <f aca="false">D408</f>
        <v>2726.2</v>
      </c>
      <c r="E407" s="152" t="n">
        <f aca="false">E408</f>
        <v>2725.4</v>
      </c>
      <c r="F407" s="145"/>
      <c r="G407" s="146"/>
      <c r="H407" s="146"/>
      <c r="I407" s="146"/>
    </row>
    <row r="408" customFormat="false" ht="15" hidden="false" customHeight="false" outlineLevel="0" collapsed="false">
      <c r="A408" s="88" t="s">
        <v>168</v>
      </c>
      <c r="B408" s="79" t="s">
        <v>192</v>
      </c>
      <c r="C408" s="78" t="n">
        <v>410</v>
      </c>
      <c r="D408" s="152" t="n">
        <f aca="false">Ведомст!G822+Ведомст!G172</f>
        <v>2726.2</v>
      </c>
      <c r="E408" s="152" t="n">
        <f aca="false">Ведомст!H822+Ведомст!H172</f>
        <v>2725.4</v>
      </c>
      <c r="F408" s="145"/>
      <c r="G408" s="146"/>
      <c r="H408" s="146"/>
      <c r="I408" s="146"/>
    </row>
    <row r="409" customFormat="false" ht="15" hidden="false" customHeight="false" outlineLevel="0" collapsed="false">
      <c r="A409" s="25" t="s">
        <v>390</v>
      </c>
      <c r="B409" s="79" t="s">
        <v>192</v>
      </c>
      <c r="C409" s="78" t="n">
        <v>500</v>
      </c>
      <c r="D409" s="152" t="n">
        <f aca="false">D410</f>
        <v>1093</v>
      </c>
      <c r="E409" s="152" t="n">
        <f aca="false">E410</f>
        <v>956.7</v>
      </c>
      <c r="F409" s="145"/>
      <c r="G409" s="146"/>
      <c r="H409" s="146"/>
      <c r="I409" s="146"/>
    </row>
    <row r="410" customFormat="false" ht="15" hidden="false" customHeight="false" outlineLevel="0" collapsed="false">
      <c r="A410" s="88" t="s">
        <v>407</v>
      </c>
      <c r="B410" s="79" t="s">
        <v>192</v>
      </c>
      <c r="C410" s="78" t="n">
        <v>540</v>
      </c>
      <c r="D410" s="152" t="n">
        <f aca="false">Ведомст!G706</f>
        <v>1093</v>
      </c>
      <c r="E410" s="152" t="n">
        <f aca="false">Ведомст!H706</f>
        <v>956.7</v>
      </c>
      <c r="F410" s="145"/>
      <c r="G410" s="146"/>
      <c r="H410" s="146"/>
      <c r="I410" s="146"/>
    </row>
    <row r="411" customFormat="false" ht="15" hidden="false" customHeight="false" outlineLevel="0" collapsed="false">
      <c r="A411" s="88" t="s">
        <v>257</v>
      </c>
      <c r="B411" s="79" t="s">
        <v>192</v>
      </c>
      <c r="C411" s="78" t="n">
        <v>600</v>
      </c>
      <c r="D411" s="152" t="n">
        <f aca="false">D412</f>
        <v>99</v>
      </c>
      <c r="E411" s="152" t="n">
        <f aca="false">E412</f>
        <v>99</v>
      </c>
      <c r="F411" s="145"/>
      <c r="G411" s="146"/>
      <c r="H411" s="146"/>
      <c r="I411" s="146"/>
    </row>
    <row r="412" customFormat="false" ht="15" hidden="false" customHeight="false" outlineLevel="0" collapsed="false">
      <c r="A412" s="88" t="s">
        <v>258</v>
      </c>
      <c r="B412" s="79" t="s">
        <v>192</v>
      </c>
      <c r="C412" s="78" t="n">
        <v>610</v>
      </c>
      <c r="D412" s="152" t="n">
        <f aca="false">Ведомст!G386</f>
        <v>99</v>
      </c>
      <c r="E412" s="152" t="n">
        <f aca="false">Ведомст!H386</f>
        <v>99</v>
      </c>
      <c r="F412" s="145"/>
      <c r="G412" s="146"/>
      <c r="H412" s="146"/>
      <c r="I412" s="146"/>
    </row>
    <row r="413" customFormat="false" ht="15" hidden="false" customHeight="false" outlineLevel="0" collapsed="false">
      <c r="A413" s="86" t="s">
        <v>198</v>
      </c>
      <c r="B413" s="79" t="s">
        <v>199</v>
      </c>
      <c r="C413" s="78"/>
      <c r="D413" s="152" t="n">
        <f aca="false">D414</f>
        <v>48860.7</v>
      </c>
      <c r="E413" s="152" t="n">
        <f aca="false">E414</f>
        <v>48849.4</v>
      </c>
      <c r="F413" s="145"/>
      <c r="G413" s="146"/>
      <c r="H413" s="146"/>
      <c r="I413" s="146"/>
    </row>
    <row r="414" customFormat="false" ht="15" hidden="false" customHeight="false" outlineLevel="0" collapsed="false">
      <c r="A414" s="88" t="s">
        <v>200</v>
      </c>
      <c r="B414" s="79" t="s">
        <v>199</v>
      </c>
      <c r="C414" s="78" t="n">
        <v>400</v>
      </c>
      <c r="D414" s="152" t="n">
        <f aca="false">D415</f>
        <v>48860.7</v>
      </c>
      <c r="E414" s="152" t="n">
        <f aca="false">E415</f>
        <v>48849.4</v>
      </c>
      <c r="F414" s="145"/>
      <c r="G414" s="146"/>
      <c r="H414" s="146"/>
      <c r="I414" s="146"/>
    </row>
    <row r="415" customFormat="false" ht="15" hidden="false" customHeight="false" outlineLevel="0" collapsed="false">
      <c r="A415" s="88" t="s">
        <v>168</v>
      </c>
      <c r="B415" s="79" t="s">
        <v>199</v>
      </c>
      <c r="C415" s="78" t="n">
        <v>410</v>
      </c>
      <c r="D415" s="152" t="n">
        <f aca="false">Ведомст!G183</f>
        <v>48860.7</v>
      </c>
      <c r="E415" s="152" t="n">
        <f aca="false">Ведомст!H183</f>
        <v>48849.4</v>
      </c>
      <c r="F415" s="145"/>
      <c r="G415" s="146"/>
      <c r="H415" s="146"/>
      <c r="I415" s="146"/>
    </row>
    <row r="416" customFormat="false" ht="29.25" hidden="false" customHeight="false" outlineLevel="0" collapsed="false">
      <c r="A416" s="156" t="s">
        <v>486</v>
      </c>
      <c r="B416" s="75" t="s">
        <v>418</v>
      </c>
      <c r="C416" s="78"/>
      <c r="D416" s="151" t="n">
        <f aca="false">D423+D417+D420</f>
        <v>5646.9</v>
      </c>
      <c r="E416" s="151" t="n">
        <f aca="false">E423+E417+E420</f>
        <v>5636.9</v>
      </c>
      <c r="F416" s="145"/>
      <c r="G416" s="146"/>
      <c r="H416" s="146"/>
      <c r="I416" s="146"/>
    </row>
    <row r="417" customFormat="false" ht="15" hidden="false" customHeight="false" outlineLevel="0" collapsed="false">
      <c r="A417" s="83" t="s">
        <v>421</v>
      </c>
      <c r="B417" s="79" t="s">
        <v>422</v>
      </c>
      <c r="C417" s="78"/>
      <c r="D417" s="152" t="n">
        <f aca="false">D418</f>
        <v>2903.5</v>
      </c>
      <c r="E417" s="152" t="n">
        <f aca="false">E418</f>
        <v>2903.5</v>
      </c>
      <c r="F417" s="145"/>
      <c r="G417" s="146"/>
      <c r="H417" s="146"/>
      <c r="I417" s="146"/>
    </row>
    <row r="418" customFormat="false" ht="15" hidden="false" customHeight="false" outlineLevel="0" collapsed="false">
      <c r="A418" s="25" t="s">
        <v>390</v>
      </c>
      <c r="B418" s="79" t="s">
        <v>422</v>
      </c>
      <c r="C418" s="78" t="n">
        <v>500</v>
      </c>
      <c r="D418" s="152" t="n">
        <f aca="false">D419</f>
        <v>2903.5</v>
      </c>
      <c r="E418" s="152" t="n">
        <f aca="false">E419</f>
        <v>2903.5</v>
      </c>
      <c r="F418" s="145"/>
      <c r="G418" s="146"/>
      <c r="H418" s="146"/>
      <c r="I418" s="146"/>
    </row>
    <row r="419" customFormat="false" ht="15" hidden="false" customHeight="false" outlineLevel="0" collapsed="false">
      <c r="A419" s="88" t="s">
        <v>407</v>
      </c>
      <c r="B419" s="79" t="s">
        <v>422</v>
      </c>
      <c r="C419" s="78" t="n">
        <v>540</v>
      </c>
      <c r="D419" s="152" t="n">
        <f aca="false">Ведомст!G718</f>
        <v>2903.5</v>
      </c>
      <c r="E419" s="152" t="n">
        <f aca="false">Ведомст!H718</f>
        <v>2903.5</v>
      </c>
      <c r="F419" s="145"/>
      <c r="G419" s="146"/>
      <c r="H419" s="146"/>
      <c r="I419" s="146"/>
    </row>
    <row r="420" customFormat="false" ht="15" hidden="false" customHeight="false" outlineLevel="0" collapsed="false">
      <c r="A420" s="88" t="s">
        <v>423</v>
      </c>
      <c r="B420" s="79" t="s">
        <v>424</v>
      </c>
      <c r="C420" s="78"/>
      <c r="D420" s="152" t="n">
        <f aca="false">D421</f>
        <v>40</v>
      </c>
      <c r="E420" s="152" t="n">
        <f aca="false">E421</f>
        <v>30</v>
      </c>
      <c r="F420" s="145"/>
      <c r="G420" s="146"/>
      <c r="H420" s="146"/>
      <c r="I420" s="146"/>
    </row>
    <row r="421" customFormat="false" ht="15" hidden="false" customHeight="false" outlineLevel="0" collapsed="false">
      <c r="A421" s="92" t="s">
        <v>390</v>
      </c>
      <c r="B421" s="79" t="s">
        <v>424</v>
      </c>
      <c r="C421" s="78" t="n">
        <v>500</v>
      </c>
      <c r="D421" s="152" t="n">
        <f aca="false">D422</f>
        <v>40</v>
      </c>
      <c r="E421" s="152" t="n">
        <f aca="false">E422</f>
        <v>30</v>
      </c>
      <c r="F421" s="145"/>
      <c r="G421" s="146"/>
      <c r="H421" s="146"/>
      <c r="I421" s="146"/>
    </row>
    <row r="422" customFormat="false" ht="15" hidden="false" customHeight="false" outlineLevel="0" collapsed="false">
      <c r="A422" s="88" t="s">
        <v>396</v>
      </c>
      <c r="B422" s="79" t="s">
        <v>424</v>
      </c>
      <c r="C422" s="78" t="n">
        <v>520</v>
      </c>
      <c r="D422" s="152" t="n">
        <f aca="false">Ведомст!G721</f>
        <v>40</v>
      </c>
      <c r="E422" s="152" t="n">
        <f aca="false">Ведомст!H721</f>
        <v>30</v>
      </c>
      <c r="F422" s="145"/>
      <c r="G422" s="146"/>
      <c r="H422" s="146"/>
      <c r="I422" s="146"/>
    </row>
    <row r="423" customFormat="false" ht="30" hidden="false" customHeight="false" outlineLevel="0" collapsed="false">
      <c r="A423" s="29" t="s">
        <v>419</v>
      </c>
      <c r="B423" s="79" t="s">
        <v>420</v>
      </c>
      <c r="C423" s="78"/>
      <c r="D423" s="152" t="n">
        <f aca="false">D424</f>
        <v>2703.4</v>
      </c>
      <c r="E423" s="152" t="n">
        <f aca="false">E424</f>
        <v>2703.4</v>
      </c>
      <c r="F423" s="145"/>
      <c r="G423" s="146"/>
      <c r="H423" s="146"/>
      <c r="I423" s="146"/>
    </row>
    <row r="424" customFormat="false" ht="15" hidden="false" customHeight="false" outlineLevel="0" collapsed="false">
      <c r="A424" s="92" t="s">
        <v>390</v>
      </c>
      <c r="B424" s="79" t="s">
        <v>420</v>
      </c>
      <c r="C424" s="78" t="n">
        <v>500</v>
      </c>
      <c r="D424" s="152" t="n">
        <f aca="false">D425</f>
        <v>2703.4</v>
      </c>
      <c r="E424" s="152" t="n">
        <f aca="false">E425</f>
        <v>2703.4</v>
      </c>
      <c r="F424" s="145"/>
      <c r="G424" s="146"/>
      <c r="H424" s="146"/>
      <c r="I424" s="146"/>
    </row>
    <row r="425" customFormat="false" ht="15" hidden="false" customHeight="false" outlineLevel="0" collapsed="false">
      <c r="A425" s="95" t="s">
        <v>396</v>
      </c>
      <c r="B425" s="79" t="s">
        <v>420</v>
      </c>
      <c r="C425" s="78" t="n">
        <v>520</v>
      </c>
      <c r="D425" s="152" t="n">
        <f aca="false">Ведомст!G715</f>
        <v>2703.4</v>
      </c>
      <c r="E425" s="152" t="n">
        <f aca="false">Ведомст!H715</f>
        <v>2703.4</v>
      </c>
      <c r="F425" s="145"/>
      <c r="G425" s="146"/>
      <c r="H425" s="146"/>
      <c r="I425" s="146"/>
    </row>
    <row r="426" customFormat="false" ht="42.75" hidden="false" customHeight="false" outlineLevel="0" collapsed="false">
      <c r="A426" s="167" t="s">
        <v>136</v>
      </c>
      <c r="B426" s="75" t="s">
        <v>137</v>
      </c>
      <c r="C426" s="78"/>
      <c r="D426" s="151" t="n">
        <f aca="false">D427</f>
        <v>27073.4</v>
      </c>
      <c r="E426" s="151" t="n">
        <f aca="false">E427</f>
        <v>26171.3</v>
      </c>
      <c r="F426" s="145"/>
      <c r="G426" s="146"/>
      <c r="H426" s="146"/>
      <c r="I426" s="146"/>
    </row>
    <row r="427" customFormat="false" ht="29.25" hidden="false" customHeight="false" outlineLevel="0" collapsed="false">
      <c r="A427" s="156" t="s">
        <v>138</v>
      </c>
      <c r="B427" s="75" t="s">
        <v>139</v>
      </c>
      <c r="C427" s="74"/>
      <c r="D427" s="151" t="n">
        <f aca="false">D436+D428+D441+D446+D433</f>
        <v>27073.4</v>
      </c>
      <c r="E427" s="151" t="n">
        <f aca="false">E436+E428+E441+E446+E433</f>
        <v>26171.3</v>
      </c>
      <c r="F427" s="145"/>
      <c r="G427" s="146"/>
      <c r="H427" s="146"/>
      <c r="I427" s="146"/>
    </row>
    <row r="428" customFormat="false" ht="44.25" hidden="false" customHeight="true" outlineLevel="0" collapsed="false">
      <c r="A428" s="90" t="s">
        <v>487</v>
      </c>
      <c r="B428" s="79" t="s">
        <v>141</v>
      </c>
      <c r="C428" s="78"/>
      <c r="D428" s="152" t="n">
        <f aca="false">D429+D431</f>
        <v>3506.1</v>
      </c>
      <c r="E428" s="152" t="n">
        <f aca="false">E429+E431</f>
        <v>3506.1</v>
      </c>
      <c r="F428" s="145"/>
      <c r="G428" s="146"/>
      <c r="H428" s="146"/>
      <c r="I428" s="146"/>
    </row>
    <row r="429" customFormat="false" ht="15" hidden="false" customHeight="false" outlineLevel="0" collapsed="false">
      <c r="A429" s="25" t="s">
        <v>77</v>
      </c>
      <c r="B429" s="79" t="s">
        <v>141</v>
      </c>
      <c r="C429" s="78" t="n">
        <v>200</v>
      </c>
      <c r="D429" s="152" t="n">
        <f aca="false">D430</f>
        <v>1948.2</v>
      </c>
      <c r="E429" s="152" t="n">
        <f aca="false">E430</f>
        <v>1948.2</v>
      </c>
      <c r="F429" s="145"/>
      <c r="G429" s="146"/>
      <c r="H429" s="146"/>
      <c r="I429" s="146"/>
    </row>
    <row r="430" customFormat="false" ht="15" hidden="false" customHeight="false" outlineLevel="0" collapsed="false">
      <c r="A430" s="25" t="s">
        <v>78</v>
      </c>
      <c r="B430" s="79" t="s">
        <v>141</v>
      </c>
      <c r="C430" s="78" t="n">
        <v>240</v>
      </c>
      <c r="D430" s="152" t="n">
        <f aca="false">Ведомст!G110</f>
        <v>1948.2</v>
      </c>
      <c r="E430" s="152" t="n">
        <f aca="false">Ведомст!H110</f>
        <v>1948.2</v>
      </c>
      <c r="F430" s="145"/>
      <c r="G430" s="146"/>
      <c r="H430" s="146"/>
      <c r="I430" s="146"/>
    </row>
    <row r="431" customFormat="false" ht="15" hidden="false" customHeight="false" outlineLevel="0" collapsed="false">
      <c r="A431" s="25" t="s">
        <v>390</v>
      </c>
      <c r="B431" s="79" t="s">
        <v>141</v>
      </c>
      <c r="C431" s="78" t="n">
        <v>500</v>
      </c>
      <c r="D431" s="152" t="n">
        <f aca="false">D432</f>
        <v>1557.9</v>
      </c>
      <c r="E431" s="152" t="n">
        <f aca="false">E432</f>
        <v>1557.9</v>
      </c>
      <c r="F431" s="145"/>
      <c r="G431" s="146"/>
      <c r="H431" s="146"/>
      <c r="I431" s="146"/>
    </row>
    <row r="432" customFormat="false" ht="15" hidden="false" customHeight="false" outlineLevel="0" collapsed="false">
      <c r="A432" s="83" t="s">
        <v>396</v>
      </c>
      <c r="B432" s="79" t="s">
        <v>141</v>
      </c>
      <c r="C432" s="78" t="n">
        <v>520</v>
      </c>
      <c r="D432" s="152" t="n">
        <f aca="false">Ведомст!G682</f>
        <v>1557.9</v>
      </c>
      <c r="E432" s="152" t="n">
        <f aca="false">Ведомст!H682</f>
        <v>1557.9</v>
      </c>
      <c r="F432" s="145"/>
      <c r="G432" s="146"/>
      <c r="H432" s="146"/>
      <c r="I432" s="146"/>
    </row>
    <row r="433" customFormat="false" ht="15" hidden="false" customHeight="false" outlineLevel="0" collapsed="false">
      <c r="A433" s="25" t="s">
        <v>142</v>
      </c>
      <c r="B433" s="79" t="s">
        <v>143</v>
      </c>
      <c r="C433" s="68"/>
      <c r="D433" s="152" t="n">
        <f aca="false">D434</f>
        <v>4400</v>
      </c>
      <c r="E433" s="152" t="n">
        <f aca="false">E434</f>
        <v>4400</v>
      </c>
      <c r="F433" s="145"/>
      <c r="G433" s="146"/>
      <c r="H433" s="146"/>
      <c r="I433" s="146"/>
    </row>
    <row r="434" customFormat="false" ht="15" hidden="false" customHeight="false" outlineLevel="0" collapsed="false">
      <c r="A434" s="25" t="s">
        <v>77</v>
      </c>
      <c r="B434" s="79" t="s">
        <v>143</v>
      </c>
      <c r="C434" s="78" t="n">
        <v>200</v>
      </c>
      <c r="D434" s="152" t="n">
        <f aca="false">D435</f>
        <v>4400</v>
      </c>
      <c r="E434" s="152" t="n">
        <f aca="false">E435</f>
        <v>4400</v>
      </c>
      <c r="F434" s="145"/>
      <c r="G434" s="146"/>
      <c r="H434" s="146"/>
      <c r="I434" s="146"/>
    </row>
    <row r="435" customFormat="false" ht="15" hidden="false" customHeight="false" outlineLevel="0" collapsed="false">
      <c r="A435" s="25" t="s">
        <v>78</v>
      </c>
      <c r="B435" s="79" t="s">
        <v>143</v>
      </c>
      <c r="C435" s="68" t="n">
        <v>240</v>
      </c>
      <c r="D435" s="152" t="n">
        <f aca="false">Ведомст!G113</f>
        <v>4400</v>
      </c>
      <c r="E435" s="152" t="n">
        <f aca="false">Ведомст!H113</f>
        <v>4400</v>
      </c>
      <c r="F435" s="145"/>
      <c r="G435" s="146"/>
      <c r="H435" s="146"/>
      <c r="I435" s="146"/>
    </row>
    <row r="436" customFormat="false" ht="45" hidden="false" customHeight="false" outlineLevel="0" collapsed="false">
      <c r="A436" s="25" t="s">
        <v>144</v>
      </c>
      <c r="B436" s="79" t="s">
        <v>145</v>
      </c>
      <c r="C436" s="78"/>
      <c r="D436" s="152" t="n">
        <f aca="false">D437+D439</f>
        <v>3499.8</v>
      </c>
      <c r="E436" s="152" t="n">
        <f aca="false">E437+E439</f>
        <v>3336.1</v>
      </c>
      <c r="F436" s="145"/>
      <c r="G436" s="146"/>
      <c r="H436" s="146"/>
      <c r="I436" s="146"/>
    </row>
    <row r="437" customFormat="false" ht="15" hidden="false" customHeight="false" outlineLevel="0" collapsed="false">
      <c r="A437" s="25" t="s">
        <v>77</v>
      </c>
      <c r="B437" s="79" t="s">
        <v>145</v>
      </c>
      <c r="C437" s="78" t="n">
        <v>200</v>
      </c>
      <c r="D437" s="152" t="n">
        <f aca="false">D438</f>
        <v>836.5</v>
      </c>
      <c r="E437" s="152" t="n">
        <f aca="false">E438</f>
        <v>831.5</v>
      </c>
      <c r="F437" s="145"/>
      <c r="G437" s="146"/>
      <c r="H437" s="146"/>
      <c r="I437" s="146"/>
    </row>
    <row r="438" customFormat="false" ht="15" hidden="false" customHeight="false" outlineLevel="0" collapsed="false">
      <c r="A438" s="25" t="s">
        <v>78</v>
      </c>
      <c r="B438" s="79" t="s">
        <v>145</v>
      </c>
      <c r="C438" s="78" t="n">
        <v>240</v>
      </c>
      <c r="D438" s="152" t="n">
        <f aca="false">Ведомст!G115</f>
        <v>836.5</v>
      </c>
      <c r="E438" s="152" t="n">
        <f aca="false">Ведомст!H115</f>
        <v>831.5</v>
      </c>
      <c r="F438" s="145"/>
      <c r="G438" s="146"/>
      <c r="H438" s="146"/>
      <c r="I438" s="146"/>
    </row>
    <row r="439" customFormat="false" ht="15" hidden="false" customHeight="false" outlineLevel="0" collapsed="false">
      <c r="A439" s="25" t="s">
        <v>390</v>
      </c>
      <c r="B439" s="79" t="s">
        <v>145</v>
      </c>
      <c r="C439" s="78" t="n">
        <v>500</v>
      </c>
      <c r="D439" s="152" t="n">
        <f aca="false">D440</f>
        <v>2663.3</v>
      </c>
      <c r="E439" s="152" t="n">
        <f aca="false">E440</f>
        <v>2504.6</v>
      </c>
      <c r="F439" s="145"/>
      <c r="G439" s="146"/>
      <c r="H439" s="146"/>
      <c r="I439" s="146"/>
    </row>
    <row r="440" customFormat="false" ht="15" hidden="false" customHeight="false" outlineLevel="0" collapsed="false">
      <c r="A440" s="88" t="s">
        <v>407</v>
      </c>
      <c r="B440" s="79" t="s">
        <v>145</v>
      </c>
      <c r="C440" s="78" t="n">
        <v>540</v>
      </c>
      <c r="D440" s="152" t="n">
        <f aca="false">Ведомст!G685</f>
        <v>2663.3</v>
      </c>
      <c r="E440" s="152" t="n">
        <f aca="false">Ведомст!H685</f>
        <v>2504.6</v>
      </c>
      <c r="F440" s="145"/>
      <c r="G440" s="146"/>
      <c r="H440" s="146"/>
      <c r="I440" s="146"/>
    </row>
    <row r="441" customFormat="false" ht="33" hidden="false" customHeight="true" outlineLevel="0" collapsed="false">
      <c r="A441" s="88" t="s">
        <v>146</v>
      </c>
      <c r="B441" s="79" t="s">
        <v>147</v>
      </c>
      <c r="C441" s="78"/>
      <c r="D441" s="152" t="n">
        <f aca="false">D442+D444</f>
        <v>7395.5</v>
      </c>
      <c r="E441" s="152" t="n">
        <f aca="false">E442+E444</f>
        <v>6657.1</v>
      </c>
      <c r="F441" s="145"/>
      <c r="G441" s="146"/>
      <c r="H441" s="146"/>
      <c r="I441" s="146"/>
    </row>
    <row r="442" customFormat="false" ht="15" hidden="false" customHeight="false" outlineLevel="0" collapsed="false">
      <c r="A442" s="25" t="s">
        <v>77</v>
      </c>
      <c r="B442" s="79" t="s">
        <v>147</v>
      </c>
      <c r="C442" s="78" t="n">
        <v>200</v>
      </c>
      <c r="D442" s="152" t="n">
        <f aca="false">D443</f>
        <v>1671.6</v>
      </c>
      <c r="E442" s="152" t="n">
        <f aca="false">E443</f>
        <v>1671.1</v>
      </c>
      <c r="F442" s="145"/>
      <c r="G442" s="146"/>
      <c r="H442" s="146"/>
      <c r="I442" s="146"/>
    </row>
    <row r="443" customFormat="false" ht="15" hidden="false" customHeight="false" outlineLevel="0" collapsed="false">
      <c r="A443" s="25" t="s">
        <v>78</v>
      </c>
      <c r="B443" s="79" t="s">
        <v>147</v>
      </c>
      <c r="C443" s="78" t="n">
        <v>240</v>
      </c>
      <c r="D443" s="152" t="n">
        <f aca="false">Ведомст!G119</f>
        <v>1671.6</v>
      </c>
      <c r="E443" s="152" t="n">
        <f aca="false">Ведомст!H119</f>
        <v>1671.1</v>
      </c>
      <c r="F443" s="145"/>
      <c r="G443" s="146"/>
      <c r="H443" s="146"/>
      <c r="I443" s="146"/>
    </row>
    <row r="444" customFormat="false" ht="15" hidden="false" customHeight="false" outlineLevel="0" collapsed="false">
      <c r="A444" s="25" t="s">
        <v>390</v>
      </c>
      <c r="B444" s="79" t="s">
        <v>147</v>
      </c>
      <c r="C444" s="78" t="n">
        <v>500</v>
      </c>
      <c r="D444" s="152" t="n">
        <f aca="false">D445</f>
        <v>5723.9</v>
      </c>
      <c r="E444" s="152" t="n">
        <f aca="false">E445</f>
        <v>4986</v>
      </c>
      <c r="F444" s="145"/>
      <c r="G444" s="146"/>
      <c r="H444" s="146"/>
      <c r="I444" s="146"/>
    </row>
    <row r="445" customFormat="false" ht="15" hidden="false" customHeight="false" outlineLevel="0" collapsed="false">
      <c r="A445" s="88" t="s">
        <v>407</v>
      </c>
      <c r="B445" s="79" t="s">
        <v>147</v>
      </c>
      <c r="C445" s="78" t="n">
        <v>540</v>
      </c>
      <c r="D445" s="152" t="n">
        <f aca="false">Ведомст!G688</f>
        <v>5723.9</v>
      </c>
      <c r="E445" s="152" t="n">
        <f aca="false">Ведомст!H688</f>
        <v>4986</v>
      </c>
      <c r="F445" s="145"/>
      <c r="G445" s="146"/>
      <c r="H445" s="146"/>
      <c r="I445" s="146"/>
    </row>
    <row r="446" customFormat="false" ht="30" hidden="false" customHeight="false" outlineLevel="0" collapsed="false">
      <c r="A446" s="25" t="s">
        <v>148</v>
      </c>
      <c r="B446" s="79" t="s">
        <v>149</v>
      </c>
      <c r="C446" s="74"/>
      <c r="D446" s="152" t="n">
        <f aca="false">D447</f>
        <v>8272</v>
      </c>
      <c r="E446" s="152" t="n">
        <f aca="false">E447</f>
        <v>8272</v>
      </c>
      <c r="F446" s="145"/>
      <c r="G446" s="146"/>
      <c r="H446" s="146"/>
      <c r="I446" s="146"/>
    </row>
    <row r="447" customFormat="false" ht="15" hidden="false" customHeight="false" outlineLevel="0" collapsed="false">
      <c r="A447" s="25" t="s">
        <v>77</v>
      </c>
      <c r="B447" s="79" t="s">
        <v>149</v>
      </c>
      <c r="C447" s="78" t="n">
        <v>200</v>
      </c>
      <c r="D447" s="152" t="n">
        <f aca="false">D448</f>
        <v>8272</v>
      </c>
      <c r="E447" s="152" t="n">
        <f aca="false">E448</f>
        <v>8272</v>
      </c>
      <c r="F447" s="145"/>
      <c r="G447" s="146"/>
      <c r="H447" s="146"/>
      <c r="I447" s="146"/>
    </row>
    <row r="448" customFormat="false" ht="15" hidden="false" customHeight="false" outlineLevel="0" collapsed="false">
      <c r="A448" s="25" t="s">
        <v>78</v>
      </c>
      <c r="B448" s="79" t="s">
        <v>149</v>
      </c>
      <c r="C448" s="78" t="n">
        <v>240</v>
      </c>
      <c r="D448" s="152" t="n">
        <f aca="false">Ведомст!G122</f>
        <v>8272</v>
      </c>
      <c r="E448" s="152" t="n">
        <f aca="false">Ведомст!H122</f>
        <v>8272</v>
      </c>
      <c r="F448" s="145"/>
      <c r="G448" s="146"/>
      <c r="H448" s="146"/>
      <c r="I448" s="146"/>
    </row>
    <row r="449" customFormat="false" ht="43.5" hidden="false" customHeight="false" outlineLevel="0" collapsed="false">
      <c r="A449" s="156" t="s">
        <v>98</v>
      </c>
      <c r="B449" s="75" t="s">
        <v>99</v>
      </c>
      <c r="C449" s="74"/>
      <c r="D449" s="151" t="n">
        <f aca="false">D455+D458+D461+D450+D464+D467</f>
        <v>12494.5</v>
      </c>
      <c r="E449" s="151" t="n">
        <f aca="false">E455+E458+E461+E450+E464+E467</f>
        <v>12136.2</v>
      </c>
      <c r="F449" s="145"/>
      <c r="G449" s="146"/>
      <c r="H449" s="146"/>
      <c r="I449" s="146"/>
    </row>
    <row r="450" customFormat="false" ht="15" hidden="false" customHeight="false" outlineLevel="0" collapsed="false">
      <c r="A450" s="25" t="s">
        <v>152</v>
      </c>
      <c r="B450" s="79" t="s">
        <v>402</v>
      </c>
      <c r="C450" s="78"/>
      <c r="D450" s="152" t="n">
        <f aca="false">D451+D453</f>
        <v>2155.5</v>
      </c>
      <c r="E450" s="152" t="n">
        <f aca="false">E451+E453</f>
        <v>2024.3</v>
      </c>
      <c r="F450" s="145"/>
      <c r="G450" s="146"/>
      <c r="H450" s="146"/>
      <c r="I450" s="146"/>
    </row>
    <row r="451" customFormat="false" ht="15" hidden="false" customHeight="false" outlineLevel="0" collapsed="false">
      <c r="A451" s="25" t="s">
        <v>77</v>
      </c>
      <c r="B451" s="79" t="s">
        <v>402</v>
      </c>
      <c r="C451" s="78" t="n">
        <v>200</v>
      </c>
      <c r="D451" s="152" t="n">
        <f aca="false">D452</f>
        <v>978.7</v>
      </c>
      <c r="E451" s="152" t="n">
        <f aca="false">E452</f>
        <v>847.5</v>
      </c>
      <c r="F451" s="145"/>
      <c r="G451" s="146"/>
      <c r="H451" s="146"/>
      <c r="I451" s="146"/>
    </row>
    <row r="452" customFormat="false" ht="15" hidden="false" customHeight="false" outlineLevel="0" collapsed="false">
      <c r="A452" s="25" t="s">
        <v>78</v>
      </c>
      <c r="B452" s="79" t="s">
        <v>402</v>
      </c>
      <c r="C452" s="78" t="n">
        <v>240</v>
      </c>
      <c r="D452" s="152" t="n">
        <f aca="false">Ведомст!G784</f>
        <v>978.7</v>
      </c>
      <c r="E452" s="152" t="n">
        <f aca="false">Ведомст!H784</f>
        <v>847.5</v>
      </c>
      <c r="F452" s="145"/>
      <c r="G452" s="146"/>
      <c r="H452" s="146"/>
      <c r="I452" s="146"/>
    </row>
    <row r="453" customFormat="false" ht="15" hidden="false" customHeight="false" outlineLevel="0" collapsed="false">
      <c r="A453" s="25" t="s">
        <v>390</v>
      </c>
      <c r="B453" s="79" t="s">
        <v>402</v>
      </c>
      <c r="C453" s="78" t="n">
        <v>500</v>
      </c>
      <c r="D453" s="152" t="n">
        <f aca="false">D454</f>
        <v>1176.8</v>
      </c>
      <c r="E453" s="152" t="n">
        <f aca="false">E454</f>
        <v>1176.8</v>
      </c>
      <c r="F453" s="145"/>
      <c r="G453" s="146"/>
      <c r="H453" s="146"/>
      <c r="I453" s="146"/>
    </row>
    <row r="454" customFormat="false" ht="15" hidden="false" customHeight="false" outlineLevel="0" collapsed="false">
      <c r="A454" s="88" t="s">
        <v>396</v>
      </c>
      <c r="B454" s="79" t="s">
        <v>402</v>
      </c>
      <c r="C454" s="78" t="n">
        <v>520</v>
      </c>
      <c r="D454" s="152" t="n">
        <f aca="false">Ведомст!G648</f>
        <v>1176.8</v>
      </c>
      <c r="E454" s="152" t="n">
        <f aca="false">Ведомст!H648</f>
        <v>1176.8</v>
      </c>
      <c r="F454" s="145"/>
      <c r="G454" s="146"/>
      <c r="H454" s="146"/>
      <c r="I454" s="146"/>
    </row>
    <row r="455" customFormat="false" ht="30" hidden="false" customHeight="false" outlineLevel="0" collapsed="false">
      <c r="A455" s="83" t="s">
        <v>450</v>
      </c>
      <c r="B455" s="79" t="s">
        <v>451</v>
      </c>
      <c r="C455" s="78"/>
      <c r="D455" s="152" t="n">
        <f aca="false">D456</f>
        <v>40</v>
      </c>
      <c r="E455" s="152" t="n">
        <f aca="false">E456</f>
        <v>31</v>
      </c>
      <c r="F455" s="145"/>
      <c r="G455" s="146"/>
      <c r="H455" s="146"/>
      <c r="I455" s="146"/>
    </row>
    <row r="456" customFormat="false" ht="15" hidden="false" customHeight="false" outlineLevel="0" collapsed="false">
      <c r="A456" s="25" t="s">
        <v>77</v>
      </c>
      <c r="B456" s="79" t="s">
        <v>451</v>
      </c>
      <c r="C456" s="78" t="n">
        <v>200</v>
      </c>
      <c r="D456" s="152" t="n">
        <f aca="false">D457</f>
        <v>40</v>
      </c>
      <c r="E456" s="152" t="n">
        <f aca="false">E457</f>
        <v>31</v>
      </c>
      <c r="F456" s="145"/>
      <c r="G456" s="146"/>
      <c r="H456" s="146"/>
      <c r="I456" s="146"/>
    </row>
    <row r="457" customFormat="false" ht="15" hidden="false" customHeight="false" outlineLevel="0" collapsed="false">
      <c r="A457" s="25" t="s">
        <v>78</v>
      </c>
      <c r="B457" s="79" t="s">
        <v>451</v>
      </c>
      <c r="C457" s="78" t="n">
        <v>240</v>
      </c>
      <c r="D457" s="152" t="n">
        <f aca="false">Ведомст!G787</f>
        <v>40</v>
      </c>
      <c r="E457" s="152" t="n">
        <f aca="false">Ведомст!H787</f>
        <v>31</v>
      </c>
      <c r="F457" s="145"/>
      <c r="G457" s="146"/>
      <c r="H457" s="146"/>
      <c r="I457" s="146"/>
    </row>
    <row r="458" customFormat="false" ht="15" hidden="false" customHeight="false" outlineLevel="0" collapsed="false">
      <c r="A458" s="25" t="s">
        <v>452</v>
      </c>
      <c r="B458" s="79" t="s">
        <v>453</v>
      </c>
      <c r="C458" s="78"/>
      <c r="D458" s="152" t="n">
        <f aca="false">D459</f>
        <v>359</v>
      </c>
      <c r="E458" s="152" t="n">
        <f aca="false">E459</f>
        <v>359</v>
      </c>
      <c r="F458" s="145"/>
      <c r="G458" s="146"/>
      <c r="H458" s="146"/>
      <c r="I458" s="146"/>
    </row>
    <row r="459" customFormat="false" ht="15" hidden="false" customHeight="false" outlineLevel="0" collapsed="false">
      <c r="A459" s="25" t="s">
        <v>77</v>
      </c>
      <c r="B459" s="79" t="s">
        <v>453</v>
      </c>
      <c r="C459" s="78" t="n">
        <v>200</v>
      </c>
      <c r="D459" s="152" t="n">
        <f aca="false">D460</f>
        <v>359</v>
      </c>
      <c r="E459" s="152" t="n">
        <f aca="false">E460</f>
        <v>359</v>
      </c>
      <c r="F459" s="145"/>
      <c r="G459" s="146"/>
      <c r="H459" s="146"/>
      <c r="I459" s="146"/>
    </row>
    <row r="460" customFormat="false" ht="15" hidden="false" customHeight="false" outlineLevel="0" collapsed="false">
      <c r="A460" s="25" t="s">
        <v>78</v>
      </c>
      <c r="B460" s="79" t="s">
        <v>453</v>
      </c>
      <c r="C460" s="78" t="n">
        <v>240</v>
      </c>
      <c r="D460" s="152" t="n">
        <f aca="false">Ведомст!G793</f>
        <v>359</v>
      </c>
      <c r="E460" s="152" t="n">
        <f aca="false">Ведомст!H793</f>
        <v>359</v>
      </c>
      <c r="F460" s="145"/>
      <c r="G460" s="146"/>
      <c r="H460" s="146"/>
      <c r="I460" s="146"/>
    </row>
    <row r="461" customFormat="false" ht="15" hidden="false" customHeight="false" outlineLevel="0" collapsed="false">
      <c r="A461" s="25" t="s">
        <v>454</v>
      </c>
      <c r="B461" s="79" t="s">
        <v>455</v>
      </c>
      <c r="C461" s="78"/>
      <c r="D461" s="152" t="n">
        <f aca="false">D462</f>
        <v>55</v>
      </c>
      <c r="E461" s="152" t="n">
        <f aca="false">E462</f>
        <v>54.8</v>
      </c>
      <c r="F461" s="145"/>
      <c r="G461" s="146"/>
      <c r="H461" s="146"/>
      <c r="I461" s="146"/>
    </row>
    <row r="462" customFormat="false" ht="15" hidden="false" customHeight="false" outlineLevel="0" collapsed="false">
      <c r="A462" s="25" t="s">
        <v>77</v>
      </c>
      <c r="B462" s="79" t="s">
        <v>455</v>
      </c>
      <c r="C462" s="78" t="n">
        <v>200</v>
      </c>
      <c r="D462" s="152" t="n">
        <f aca="false">D463</f>
        <v>55</v>
      </c>
      <c r="E462" s="152" t="n">
        <f aca="false">E463</f>
        <v>54.8</v>
      </c>
      <c r="F462" s="145"/>
      <c r="G462" s="146"/>
      <c r="H462" s="146"/>
      <c r="I462" s="146"/>
    </row>
    <row r="463" customFormat="false" ht="15" hidden="false" customHeight="false" outlineLevel="0" collapsed="false">
      <c r="A463" s="25" t="s">
        <v>78</v>
      </c>
      <c r="B463" s="79" t="s">
        <v>455</v>
      </c>
      <c r="C463" s="78" t="n">
        <v>240</v>
      </c>
      <c r="D463" s="152" t="n">
        <f aca="false">Ведомст!G796</f>
        <v>55</v>
      </c>
      <c r="E463" s="152" t="n">
        <f aca="false">Ведомст!H796</f>
        <v>54.8</v>
      </c>
      <c r="F463" s="145"/>
      <c r="G463" s="146"/>
      <c r="H463" s="146"/>
      <c r="I463" s="146"/>
    </row>
    <row r="464" customFormat="false" ht="15" hidden="false" customHeight="false" outlineLevel="0" collapsed="false">
      <c r="A464" s="25" t="s">
        <v>191</v>
      </c>
      <c r="B464" s="79" t="s">
        <v>461</v>
      </c>
      <c r="C464" s="78"/>
      <c r="D464" s="152" t="n">
        <f aca="false">D465</f>
        <v>2313</v>
      </c>
      <c r="E464" s="152" t="n">
        <f aca="false">E465</f>
        <v>2095.1</v>
      </c>
      <c r="F464" s="145"/>
      <c r="G464" s="146"/>
      <c r="H464" s="146"/>
      <c r="I464" s="146"/>
    </row>
    <row r="465" customFormat="false" ht="15" hidden="false" customHeight="false" outlineLevel="0" collapsed="false">
      <c r="A465" s="25" t="s">
        <v>77</v>
      </c>
      <c r="B465" s="79" t="s">
        <v>461</v>
      </c>
      <c r="C465" s="78" t="n">
        <v>200</v>
      </c>
      <c r="D465" s="152" t="n">
        <f aca="false">D466</f>
        <v>2313</v>
      </c>
      <c r="E465" s="152" t="n">
        <f aca="false">E466</f>
        <v>2095.1</v>
      </c>
      <c r="F465" s="145"/>
      <c r="G465" s="146"/>
      <c r="H465" s="146"/>
      <c r="I465" s="146"/>
    </row>
    <row r="466" customFormat="false" ht="15" hidden="false" customHeight="false" outlineLevel="0" collapsed="false">
      <c r="A466" s="25" t="s">
        <v>78</v>
      </c>
      <c r="B466" s="79" t="s">
        <v>461</v>
      </c>
      <c r="C466" s="78" t="n">
        <v>240</v>
      </c>
      <c r="D466" s="152" t="n">
        <f aca="false">Ведомст!G826</f>
        <v>2313</v>
      </c>
      <c r="E466" s="152" t="n">
        <f aca="false">Ведомст!H826</f>
        <v>2095.1</v>
      </c>
      <c r="F466" s="145"/>
      <c r="G466" s="146"/>
      <c r="H466" s="146"/>
      <c r="I466" s="146"/>
    </row>
    <row r="467" customFormat="false" ht="45" hidden="false" customHeight="false" outlineLevel="0" collapsed="false">
      <c r="A467" s="86" t="s">
        <v>100</v>
      </c>
      <c r="B467" s="79" t="s">
        <v>101</v>
      </c>
      <c r="C467" s="78"/>
      <c r="D467" s="152" t="n">
        <f aca="false">D468</f>
        <v>7572</v>
      </c>
      <c r="E467" s="152" t="n">
        <f aca="false">E468</f>
        <v>7572</v>
      </c>
      <c r="F467" s="145"/>
      <c r="G467" s="146"/>
      <c r="H467" s="146"/>
      <c r="I467" s="146"/>
    </row>
    <row r="468" customFormat="false" ht="15" hidden="false" customHeight="false" outlineLevel="0" collapsed="false">
      <c r="A468" s="25" t="s">
        <v>77</v>
      </c>
      <c r="B468" s="79" t="s">
        <v>101</v>
      </c>
      <c r="C468" s="78" t="n">
        <v>200</v>
      </c>
      <c r="D468" s="152" t="n">
        <f aca="false">D469</f>
        <v>7572</v>
      </c>
      <c r="E468" s="152" t="n">
        <f aca="false">E469</f>
        <v>7572</v>
      </c>
      <c r="F468" s="145"/>
      <c r="G468" s="146"/>
      <c r="H468" s="146"/>
      <c r="I468" s="146"/>
    </row>
    <row r="469" customFormat="false" ht="15" hidden="false" customHeight="false" outlineLevel="0" collapsed="false">
      <c r="A469" s="25" t="s">
        <v>78</v>
      </c>
      <c r="B469" s="79" t="s">
        <v>101</v>
      </c>
      <c r="C469" s="78" t="n">
        <v>240</v>
      </c>
      <c r="D469" s="152" t="n">
        <f aca="false">Ведомст!G64</f>
        <v>7572</v>
      </c>
      <c r="E469" s="152" t="n">
        <f aca="false">Ведомст!H64</f>
        <v>7572</v>
      </c>
      <c r="F469" s="145"/>
      <c r="G469" s="146"/>
      <c r="H469" s="146"/>
      <c r="I469" s="146"/>
    </row>
    <row r="470" customFormat="false" ht="57.75" hidden="false" customHeight="false" outlineLevel="0" collapsed="false">
      <c r="A470" s="168" t="s">
        <v>488</v>
      </c>
      <c r="B470" s="75" t="s">
        <v>176</v>
      </c>
      <c r="C470" s="74"/>
      <c r="D470" s="151" t="n">
        <f aca="false">D471+D487</f>
        <v>12922.5</v>
      </c>
      <c r="E470" s="151" t="n">
        <f aca="false">E471+E487</f>
        <v>8370.8</v>
      </c>
      <c r="F470" s="145"/>
      <c r="G470" s="146"/>
      <c r="H470" s="146"/>
      <c r="I470" s="146"/>
    </row>
    <row r="471" customFormat="false" ht="29.25" hidden="false" customHeight="false" outlineLevel="0" collapsed="false">
      <c r="A471" s="163" t="s">
        <v>177</v>
      </c>
      <c r="B471" s="75" t="s">
        <v>178</v>
      </c>
      <c r="C471" s="78"/>
      <c r="D471" s="151" t="n">
        <f aca="false">D475+D478+D484+D472+D481</f>
        <v>11430.3</v>
      </c>
      <c r="E471" s="151" t="n">
        <f aca="false">E475+E478+E484+E472+E481</f>
        <v>6878.6</v>
      </c>
      <c r="F471" s="145"/>
      <c r="G471" s="146"/>
      <c r="H471" s="146"/>
      <c r="I471" s="146"/>
    </row>
    <row r="472" customFormat="false" ht="15" hidden="false" customHeight="false" outlineLevel="0" collapsed="false">
      <c r="A472" s="25" t="s">
        <v>203</v>
      </c>
      <c r="B472" s="79" t="s">
        <v>204</v>
      </c>
      <c r="C472" s="74"/>
      <c r="D472" s="152" t="n">
        <f aca="false">D473</f>
        <v>1973.5</v>
      </c>
      <c r="E472" s="152" t="n">
        <f aca="false">E473</f>
        <v>1973.5</v>
      </c>
      <c r="F472" s="145"/>
      <c r="G472" s="146"/>
      <c r="H472" s="146"/>
      <c r="I472" s="146"/>
    </row>
    <row r="473" customFormat="false" ht="15" hidden="false" customHeight="false" outlineLevel="0" collapsed="false">
      <c r="A473" s="25" t="s">
        <v>77</v>
      </c>
      <c r="B473" s="79" t="s">
        <v>204</v>
      </c>
      <c r="C473" s="78" t="n">
        <v>200</v>
      </c>
      <c r="D473" s="152" t="n">
        <f aca="false">D474</f>
        <v>1973.5</v>
      </c>
      <c r="E473" s="152" t="n">
        <f aca="false">E474</f>
        <v>1973.5</v>
      </c>
      <c r="F473" s="145"/>
      <c r="G473" s="146"/>
      <c r="H473" s="146"/>
      <c r="I473" s="146"/>
    </row>
    <row r="474" customFormat="false" ht="15" hidden="false" customHeight="false" outlineLevel="0" collapsed="false">
      <c r="A474" s="25" t="s">
        <v>78</v>
      </c>
      <c r="B474" s="79" t="s">
        <v>204</v>
      </c>
      <c r="C474" s="78" t="n">
        <v>240</v>
      </c>
      <c r="D474" s="152" t="n">
        <f aca="false">Ведомст!G196</f>
        <v>1973.5</v>
      </c>
      <c r="E474" s="152" t="n">
        <f aca="false">Ведомст!H196</f>
        <v>1973.5</v>
      </c>
      <c r="F474" s="145"/>
      <c r="G474" s="146"/>
      <c r="H474" s="146"/>
      <c r="I474" s="146"/>
    </row>
    <row r="475" customFormat="false" ht="15" hidden="false" customHeight="false" outlineLevel="0" collapsed="false">
      <c r="A475" s="84" t="s">
        <v>205</v>
      </c>
      <c r="B475" s="98" t="s">
        <v>206</v>
      </c>
      <c r="C475" s="78"/>
      <c r="D475" s="152" t="n">
        <f aca="false">D476</f>
        <v>5430.8</v>
      </c>
      <c r="E475" s="152" t="n">
        <f aca="false">E476</f>
        <v>1170.6</v>
      </c>
      <c r="F475" s="145"/>
      <c r="G475" s="146"/>
      <c r="H475" s="146"/>
      <c r="I475" s="146"/>
    </row>
    <row r="476" customFormat="false" ht="15" hidden="false" customHeight="false" outlineLevel="0" collapsed="false">
      <c r="A476" s="25" t="s">
        <v>77</v>
      </c>
      <c r="B476" s="98" t="s">
        <v>206</v>
      </c>
      <c r="C476" s="78" t="n">
        <v>200</v>
      </c>
      <c r="D476" s="152" t="n">
        <f aca="false">D477</f>
        <v>5430.8</v>
      </c>
      <c r="E476" s="152" t="n">
        <f aca="false">E477</f>
        <v>1170.6</v>
      </c>
      <c r="F476" s="145"/>
      <c r="G476" s="146"/>
      <c r="H476" s="146"/>
      <c r="I476" s="146"/>
    </row>
    <row r="477" customFormat="false" ht="15" hidden="false" customHeight="false" outlineLevel="0" collapsed="false">
      <c r="A477" s="25" t="s">
        <v>78</v>
      </c>
      <c r="B477" s="98" t="s">
        <v>206</v>
      </c>
      <c r="C477" s="78" t="n">
        <v>240</v>
      </c>
      <c r="D477" s="152" t="n">
        <f aca="false">Ведомст!G199</f>
        <v>5430.8</v>
      </c>
      <c r="E477" s="152" t="n">
        <f aca="false">Ведомст!H199</f>
        <v>1170.6</v>
      </c>
      <c r="F477" s="145"/>
      <c r="G477" s="146"/>
      <c r="H477" s="146"/>
      <c r="I477" s="146"/>
    </row>
    <row r="478" customFormat="false" ht="30" hidden="false" customHeight="false" outlineLevel="0" collapsed="false">
      <c r="A478" s="86" t="s">
        <v>207</v>
      </c>
      <c r="B478" s="79" t="s">
        <v>208</v>
      </c>
      <c r="C478" s="78"/>
      <c r="D478" s="152" t="n">
        <f aca="false">D479</f>
        <v>3849.8</v>
      </c>
      <c r="E478" s="152" t="n">
        <f aca="false">E479</f>
        <v>3595.3</v>
      </c>
      <c r="F478" s="145"/>
      <c r="G478" s="146"/>
      <c r="H478" s="146"/>
      <c r="I478" s="146"/>
    </row>
    <row r="479" customFormat="false" ht="15" hidden="false" customHeight="false" outlineLevel="0" collapsed="false">
      <c r="A479" s="25" t="s">
        <v>77</v>
      </c>
      <c r="B479" s="79" t="s">
        <v>208</v>
      </c>
      <c r="C479" s="78" t="n">
        <v>200</v>
      </c>
      <c r="D479" s="152" t="n">
        <f aca="false">D480</f>
        <v>3849.8</v>
      </c>
      <c r="E479" s="152" t="n">
        <f aca="false">E480</f>
        <v>3595.3</v>
      </c>
      <c r="F479" s="145"/>
      <c r="G479" s="146"/>
      <c r="H479" s="146"/>
      <c r="I479" s="146"/>
    </row>
    <row r="480" customFormat="false" ht="15" hidden="false" customHeight="false" outlineLevel="0" collapsed="false">
      <c r="A480" s="25" t="s">
        <v>78</v>
      </c>
      <c r="B480" s="79" t="s">
        <v>208</v>
      </c>
      <c r="C480" s="78" t="n">
        <v>240</v>
      </c>
      <c r="D480" s="152" t="n">
        <f aca="false">Ведомст!G202</f>
        <v>3849.8</v>
      </c>
      <c r="E480" s="152" t="n">
        <f aca="false">Ведомст!H202</f>
        <v>3595.3</v>
      </c>
      <c r="F480" s="145"/>
      <c r="G480" s="146"/>
      <c r="H480" s="146"/>
      <c r="I480" s="146"/>
    </row>
    <row r="481" customFormat="false" ht="15" hidden="false" customHeight="false" outlineLevel="0" collapsed="false">
      <c r="A481" s="29" t="s">
        <v>415</v>
      </c>
      <c r="B481" s="79" t="s">
        <v>416</v>
      </c>
      <c r="C481" s="78"/>
      <c r="D481" s="152" t="n">
        <f aca="false">D482</f>
        <v>166.2</v>
      </c>
      <c r="E481" s="152" t="n">
        <f aca="false">E482</f>
        <v>139.2</v>
      </c>
      <c r="F481" s="145"/>
      <c r="G481" s="146"/>
      <c r="H481" s="146"/>
      <c r="I481" s="146"/>
    </row>
    <row r="482" customFormat="false" ht="15" hidden="false" customHeight="false" outlineLevel="0" collapsed="false">
      <c r="A482" s="25" t="s">
        <v>390</v>
      </c>
      <c r="B482" s="79" t="s">
        <v>416</v>
      </c>
      <c r="C482" s="78" t="n">
        <v>500</v>
      </c>
      <c r="D482" s="152" t="n">
        <f aca="false">D483</f>
        <v>166.2</v>
      </c>
      <c r="E482" s="152" t="n">
        <f aca="false">E483</f>
        <v>139.2</v>
      </c>
      <c r="F482" s="145"/>
      <c r="G482" s="146"/>
      <c r="H482" s="146"/>
      <c r="I482" s="146"/>
    </row>
    <row r="483" customFormat="false" ht="15" hidden="false" customHeight="false" outlineLevel="0" collapsed="false">
      <c r="A483" s="88" t="s">
        <v>407</v>
      </c>
      <c r="B483" s="79" t="s">
        <v>416</v>
      </c>
      <c r="C483" s="78" t="n">
        <v>540</v>
      </c>
      <c r="D483" s="152" t="n">
        <f aca="false">Ведомст!G700</f>
        <v>166.2</v>
      </c>
      <c r="E483" s="152" t="n">
        <f aca="false">Ведомст!H700</f>
        <v>139.2</v>
      </c>
      <c r="F483" s="145"/>
      <c r="G483" s="146"/>
      <c r="H483" s="146"/>
      <c r="I483" s="146"/>
    </row>
    <row r="484" customFormat="false" ht="15" hidden="false" customHeight="false" outlineLevel="0" collapsed="false">
      <c r="A484" s="29" t="s">
        <v>179</v>
      </c>
      <c r="B484" s="79" t="s">
        <v>180</v>
      </c>
      <c r="C484" s="78"/>
      <c r="D484" s="152" t="n">
        <f aca="false">D485</f>
        <v>10</v>
      </c>
      <c r="E484" s="152" t="n">
        <f aca="false">E485</f>
        <v>0</v>
      </c>
      <c r="F484" s="145"/>
      <c r="G484" s="146"/>
      <c r="H484" s="146"/>
      <c r="I484" s="146"/>
    </row>
    <row r="485" customFormat="false" ht="15" hidden="false" customHeight="false" outlineLevel="0" collapsed="false">
      <c r="A485" s="25" t="s">
        <v>77</v>
      </c>
      <c r="B485" s="79" t="s">
        <v>180</v>
      </c>
      <c r="C485" s="78" t="n">
        <v>200</v>
      </c>
      <c r="D485" s="152" t="n">
        <f aca="false">D486</f>
        <v>10</v>
      </c>
      <c r="E485" s="152" t="n">
        <f aca="false">E486</f>
        <v>0</v>
      </c>
      <c r="F485" s="145"/>
      <c r="G485" s="146"/>
      <c r="H485" s="146"/>
      <c r="I485" s="146"/>
    </row>
    <row r="486" customFormat="false" ht="15" hidden="false" customHeight="false" outlineLevel="0" collapsed="false">
      <c r="A486" s="25" t="s">
        <v>78</v>
      </c>
      <c r="B486" s="79" t="s">
        <v>180</v>
      </c>
      <c r="C486" s="78" t="n">
        <v>240</v>
      </c>
      <c r="D486" s="152" t="n">
        <f aca="false">Ведомст!G158</f>
        <v>10</v>
      </c>
      <c r="E486" s="152" t="n">
        <f aca="false">Ведомст!H158</f>
        <v>0</v>
      </c>
      <c r="F486" s="145"/>
      <c r="G486" s="146"/>
      <c r="H486" s="146"/>
      <c r="I486" s="146"/>
    </row>
    <row r="487" s="160" customFormat="true" ht="29.25" hidden="false" customHeight="false" outlineLevel="0" collapsed="false">
      <c r="A487" s="169" t="s">
        <v>209</v>
      </c>
      <c r="B487" s="75" t="s">
        <v>210</v>
      </c>
      <c r="C487" s="74"/>
      <c r="D487" s="151" t="n">
        <f aca="false">D488</f>
        <v>1492.2</v>
      </c>
      <c r="E487" s="151" t="n">
        <f aca="false">E488</f>
        <v>1492.2</v>
      </c>
      <c r="F487" s="145"/>
      <c r="G487" s="159"/>
      <c r="H487" s="159"/>
      <c r="I487" s="159"/>
    </row>
    <row r="488" s="160" customFormat="true" ht="15" hidden="false" customHeight="false" outlineLevel="0" collapsed="false">
      <c r="A488" s="88" t="s">
        <v>211</v>
      </c>
      <c r="B488" s="79" t="s">
        <v>212</v>
      </c>
      <c r="C488" s="78"/>
      <c r="D488" s="152" t="n">
        <f aca="false">D491+D489</f>
        <v>1492.2</v>
      </c>
      <c r="E488" s="152" t="n">
        <f aca="false">E491+E489</f>
        <v>1492.2</v>
      </c>
      <c r="F488" s="161"/>
      <c r="G488" s="159"/>
      <c r="H488" s="159"/>
      <c r="I488" s="159"/>
    </row>
    <row r="489" s="160" customFormat="true" ht="15" hidden="false" customHeight="false" outlineLevel="0" collapsed="false">
      <c r="A489" s="25" t="s">
        <v>77</v>
      </c>
      <c r="B489" s="79" t="s">
        <v>212</v>
      </c>
      <c r="C489" s="78" t="n">
        <v>200</v>
      </c>
      <c r="D489" s="152" t="n">
        <f aca="false">D490</f>
        <v>300</v>
      </c>
      <c r="E489" s="152" t="n">
        <f aca="false">E490</f>
        <v>300</v>
      </c>
      <c r="F489" s="161"/>
      <c r="G489" s="159"/>
      <c r="H489" s="159"/>
      <c r="I489" s="159"/>
    </row>
    <row r="490" s="160" customFormat="true" ht="15" hidden="false" customHeight="false" outlineLevel="0" collapsed="false">
      <c r="A490" s="25" t="s">
        <v>78</v>
      </c>
      <c r="B490" s="79" t="s">
        <v>212</v>
      </c>
      <c r="C490" s="78" t="n">
        <v>240</v>
      </c>
      <c r="D490" s="152" t="n">
        <f aca="false">Ведомст!G206</f>
        <v>300</v>
      </c>
      <c r="E490" s="152" t="n">
        <f aca="false">Ведомст!H206</f>
        <v>300</v>
      </c>
      <c r="F490" s="161"/>
      <c r="G490" s="159"/>
      <c r="H490" s="159"/>
      <c r="I490" s="159"/>
    </row>
    <row r="491" s="160" customFormat="true" ht="15" hidden="false" customHeight="false" outlineLevel="0" collapsed="false">
      <c r="A491" s="88" t="s">
        <v>390</v>
      </c>
      <c r="B491" s="79" t="s">
        <v>212</v>
      </c>
      <c r="C491" s="78" t="n">
        <v>500</v>
      </c>
      <c r="D491" s="152" t="n">
        <f aca="false">D492</f>
        <v>1192.2</v>
      </c>
      <c r="E491" s="152" t="n">
        <f aca="false">E492</f>
        <v>1192.2</v>
      </c>
      <c r="F491" s="161"/>
      <c r="G491" s="159"/>
      <c r="H491" s="159"/>
      <c r="I491" s="159"/>
    </row>
    <row r="492" s="160" customFormat="true" ht="15" hidden="false" customHeight="false" outlineLevel="0" collapsed="false">
      <c r="A492" s="88" t="s">
        <v>396</v>
      </c>
      <c r="B492" s="79" t="s">
        <v>212</v>
      </c>
      <c r="C492" s="78" t="n">
        <v>520</v>
      </c>
      <c r="D492" s="152" t="n">
        <f aca="false">Ведомст!G732</f>
        <v>1192.2</v>
      </c>
      <c r="E492" s="152" t="n">
        <f aca="false">Ведомст!H732</f>
        <v>1192.2</v>
      </c>
      <c r="F492" s="161"/>
      <c r="G492" s="159"/>
      <c r="H492" s="159"/>
      <c r="I492" s="159"/>
    </row>
    <row r="493" customFormat="false" ht="42.75" hidden="false" customHeight="false" outlineLevel="0" collapsed="false">
      <c r="A493" s="73" t="s">
        <v>181</v>
      </c>
      <c r="B493" s="75" t="s">
        <v>182</v>
      </c>
      <c r="C493" s="78"/>
      <c r="D493" s="151" t="n">
        <f aca="false">D500+D497+D503+D494</f>
        <v>8288.6</v>
      </c>
      <c r="E493" s="151" t="n">
        <f aca="false">E500+E497+E503+E494</f>
        <v>8285.6</v>
      </c>
      <c r="F493" s="145"/>
      <c r="G493" s="146"/>
      <c r="H493" s="146"/>
      <c r="I493" s="146"/>
    </row>
    <row r="494" customFormat="false" ht="23.25" hidden="false" customHeight="true" outlineLevel="0" collapsed="false">
      <c r="A494" s="25" t="s">
        <v>173</v>
      </c>
      <c r="B494" s="94" t="s">
        <v>183</v>
      </c>
      <c r="C494" s="78"/>
      <c r="D494" s="152" t="n">
        <f aca="false">D495</f>
        <v>3</v>
      </c>
      <c r="E494" s="152" t="n">
        <f aca="false">E495</f>
        <v>0</v>
      </c>
      <c r="F494" s="145"/>
      <c r="G494" s="146"/>
      <c r="H494" s="146"/>
      <c r="I494" s="146"/>
    </row>
    <row r="495" customFormat="false" ht="15" hidden="false" customHeight="false" outlineLevel="0" collapsed="false">
      <c r="A495" s="88" t="s">
        <v>167</v>
      </c>
      <c r="B495" s="94" t="s">
        <v>183</v>
      </c>
      <c r="C495" s="78" t="n">
        <v>400</v>
      </c>
      <c r="D495" s="152" t="n">
        <f aca="false">D496</f>
        <v>3</v>
      </c>
      <c r="E495" s="152" t="n">
        <f aca="false">E496</f>
        <v>0</v>
      </c>
      <c r="F495" s="145"/>
      <c r="G495" s="146"/>
      <c r="H495" s="146"/>
      <c r="I495" s="146"/>
    </row>
    <row r="496" customFormat="false" ht="15" hidden="false" customHeight="false" outlineLevel="0" collapsed="false">
      <c r="A496" s="29" t="s">
        <v>168</v>
      </c>
      <c r="B496" s="94" t="s">
        <v>183</v>
      </c>
      <c r="C496" s="78" t="n">
        <v>410</v>
      </c>
      <c r="D496" s="152" t="n">
        <f aca="false">Ведомст!G162</f>
        <v>3</v>
      </c>
      <c r="E496" s="152" t="n">
        <f aca="false">Ведомст!H162</f>
        <v>0</v>
      </c>
      <c r="F496" s="145"/>
      <c r="G496" s="146"/>
      <c r="H496" s="146"/>
      <c r="I496" s="146"/>
    </row>
    <row r="497" customFormat="false" ht="15" hidden="false" customHeight="false" outlineLevel="0" collapsed="false">
      <c r="A497" s="84" t="s">
        <v>363</v>
      </c>
      <c r="B497" s="79" t="s">
        <v>426</v>
      </c>
      <c r="C497" s="78"/>
      <c r="D497" s="152" t="n">
        <f aca="false">D498</f>
        <v>5307.3</v>
      </c>
      <c r="E497" s="152" t="n">
        <f aca="false">E498</f>
        <v>5307.3</v>
      </c>
      <c r="F497" s="145"/>
      <c r="G497" s="146"/>
      <c r="H497" s="146"/>
      <c r="I497" s="146"/>
    </row>
    <row r="498" customFormat="false" ht="15" hidden="false" customHeight="false" outlineLevel="0" collapsed="false">
      <c r="A498" s="92" t="s">
        <v>390</v>
      </c>
      <c r="B498" s="79" t="s">
        <v>426</v>
      </c>
      <c r="C498" s="78" t="n">
        <v>500</v>
      </c>
      <c r="D498" s="152" t="n">
        <f aca="false">D499</f>
        <v>5307.3</v>
      </c>
      <c r="E498" s="152" t="n">
        <f aca="false">E499</f>
        <v>5307.3</v>
      </c>
      <c r="F498" s="145"/>
      <c r="G498" s="146"/>
      <c r="H498" s="146"/>
      <c r="I498" s="146"/>
    </row>
    <row r="499" customFormat="false" ht="15" hidden="false" customHeight="false" outlineLevel="0" collapsed="false">
      <c r="A499" s="88" t="s">
        <v>396</v>
      </c>
      <c r="B499" s="79" t="s">
        <v>426</v>
      </c>
      <c r="C499" s="78" t="n">
        <v>520</v>
      </c>
      <c r="D499" s="152" t="n">
        <f aca="false">Ведомст!G725</f>
        <v>5307.3</v>
      </c>
      <c r="E499" s="152" t="n">
        <f aca="false">Ведомст!H725</f>
        <v>5307.3</v>
      </c>
      <c r="F499" s="145"/>
      <c r="G499" s="146"/>
      <c r="H499" s="146"/>
      <c r="I499" s="146"/>
    </row>
    <row r="500" customFormat="false" ht="15" hidden="false" customHeight="false" outlineLevel="0" collapsed="false">
      <c r="A500" s="84" t="s">
        <v>363</v>
      </c>
      <c r="B500" s="94" t="s">
        <v>364</v>
      </c>
      <c r="C500" s="170"/>
      <c r="D500" s="152" t="n">
        <f aca="false">D501</f>
        <v>1191.8</v>
      </c>
      <c r="E500" s="152" t="n">
        <f aca="false">E501</f>
        <v>1191.8</v>
      </c>
      <c r="F500" s="145"/>
      <c r="G500" s="146"/>
      <c r="H500" s="146"/>
      <c r="I500" s="146"/>
    </row>
    <row r="501" customFormat="false" ht="15" hidden="false" customHeight="false" outlineLevel="0" collapsed="false">
      <c r="A501" s="88" t="s">
        <v>231</v>
      </c>
      <c r="B501" s="94" t="s">
        <v>364</v>
      </c>
      <c r="C501" s="100" t="n">
        <v>300</v>
      </c>
      <c r="D501" s="152" t="n">
        <f aca="false">D502</f>
        <v>1191.8</v>
      </c>
      <c r="E501" s="152" t="n">
        <f aca="false">E502</f>
        <v>1191.8</v>
      </c>
      <c r="F501" s="145"/>
      <c r="G501" s="146"/>
      <c r="H501" s="146"/>
      <c r="I501" s="146"/>
    </row>
    <row r="502" customFormat="false" ht="15" hidden="false" customHeight="false" outlineLevel="0" collapsed="false">
      <c r="A502" s="88" t="s">
        <v>232</v>
      </c>
      <c r="B502" s="94" t="s">
        <v>364</v>
      </c>
      <c r="C502" s="100" t="n">
        <v>320</v>
      </c>
      <c r="D502" s="152" t="n">
        <f aca="false">Ведомст!G567</f>
        <v>1191.8</v>
      </c>
      <c r="E502" s="152" t="n">
        <f aca="false">Ведомст!H567</f>
        <v>1191.8</v>
      </c>
      <c r="F502" s="145"/>
      <c r="G502" s="146"/>
      <c r="H502" s="146"/>
      <c r="I502" s="146"/>
    </row>
    <row r="503" customFormat="false" ht="15" hidden="false" customHeight="false" outlineLevel="0" collapsed="false">
      <c r="A503" s="86" t="s">
        <v>365</v>
      </c>
      <c r="B503" s="94" t="s">
        <v>366</v>
      </c>
      <c r="C503" s="100"/>
      <c r="D503" s="152" t="n">
        <f aca="false">D504</f>
        <v>1786.5</v>
      </c>
      <c r="E503" s="152" t="n">
        <f aca="false">E504</f>
        <v>1786.5</v>
      </c>
      <c r="F503" s="145"/>
      <c r="G503" s="146"/>
      <c r="H503" s="146"/>
      <c r="I503" s="146"/>
    </row>
    <row r="504" customFormat="false" ht="15" hidden="false" customHeight="false" outlineLevel="0" collapsed="false">
      <c r="A504" s="88" t="s">
        <v>231</v>
      </c>
      <c r="B504" s="94" t="s">
        <v>366</v>
      </c>
      <c r="C504" s="100" t="n">
        <v>300</v>
      </c>
      <c r="D504" s="152" t="n">
        <f aca="false">D505</f>
        <v>1786.5</v>
      </c>
      <c r="E504" s="152" t="n">
        <f aca="false">E505</f>
        <v>1786.5</v>
      </c>
      <c r="F504" s="145"/>
      <c r="G504" s="146"/>
      <c r="H504" s="146"/>
      <c r="I504" s="146"/>
    </row>
    <row r="505" customFormat="false" ht="15" hidden="false" customHeight="false" outlineLevel="0" collapsed="false">
      <c r="A505" s="88" t="s">
        <v>232</v>
      </c>
      <c r="B505" s="94" t="s">
        <v>366</v>
      </c>
      <c r="C505" s="100" t="n">
        <v>320</v>
      </c>
      <c r="D505" s="152" t="n">
        <f aca="false">Ведомст!G570</f>
        <v>1786.5</v>
      </c>
      <c r="E505" s="152" t="n">
        <f aca="false">Ведомст!H570</f>
        <v>1786.5</v>
      </c>
      <c r="F505" s="145"/>
      <c r="G505" s="146"/>
      <c r="H505" s="146"/>
      <c r="I505" s="146"/>
    </row>
    <row r="506" customFormat="false" ht="15" hidden="false" customHeight="false" outlineLevel="0" collapsed="false">
      <c r="A506" s="154" t="s">
        <v>489</v>
      </c>
      <c r="B506" s="26"/>
      <c r="C506" s="26"/>
      <c r="D506" s="152"/>
      <c r="E506" s="152"/>
      <c r="F506" s="145"/>
      <c r="G506" s="146"/>
      <c r="H506" s="146"/>
      <c r="I506" s="146"/>
    </row>
    <row r="507" customFormat="false" ht="15" hidden="false" customHeight="false" outlineLevel="0" collapsed="false">
      <c r="A507" s="73" t="s">
        <v>67</v>
      </c>
      <c r="B507" s="75" t="s">
        <v>68</v>
      </c>
      <c r="C507" s="78"/>
      <c r="D507" s="151" t="n">
        <f aca="false">SUM(D508)</f>
        <v>1510.9</v>
      </c>
      <c r="E507" s="151" t="n">
        <f aca="false">SUM(E508)</f>
        <v>1510.8</v>
      </c>
      <c r="F507" s="153"/>
      <c r="G507" s="153"/>
      <c r="H507" s="146"/>
      <c r="I507" s="146"/>
    </row>
    <row r="508" customFormat="false" ht="15" hidden="false" customHeight="false" outlineLevel="0" collapsed="false">
      <c r="A508" s="25" t="s">
        <v>69</v>
      </c>
      <c r="B508" s="79" t="s">
        <v>70</v>
      </c>
      <c r="C508" s="78"/>
      <c r="D508" s="152" t="n">
        <f aca="false">SUM(D509)</f>
        <v>1510.9</v>
      </c>
      <c r="E508" s="152" t="n">
        <f aca="false">SUM(E509)</f>
        <v>1510.8</v>
      </c>
      <c r="F508" s="145"/>
      <c r="G508" s="153"/>
      <c r="H508" s="146"/>
      <c r="I508" s="146"/>
    </row>
    <row r="509" customFormat="false" ht="30" hidden="false" customHeight="false" outlineLevel="0" collapsed="false">
      <c r="A509" s="25" t="s">
        <v>71</v>
      </c>
      <c r="B509" s="79" t="s">
        <v>70</v>
      </c>
      <c r="C509" s="78" t="n">
        <v>100</v>
      </c>
      <c r="D509" s="152" t="n">
        <f aca="false">SUM(D510)</f>
        <v>1510.9</v>
      </c>
      <c r="E509" s="152" t="n">
        <f aca="false">SUM(E510)</f>
        <v>1510.8</v>
      </c>
      <c r="F509" s="145"/>
      <c r="G509" s="153"/>
      <c r="H509" s="146"/>
      <c r="I509" s="146"/>
    </row>
    <row r="510" customFormat="false" ht="15" hidden="false" customHeight="false" outlineLevel="0" collapsed="false">
      <c r="A510" s="25" t="s">
        <v>473</v>
      </c>
      <c r="B510" s="79" t="s">
        <v>70</v>
      </c>
      <c r="C510" s="78" t="n">
        <v>120</v>
      </c>
      <c r="D510" s="152" t="n">
        <f aca="false">SUM(Ведомст!$G$17)</f>
        <v>1510.9</v>
      </c>
      <c r="E510" s="152" t="n">
        <f aca="false">SUM(Ведомст!H17)</f>
        <v>1510.8</v>
      </c>
      <c r="F510" s="145"/>
      <c r="G510" s="146"/>
      <c r="H510" s="146"/>
      <c r="I510" s="146"/>
    </row>
    <row r="511" customFormat="false" ht="15" hidden="false" customHeight="false" outlineLevel="0" collapsed="false">
      <c r="A511" s="73" t="s">
        <v>234</v>
      </c>
      <c r="B511" s="75" t="s">
        <v>235</v>
      </c>
      <c r="C511" s="78"/>
      <c r="D511" s="151" t="n">
        <f aca="false">SUM(D512)</f>
        <v>620</v>
      </c>
      <c r="E511" s="151" t="n">
        <f aca="false">SUM(E512)</f>
        <v>597.7</v>
      </c>
      <c r="F511" s="145"/>
      <c r="G511" s="146"/>
      <c r="H511" s="146"/>
      <c r="I511" s="146"/>
    </row>
    <row r="512" customFormat="false" ht="15" hidden="false" customHeight="false" outlineLevel="0" collapsed="false">
      <c r="A512" s="25" t="s">
        <v>69</v>
      </c>
      <c r="B512" s="79" t="s">
        <v>236</v>
      </c>
      <c r="C512" s="78"/>
      <c r="D512" s="152" t="n">
        <f aca="false">SUM(D513)</f>
        <v>620</v>
      </c>
      <c r="E512" s="152" t="n">
        <f aca="false">SUM(E513)</f>
        <v>597.7</v>
      </c>
      <c r="F512" s="145"/>
      <c r="G512" s="153"/>
      <c r="H512" s="146"/>
      <c r="I512" s="146"/>
      <c r="J512" s="171"/>
    </row>
    <row r="513" customFormat="false" ht="30" hidden="false" customHeight="false" outlineLevel="0" collapsed="false">
      <c r="A513" s="25" t="s">
        <v>71</v>
      </c>
      <c r="B513" s="79" t="s">
        <v>236</v>
      </c>
      <c r="C513" s="78" t="n">
        <v>100</v>
      </c>
      <c r="D513" s="152" t="n">
        <f aca="false">SUM(D514)</f>
        <v>620</v>
      </c>
      <c r="E513" s="152" t="n">
        <f aca="false">SUM(E514)</f>
        <v>597.7</v>
      </c>
      <c r="F513" s="145"/>
      <c r="G513" s="146"/>
      <c r="H513" s="146"/>
      <c r="I513" s="146"/>
    </row>
    <row r="514" customFormat="false" ht="15" hidden="false" customHeight="false" outlineLevel="0" collapsed="false">
      <c r="A514" s="25" t="s">
        <v>473</v>
      </c>
      <c r="B514" s="79" t="s">
        <v>236</v>
      </c>
      <c r="C514" s="78" t="n">
        <v>120</v>
      </c>
      <c r="D514" s="152" t="n">
        <f aca="false">SUM(Ведомст!$G$247)</f>
        <v>620</v>
      </c>
      <c r="E514" s="152" t="n">
        <f aca="false">SUM(Ведомст!H247)</f>
        <v>597.7</v>
      </c>
      <c r="F514" s="145"/>
      <c r="G514" s="146"/>
      <c r="H514" s="146"/>
      <c r="I514" s="146"/>
    </row>
    <row r="515" customFormat="false" ht="15" hidden="false" customHeight="false" outlineLevel="0" collapsed="false">
      <c r="A515" s="73" t="s">
        <v>237</v>
      </c>
      <c r="B515" s="75" t="s">
        <v>238</v>
      </c>
      <c r="C515" s="78"/>
      <c r="D515" s="151" t="n">
        <f aca="false">SUM(D516)</f>
        <v>1217.7</v>
      </c>
      <c r="E515" s="151" t="n">
        <f aca="false">SUM(E516)</f>
        <v>1172.5</v>
      </c>
      <c r="F515" s="145"/>
      <c r="G515" s="146"/>
      <c r="H515" s="146"/>
      <c r="I515" s="146"/>
    </row>
    <row r="516" customFormat="false" ht="15" hidden="false" customHeight="false" outlineLevel="0" collapsed="false">
      <c r="A516" s="25" t="s">
        <v>69</v>
      </c>
      <c r="B516" s="79" t="s">
        <v>239</v>
      </c>
      <c r="C516" s="78"/>
      <c r="D516" s="152" t="n">
        <f aca="false">SUM(D517+D519+D521+D523)</f>
        <v>1217.7</v>
      </c>
      <c r="E516" s="152" t="n">
        <f aca="false">SUM(E517+E519+E521+E523)</f>
        <v>1172.5</v>
      </c>
      <c r="F516" s="145"/>
      <c r="G516" s="146"/>
      <c r="H516" s="146"/>
      <c r="I516" s="146"/>
    </row>
    <row r="517" customFormat="false" ht="30" hidden="false" customHeight="false" outlineLevel="0" collapsed="false">
      <c r="A517" s="25" t="s">
        <v>71</v>
      </c>
      <c r="B517" s="79" t="s">
        <v>239</v>
      </c>
      <c r="C517" s="78" t="n">
        <v>100</v>
      </c>
      <c r="D517" s="152" t="n">
        <f aca="false">SUM(D518)</f>
        <v>1081.2</v>
      </c>
      <c r="E517" s="152" t="n">
        <f aca="false">SUM(E518)</f>
        <v>1080.6</v>
      </c>
      <c r="F517" s="145"/>
      <c r="G517" s="146"/>
      <c r="H517" s="146"/>
      <c r="I517" s="146"/>
    </row>
    <row r="518" customFormat="false" ht="15" hidden="false" customHeight="false" outlineLevel="0" collapsed="false">
      <c r="A518" s="25" t="s">
        <v>473</v>
      </c>
      <c r="B518" s="79" t="s">
        <v>239</v>
      </c>
      <c r="C518" s="78" t="n">
        <v>120</v>
      </c>
      <c r="D518" s="152" t="n">
        <f aca="false">SUM(Ведомст!$G$251)</f>
        <v>1081.2</v>
      </c>
      <c r="E518" s="152" t="n">
        <f aca="false">SUM(Ведомст!H251)</f>
        <v>1080.6</v>
      </c>
      <c r="F518" s="145"/>
      <c r="G518" s="146"/>
      <c r="H518" s="146"/>
      <c r="I518" s="146"/>
    </row>
    <row r="519" customFormat="false" ht="15" hidden="false" customHeight="false" outlineLevel="0" collapsed="false">
      <c r="A519" s="25" t="s">
        <v>77</v>
      </c>
      <c r="B519" s="79" t="s">
        <v>239</v>
      </c>
      <c r="C519" s="78" t="n">
        <v>200</v>
      </c>
      <c r="D519" s="152" t="n">
        <f aca="false">SUM(D520)</f>
        <v>117.5</v>
      </c>
      <c r="E519" s="152" t="n">
        <f aca="false">SUM(E520)</f>
        <v>91.5</v>
      </c>
      <c r="F519" s="145"/>
      <c r="G519" s="146"/>
      <c r="H519" s="146"/>
      <c r="I519" s="146"/>
    </row>
    <row r="520" customFormat="false" ht="15" hidden="false" customHeight="false" outlineLevel="0" collapsed="false">
      <c r="A520" s="25" t="s">
        <v>78</v>
      </c>
      <c r="B520" s="79" t="s">
        <v>239</v>
      </c>
      <c r="C520" s="78" t="n">
        <v>240</v>
      </c>
      <c r="D520" s="152" t="n">
        <f aca="false">SUM(Ведомст!$G$253)</f>
        <v>117.5</v>
      </c>
      <c r="E520" s="152" t="n">
        <f aca="false">SUM(Ведомст!H253)</f>
        <v>91.5</v>
      </c>
      <c r="F520" s="145"/>
      <c r="G520" s="146"/>
      <c r="H520" s="146"/>
      <c r="I520" s="146"/>
    </row>
    <row r="521" customFormat="false" ht="15" hidden="false" customHeight="false" outlineLevel="0" collapsed="false">
      <c r="A521" s="25" t="s">
        <v>231</v>
      </c>
      <c r="B521" s="79" t="s">
        <v>239</v>
      </c>
      <c r="C521" s="78" t="n">
        <v>300</v>
      </c>
      <c r="D521" s="152" t="n">
        <f aca="false">SUM(D522)</f>
        <v>18</v>
      </c>
      <c r="E521" s="152" t="n">
        <f aca="false">SUM(E522)</f>
        <v>0</v>
      </c>
      <c r="F521" s="145"/>
      <c r="G521" s="146"/>
      <c r="H521" s="146"/>
      <c r="I521" s="146"/>
    </row>
    <row r="522" customFormat="false" ht="15" hidden="false" customHeight="false" outlineLevel="0" collapsed="false">
      <c r="A522" s="88" t="s">
        <v>232</v>
      </c>
      <c r="B522" s="79" t="s">
        <v>239</v>
      </c>
      <c r="C522" s="78" t="n">
        <v>320</v>
      </c>
      <c r="D522" s="152" t="n">
        <f aca="false">SUM(Ведомст!$G$255)</f>
        <v>18</v>
      </c>
      <c r="E522" s="152" t="n">
        <f aca="false">SUM(Ведомст!H255)</f>
        <v>0</v>
      </c>
      <c r="F522" s="145"/>
      <c r="G522" s="146"/>
      <c r="H522" s="146"/>
      <c r="I522" s="146"/>
    </row>
    <row r="523" customFormat="false" ht="15" hidden="false" customHeight="false" outlineLevel="0" collapsed="false">
      <c r="A523" s="25" t="s">
        <v>88</v>
      </c>
      <c r="B523" s="79" t="s">
        <v>239</v>
      </c>
      <c r="C523" s="78" t="n">
        <v>800</v>
      </c>
      <c r="D523" s="152" t="n">
        <f aca="false">D524</f>
        <v>1</v>
      </c>
      <c r="E523" s="152" t="n">
        <f aca="false">E524</f>
        <v>0.4</v>
      </c>
      <c r="F523" s="145"/>
      <c r="G523" s="146"/>
      <c r="H523" s="146"/>
      <c r="I523" s="146"/>
    </row>
    <row r="524" customFormat="false" ht="15" hidden="false" customHeight="false" outlineLevel="0" collapsed="false">
      <c r="A524" s="25" t="s">
        <v>89</v>
      </c>
      <c r="B524" s="79" t="s">
        <v>239</v>
      </c>
      <c r="C524" s="78" t="n">
        <v>850</v>
      </c>
      <c r="D524" s="152" t="n">
        <f aca="false">Ведомст!G257</f>
        <v>1</v>
      </c>
      <c r="E524" s="152" t="n">
        <f aca="false">Ведомст!H257</f>
        <v>0.4</v>
      </c>
      <c r="F524" s="145"/>
      <c r="G524" s="146"/>
      <c r="H524" s="146"/>
      <c r="I524" s="146"/>
    </row>
    <row r="525" customFormat="false" ht="15" hidden="false" customHeight="false" outlineLevel="0" collapsed="false">
      <c r="A525" s="73" t="s">
        <v>241</v>
      </c>
      <c r="B525" s="75" t="s">
        <v>242</v>
      </c>
      <c r="C525" s="78"/>
      <c r="D525" s="151" t="n">
        <f aca="false">SUM(D526+D531)</f>
        <v>1413.7</v>
      </c>
      <c r="E525" s="151" t="n">
        <f aca="false">SUM(E526+E531)</f>
        <v>1379.8</v>
      </c>
      <c r="F525" s="145"/>
      <c r="G525" s="146"/>
      <c r="H525" s="146"/>
      <c r="I525" s="146"/>
    </row>
    <row r="526" customFormat="false" ht="15" hidden="false" customHeight="false" outlineLevel="0" collapsed="false">
      <c r="A526" s="25" t="s">
        <v>69</v>
      </c>
      <c r="B526" s="79" t="s">
        <v>243</v>
      </c>
      <c r="C526" s="78"/>
      <c r="D526" s="152" t="n">
        <f aca="false">SUM(D527+D529)</f>
        <v>1413.7</v>
      </c>
      <c r="E526" s="152" t="n">
        <f aca="false">SUM(E527+E529)</f>
        <v>1379.8</v>
      </c>
      <c r="F526" s="145"/>
      <c r="G526" s="146"/>
      <c r="H526" s="146"/>
      <c r="I526" s="146"/>
    </row>
    <row r="527" customFormat="false" ht="30" hidden="false" customHeight="false" outlineLevel="0" collapsed="false">
      <c r="A527" s="25" t="s">
        <v>71</v>
      </c>
      <c r="B527" s="79" t="s">
        <v>243</v>
      </c>
      <c r="C527" s="78" t="n">
        <v>100</v>
      </c>
      <c r="D527" s="152" t="n">
        <f aca="false">SUM(D528)</f>
        <v>1377.8</v>
      </c>
      <c r="E527" s="152" t="n">
        <f aca="false">SUM(E528)</f>
        <v>1368.3</v>
      </c>
      <c r="F527" s="145"/>
      <c r="G527" s="146"/>
      <c r="H527" s="146"/>
      <c r="I527" s="146"/>
    </row>
    <row r="528" customFormat="false" ht="15" hidden="false" customHeight="false" outlineLevel="0" collapsed="false">
      <c r="A528" s="25" t="s">
        <v>473</v>
      </c>
      <c r="B528" s="79" t="s">
        <v>243</v>
      </c>
      <c r="C528" s="78" t="n">
        <v>120</v>
      </c>
      <c r="D528" s="152" t="n">
        <f aca="false">SUM(Ведомст!$G$262)</f>
        <v>1377.8</v>
      </c>
      <c r="E528" s="152" t="n">
        <f aca="false">SUM(Ведомст!H262)</f>
        <v>1368.3</v>
      </c>
      <c r="F528" s="145"/>
      <c r="G528" s="146"/>
      <c r="H528" s="146"/>
      <c r="I528" s="146"/>
    </row>
    <row r="529" customFormat="false" ht="15" hidden="false" customHeight="false" outlineLevel="0" collapsed="false">
      <c r="A529" s="25" t="s">
        <v>77</v>
      </c>
      <c r="B529" s="79" t="s">
        <v>243</v>
      </c>
      <c r="C529" s="78" t="n">
        <v>200</v>
      </c>
      <c r="D529" s="152" t="n">
        <f aca="false">SUM(D530)</f>
        <v>35.9</v>
      </c>
      <c r="E529" s="152" t="n">
        <f aca="false">SUM(E530)</f>
        <v>11.5</v>
      </c>
      <c r="F529" s="145"/>
      <c r="G529" s="146"/>
      <c r="H529" s="146"/>
      <c r="I529" s="146"/>
    </row>
    <row r="530" customFormat="false" ht="15" hidden="false" customHeight="false" outlineLevel="0" collapsed="false">
      <c r="A530" s="25" t="s">
        <v>78</v>
      </c>
      <c r="B530" s="79" t="s">
        <v>243</v>
      </c>
      <c r="C530" s="78" t="n">
        <v>240</v>
      </c>
      <c r="D530" s="152" t="n">
        <f aca="false">SUM(Ведомст!$G$264)</f>
        <v>35.9</v>
      </c>
      <c r="E530" s="152" t="n">
        <f aca="false">SUM(Ведомст!H264)</f>
        <v>11.5</v>
      </c>
      <c r="F530" s="145"/>
      <c r="G530" s="146"/>
      <c r="H530" s="146"/>
      <c r="I530" s="146"/>
    </row>
    <row r="531" customFormat="false" ht="30" hidden="false" customHeight="false" outlineLevel="0" collapsed="false">
      <c r="A531" s="25" t="s">
        <v>90</v>
      </c>
      <c r="B531" s="79" t="s">
        <v>490</v>
      </c>
      <c r="C531" s="78"/>
      <c r="D531" s="152" t="n">
        <f aca="false">D532</f>
        <v>0</v>
      </c>
      <c r="E531" s="152" t="n">
        <f aca="false">E532</f>
        <v>0</v>
      </c>
      <c r="F531" s="145"/>
      <c r="G531" s="146"/>
      <c r="H531" s="146"/>
      <c r="I531" s="146"/>
    </row>
    <row r="532" customFormat="false" ht="30" hidden="false" customHeight="false" outlineLevel="0" collapsed="false">
      <c r="A532" s="25" t="s">
        <v>71</v>
      </c>
      <c r="B532" s="79" t="s">
        <v>490</v>
      </c>
      <c r="C532" s="78" t="n">
        <v>100</v>
      </c>
      <c r="D532" s="152" t="n">
        <f aca="false">D533</f>
        <v>0</v>
      </c>
      <c r="E532" s="152" t="n">
        <f aca="false">E533</f>
        <v>0</v>
      </c>
      <c r="F532" s="145"/>
      <c r="G532" s="146"/>
      <c r="H532" s="146"/>
      <c r="I532" s="146"/>
    </row>
    <row r="533" customFormat="false" ht="15" hidden="false" customHeight="false" outlineLevel="0" collapsed="false">
      <c r="A533" s="25" t="s">
        <v>72</v>
      </c>
      <c r="B533" s="79" t="s">
        <v>490</v>
      </c>
      <c r="C533" s="78" t="n">
        <v>120</v>
      </c>
      <c r="D533" s="152" t="n">
        <v>0</v>
      </c>
      <c r="E533" s="152" t="n">
        <v>0</v>
      </c>
      <c r="F533" s="145"/>
      <c r="G533" s="146"/>
      <c r="H533" s="146"/>
      <c r="I533" s="146"/>
    </row>
    <row r="534" customFormat="false" ht="15" hidden="false" customHeight="false" outlineLevel="0" collapsed="false">
      <c r="A534" s="73" t="s">
        <v>184</v>
      </c>
      <c r="B534" s="75" t="s">
        <v>185</v>
      </c>
      <c r="C534" s="78"/>
      <c r="D534" s="151" t="n">
        <f aca="false">SUM(D535)</f>
        <v>268.9</v>
      </c>
      <c r="E534" s="151" t="n">
        <f aca="false">SUM(E535)</f>
        <v>250.2</v>
      </c>
      <c r="F534" s="145"/>
      <c r="G534" s="146"/>
      <c r="H534" s="146"/>
      <c r="I534" s="146"/>
    </row>
    <row r="535" customFormat="false" ht="15" hidden="false" customHeight="false" outlineLevel="0" collapsed="false">
      <c r="A535" s="25" t="s">
        <v>184</v>
      </c>
      <c r="B535" s="79" t="s">
        <v>186</v>
      </c>
      <c r="C535" s="78"/>
      <c r="D535" s="152" t="n">
        <f aca="false">SUM(D544)+D536+D542+D538+D540</f>
        <v>268.9</v>
      </c>
      <c r="E535" s="152" t="n">
        <f aca="false">SUM(E544)+E536+E542+E538+E540</f>
        <v>250.2</v>
      </c>
      <c r="F535" s="145"/>
      <c r="G535" s="146"/>
      <c r="H535" s="146"/>
      <c r="I535" s="146"/>
    </row>
    <row r="536" customFormat="false" ht="15" hidden="false" customHeight="false" outlineLevel="0" collapsed="false">
      <c r="A536" s="25" t="s">
        <v>77</v>
      </c>
      <c r="B536" s="79" t="s">
        <v>186</v>
      </c>
      <c r="C536" s="78" t="n">
        <v>200</v>
      </c>
      <c r="D536" s="152" t="n">
        <f aca="false">D537</f>
        <v>33.8</v>
      </c>
      <c r="E536" s="152" t="n">
        <f aca="false">E537</f>
        <v>33.8</v>
      </c>
      <c r="F536" s="145"/>
      <c r="G536" s="146"/>
      <c r="H536" s="146"/>
      <c r="I536" s="146"/>
    </row>
    <row r="537" customFormat="false" ht="15" hidden="false" customHeight="false" outlineLevel="0" collapsed="false">
      <c r="A537" s="25" t="s">
        <v>78</v>
      </c>
      <c r="B537" s="79" t="s">
        <v>186</v>
      </c>
      <c r="C537" s="78" t="n">
        <v>240</v>
      </c>
      <c r="D537" s="152" t="n">
        <f aca="false">Ведомст!G166+Ведомст!G499</f>
        <v>33.8</v>
      </c>
      <c r="E537" s="152" t="n">
        <f aca="false">Ведомст!H166+Ведомст!H499</f>
        <v>33.8</v>
      </c>
      <c r="F537" s="145"/>
      <c r="G537" s="146"/>
      <c r="H537" s="146"/>
      <c r="I537" s="146"/>
    </row>
    <row r="538" customFormat="false" ht="15" hidden="false" customHeight="false" outlineLevel="0" collapsed="false">
      <c r="A538" s="25" t="s">
        <v>231</v>
      </c>
      <c r="B538" s="79" t="s">
        <v>186</v>
      </c>
      <c r="C538" s="78" t="n">
        <v>300</v>
      </c>
      <c r="D538" s="152" t="n">
        <f aca="false">D539</f>
        <v>111</v>
      </c>
      <c r="E538" s="152" t="n">
        <f aca="false">E539</f>
        <v>111</v>
      </c>
      <c r="F538" s="145"/>
      <c r="G538" s="146"/>
      <c r="H538" s="146"/>
      <c r="I538" s="146"/>
    </row>
    <row r="539" customFormat="false" ht="15" hidden="false" customHeight="false" outlineLevel="0" collapsed="false">
      <c r="A539" s="88" t="s">
        <v>232</v>
      </c>
      <c r="B539" s="79" t="s">
        <v>186</v>
      </c>
      <c r="C539" s="78" t="n">
        <v>320</v>
      </c>
      <c r="D539" s="152" t="n">
        <f aca="false">Ведомст!G574</f>
        <v>111</v>
      </c>
      <c r="E539" s="152" t="n">
        <f aca="false">Ведомст!H574</f>
        <v>111</v>
      </c>
      <c r="F539" s="145"/>
      <c r="G539" s="146"/>
      <c r="H539" s="146"/>
      <c r="I539" s="146"/>
    </row>
    <row r="540" customFormat="false" ht="15" hidden="false" customHeight="false" outlineLevel="0" collapsed="false">
      <c r="A540" s="88" t="s">
        <v>390</v>
      </c>
      <c r="B540" s="79" t="s">
        <v>186</v>
      </c>
      <c r="C540" s="78" t="n">
        <v>500</v>
      </c>
      <c r="D540" s="152" t="n">
        <f aca="false">D541</f>
        <v>60</v>
      </c>
      <c r="E540" s="152" t="n">
        <f aca="false">E541</f>
        <v>60</v>
      </c>
      <c r="F540" s="145"/>
      <c r="G540" s="146"/>
      <c r="H540" s="146"/>
      <c r="I540" s="146"/>
    </row>
    <row r="541" customFormat="false" ht="15" hidden="false" customHeight="false" outlineLevel="0" collapsed="false">
      <c r="A541" s="88" t="s">
        <v>407</v>
      </c>
      <c r="B541" s="79" t="s">
        <v>186</v>
      </c>
      <c r="C541" s="78" t="n">
        <v>540</v>
      </c>
      <c r="D541" s="152" t="n">
        <f aca="false">Ведомст!G743</f>
        <v>60</v>
      </c>
      <c r="E541" s="152" t="n">
        <f aca="false">Ведомст!H743</f>
        <v>60</v>
      </c>
      <c r="F541" s="145"/>
      <c r="G541" s="146"/>
      <c r="H541" s="146"/>
      <c r="I541" s="146"/>
    </row>
    <row r="542" customFormat="false" ht="15" hidden="false" customHeight="false" outlineLevel="0" collapsed="false">
      <c r="A542" s="88" t="s">
        <v>257</v>
      </c>
      <c r="B542" s="79" t="s">
        <v>186</v>
      </c>
      <c r="C542" s="78" t="n">
        <v>600</v>
      </c>
      <c r="D542" s="152" t="n">
        <f aca="false">D543</f>
        <v>45.4</v>
      </c>
      <c r="E542" s="152" t="n">
        <f aca="false">E543</f>
        <v>45.4</v>
      </c>
      <c r="F542" s="145"/>
      <c r="G542" s="146"/>
      <c r="H542" s="146"/>
      <c r="I542" s="146"/>
    </row>
    <row r="543" customFormat="false" ht="15" hidden="false" customHeight="false" outlineLevel="0" collapsed="false">
      <c r="A543" s="88" t="s">
        <v>258</v>
      </c>
      <c r="B543" s="79" t="s">
        <v>186</v>
      </c>
      <c r="C543" s="78" t="n">
        <v>610</v>
      </c>
      <c r="D543" s="152" t="n">
        <f aca="false">Ведомст!G329+Ведомст!G390+Ведомст!G432</f>
        <v>45.4</v>
      </c>
      <c r="E543" s="152" t="n">
        <f aca="false">Ведомст!H329+Ведомст!H390+Ведомст!H432</f>
        <v>45.4</v>
      </c>
      <c r="F543" s="145"/>
      <c r="G543" s="146"/>
      <c r="H543" s="146"/>
      <c r="I543" s="146"/>
    </row>
    <row r="544" customFormat="false" ht="15" hidden="false" customHeight="false" outlineLevel="0" collapsed="false">
      <c r="A544" s="88" t="s">
        <v>88</v>
      </c>
      <c r="B544" s="79" t="s">
        <v>186</v>
      </c>
      <c r="C544" s="78" t="n">
        <v>800</v>
      </c>
      <c r="D544" s="152" t="n">
        <f aca="false">SUM(D545)</f>
        <v>18.7</v>
      </c>
      <c r="E544" s="152" t="n">
        <f aca="false">SUM(E545)</f>
        <v>0</v>
      </c>
      <c r="F544" s="145"/>
      <c r="G544" s="146"/>
      <c r="H544" s="146"/>
      <c r="I544" s="146"/>
    </row>
    <row r="545" customFormat="false" ht="15" hidden="false" customHeight="false" outlineLevel="0" collapsed="false">
      <c r="A545" s="88" t="s">
        <v>306</v>
      </c>
      <c r="B545" s="79" t="s">
        <v>186</v>
      </c>
      <c r="C545" s="78" t="n">
        <v>870</v>
      </c>
      <c r="D545" s="152" t="n">
        <f aca="false">SUM(Ведомст!$G$634)</f>
        <v>18.7</v>
      </c>
      <c r="E545" s="152" t="n">
        <f aca="false">SUM(Ведомст!H634)</f>
        <v>0</v>
      </c>
      <c r="F545" s="145"/>
      <c r="G545" s="146"/>
      <c r="H545" s="146"/>
      <c r="I545" s="146"/>
    </row>
    <row r="546" customFormat="false" ht="29.25" hidden="false" customHeight="false" outlineLevel="0" collapsed="false">
      <c r="A546" s="172" t="s">
        <v>92</v>
      </c>
      <c r="B546" s="75" t="s">
        <v>93</v>
      </c>
      <c r="C546" s="78"/>
      <c r="D546" s="151" t="n">
        <f aca="false">D547</f>
        <v>10.4</v>
      </c>
      <c r="E546" s="151" t="n">
        <f aca="false">E547</f>
        <v>10.4</v>
      </c>
      <c r="F546" s="145"/>
      <c r="G546" s="146"/>
      <c r="H546" s="146"/>
      <c r="I546" s="146"/>
    </row>
    <row r="547" customFormat="false" ht="30" hidden="false" customHeight="false" outlineLevel="0" collapsed="false">
      <c r="A547" s="173" t="s">
        <v>92</v>
      </c>
      <c r="B547" s="79" t="s">
        <v>94</v>
      </c>
      <c r="C547" s="78"/>
      <c r="D547" s="152" t="n">
        <f aca="false">D548</f>
        <v>10.4</v>
      </c>
      <c r="E547" s="152" t="n">
        <f aca="false">E548</f>
        <v>10.4</v>
      </c>
      <c r="F547" s="145"/>
      <c r="G547" s="146"/>
      <c r="H547" s="146"/>
      <c r="I547" s="146"/>
    </row>
    <row r="548" customFormat="false" ht="15" hidden="false" customHeight="false" outlineLevel="0" collapsed="false">
      <c r="A548" s="92" t="s">
        <v>77</v>
      </c>
      <c r="B548" s="79" t="s">
        <v>94</v>
      </c>
      <c r="C548" s="78" t="n">
        <v>200</v>
      </c>
      <c r="D548" s="152" t="n">
        <f aca="false">D549</f>
        <v>10.4</v>
      </c>
      <c r="E548" s="152" t="n">
        <f aca="false">E549</f>
        <v>10.4</v>
      </c>
      <c r="F548" s="145"/>
      <c r="G548" s="146"/>
      <c r="H548" s="146"/>
      <c r="I548" s="146"/>
    </row>
    <row r="549" customFormat="false" ht="15" hidden="false" customHeight="false" outlineLevel="0" collapsed="false">
      <c r="A549" s="92" t="s">
        <v>78</v>
      </c>
      <c r="B549" s="79" t="s">
        <v>94</v>
      </c>
      <c r="C549" s="78" t="n">
        <v>240</v>
      </c>
      <c r="D549" s="152" t="n">
        <f aca="false">Ведомст!G51</f>
        <v>10.4</v>
      </c>
      <c r="E549" s="152" t="n">
        <f aca="false">Ведомст!H51</f>
        <v>10.4</v>
      </c>
      <c r="F549" s="145"/>
      <c r="G549" s="146"/>
      <c r="H549" s="146"/>
      <c r="I549" s="146"/>
    </row>
    <row r="550" customFormat="false" ht="15.75" hidden="false" customHeight="false" outlineLevel="0" collapsed="false">
      <c r="A550" s="174" t="s">
        <v>102</v>
      </c>
      <c r="B550" s="75" t="s">
        <v>103</v>
      </c>
      <c r="C550" s="74"/>
      <c r="D550" s="151" t="n">
        <f aca="false">D551</f>
        <v>320</v>
      </c>
      <c r="E550" s="151" t="n">
        <f aca="false">E551</f>
        <v>320</v>
      </c>
      <c r="F550" s="145"/>
      <c r="G550" s="146"/>
      <c r="H550" s="146"/>
      <c r="I550" s="146"/>
    </row>
    <row r="551" customFormat="false" ht="30" hidden="false" customHeight="false" outlineLevel="0" collapsed="false">
      <c r="A551" s="25" t="s">
        <v>104</v>
      </c>
      <c r="B551" s="79" t="s">
        <v>105</v>
      </c>
      <c r="C551" s="74"/>
      <c r="D551" s="152" t="n">
        <f aca="false">D552</f>
        <v>320</v>
      </c>
      <c r="E551" s="152" t="n">
        <f aca="false">E552</f>
        <v>320</v>
      </c>
      <c r="F551" s="145"/>
      <c r="G551" s="146"/>
      <c r="H551" s="146"/>
      <c r="I551" s="146"/>
    </row>
    <row r="552" customFormat="false" ht="15" hidden="false" customHeight="false" outlineLevel="0" collapsed="false">
      <c r="A552" s="25" t="s">
        <v>77</v>
      </c>
      <c r="B552" s="79" t="s">
        <v>105</v>
      </c>
      <c r="C552" s="78" t="n">
        <v>200</v>
      </c>
      <c r="D552" s="152" t="n">
        <f aca="false">D553</f>
        <v>320</v>
      </c>
      <c r="E552" s="152" t="n">
        <f aca="false">E553</f>
        <v>320</v>
      </c>
      <c r="F552" s="145"/>
      <c r="G552" s="146"/>
      <c r="H552" s="146"/>
      <c r="I552" s="146"/>
    </row>
    <row r="553" customFormat="false" ht="15" hidden="false" customHeight="false" outlineLevel="0" collapsed="false">
      <c r="A553" s="25" t="s">
        <v>78</v>
      </c>
      <c r="B553" s="79" t="s">
        <v>105</v>
      </c>
      <c r="C553" s="78" t="n">
        <v>240</v>
      </c>
      <c r="D553" s="152" t="n">
        <f aca="false">Ведомст!G68</f>
        <v>320</v>
      </c>
      <c r="E553" s="152" t="n">
        <f aca="false">Ведомст!H68</f>
        <v>320</v>
      </c>
      <c r="F553" s="145"/>
      <c r="G553" s="146"/>
      <c r="H553" s="146"/>
      <c r="I553" s="146"/>
    </row>
    <row r="554" customFormat="false" ht="15" hidden="false" customHeight="false" outlineLevel="0" collapsed="false">
      <c r="A554" s="73" t="s">
        <v>154</v>
      </c>
      <c r="B554" s="75" t="s">
        <v>155</v>
      </c>
      <c r="C554" s="74"/>
      <c r="D554" s="151" t="n">
        <f aca="false">D555</f>
        <v>2965.4</v>
      </c>
      <c r="E554" s="151" t="n">
        <f aca="false">E555</f>
        <v>2546.3</v>
      </c>
      <c r="F554" s="145"/>
      <c r="G554" s="153"/>
      <c r="H554" s="146"/>
      <c r="I554" s="146"/>
    </row>
    <row r="555" customFormat="false" ht="15" hidden="false" customHeight="false" outlineLevel="0" collapsed="false">
      <c r="A555" s="25" t="s">
        <v>154</v>
      </c>
      <c r="B555" s="79" t="s">
        <v>156</v>
      </c>
      <c r="C555" s="78"/>
      <c r="D555" s="152" t="n">
        <f aca="false">D556+D558</f>
        <v>2965.4</v>
      </c>
      <c r="E555" s="152" t="n">
        <f aca="false">E556+E558</f>
        <v>2546.3</v>
      </c>
      <c r="F555" s="145"/>
      <c r="G555" s="146"/>
      <c r="H555" s="146"/>
      <c r="I555" s="146"/>
    </row>
    <row r="556" customFormat="false" ht="15" hidden="false" customHeight="false" outlineLevel="0" collapsed="false">
      <c r="A556" s="25" t="s">
        <v>77</v>
      </c>
      <c r="B556" s="79" t="s">
        <v>156</v>
      </c>
      <c r="C556" s="78" t="n">
        <v>200</v>
      </c>
      <c r="D556" s="152" t="n">
        <f aca="false">D557</f>
        <v>802.2</v>
      </c>
      <c r="E556" s="152" t="n">
        <f aca="false">E557</f>
        <v>802.2</v>
      </c>
      <c r="F556" s="145"/>
      <c r="G556" s="146"/>
      <c r="H556" s="146"/>
      <c r="I556" s="146"/>
    </row>
    <row r="557" customFormat="false" ht="15" hidden="false" customHeight="false" outlineLevel="0" collapsed="false">
      <c r="A557" s="25" t="s">
        <v>78</v>
      </c>
      <c r="B557" s="79" t="s">
        <v>156</v>
      </c>
      <c r="C557" s="78" t="n">
        <v>240</v>
      </c>
      <c r="D557" s="152" t="n">
        <f aca="false">Ведомст!G131</f>
        <v>802.2</v>
      </c>
      <c r="E557" s="152" t="n">
        <f aca="false">Ведомст!H131</f>
        <v>802.2</v>
      </c>
      <c r="F557" s="145"/>
      <c r="G557" s="146"/>
      <c r="H557" s="146"/>
      <c r="I557" s="146"/>
    </row>
    <row r="558" customFormat="false" ht="15" hidden="false" customHeight="false" outlineLevel="0" collapsed="false">
      <c r="A558" s="88" t="s">
        <v>257</v>
      </c>
      <c r="B558" s="79" t="s">
        <v>156</v>
      </c>
      <c r="C558" s="78" t="n">
        <v>600</v>
      </c>
      <c r="D558" s="152" t="n">
        <f aca="false">D559</f>
        <v>2163.2</v>
      </c>
      <c r="E558" s="152" t="n">
        <f aca="false">E559</f>
        <v>1744.1</v>
      </c>
      <c r="F558" s="145"/>
      <c r="G558" s="146"/>
      <c r="H558" s="146"/>
      <c r="I558" s="146"/>
    </row>
    <row r="559" customFormat="false" ht="15" hidden="false" customHeight="false" outlineLevel="0" collapsed="false">
      <c r="A559" s="88" t="s">
        <v>258</v>
      </c>
      <c r="B559" s="79" t="s">
        <v>156</v>
      </c>
      <c r="C559" s="78" t="n">
        <v>610</v>
      </c>
      <c r="D559" s="152" t="n">
        <f aca="false">Ведомст!G436+Ведомст!G545+Ведомст!G629</f>
        <v>2163.2</v>
      </c>
      <c r="E559" s="152" t="n">
        <f aca="false">Ведомст!H436+Ведомст!H545+Ведомст!H629</f>
        <v>1744.1</v>
      </c>
      <c r="F559" s="145"/>
      <c r="G559" s="146"/>
      <c r="H559" s="146"/>
      <c r="I559" s="146"/>
    </row>
    <row r="560" customFormat="false" ht="15" hidden="false" customHeight="false" outlineLevel="0" collapsed="false">
      <c r="A560" s="27" t="s">
        <v>58</v>
      </c>
      <c r="B560" s="26"/>
      <c r="C560" s="26"/>
      <c r="D560" s="151" t="n">
        <f aca="false">SUM(D8+D115+D155+D184+D208+D232+D251+D264+D284+D290+D345+D351+D363+D381+D507+D511+D515+D525+D534+D317)+D258+D416+D546+D470+D426+D449+D493+D554+D550</f>
        <v>874052.7</v>
      </c>
      <c r="E560" s="151" t="n">
        <f aca="false">SUM(E8+E115+E155+E184+E208+E232+E251+E264+E284+E290+E345+E351+E363+E381+E507+E511+E515+E525+E534+E317)+E258+E416+E546+E470+E426+E449+E493+E554+E550</f>
        <v>815205.4</v>
      </c>
      <c r="F560" s="145"/>
      <c r="G560" s="153"/>
      <c r="H560" s="175"/>
      <c r="I560" s="146"/>
    </row>
    <row r="561" customFormat="false" ht="15" hidden="false" customHeight="false" outlineLevel="0" collapsed="false">
      <c r="A561" s="176"/>
      <c r="B561" s="126"/>
      <c r="C561" s="126"/>
      <c r="D561" s="127"/>
      <c r="E561" s="177"/>
      <c r="F561" s="145"/>
      <c r="G561" s="146"/>
      <c r="H561" s="146"/>
      <c r="I561" s="146"/>
    </row>
    <row r="562" customFormat="false" ht="15" hidden="false" customHeight="false" outlineLevel="0" collapsed="false">
      <c r="A562" s="176"/>
      <c r="B562" s="126"/>
      <c r="C562" s="126"/>
      <c r="D562" s="132"/>
      <c r="E562" s="178"/>
    </row>
    <row r="563" customFormat="false" ht="15" hidden="false" customHeight="false" outlineLevel="0" collapsed="false">
      <c r="A563" s="176"/>
      <c r="B563" s="126"/>
      <c r="C563" s="126"/>
      <c r="D563" s="132"/>
      <c r="E563" s="178"/>
    </row>
    <row r="564" customFormat="false" ht="15" hidden="false" customHeight="false" outlineLevel="0" collapsed="false">
      <c r="A564" s="178"/>
      <c r="B564" s="178"/>
      <c r="C564" s="178"/>
      <c r="D564" s="178"/>
      <c r="E564" s="178"/>
    </row>
  </sheetData>
  <mergeCells count="5">
    <mergeCell ref="D1:E1"/>
    <mergeCell ref="C2:E2"/>
    <mergeCell ref="C3:E3"/>
    <mergeCell ref="A4:E4"/>
    <mergeCell ref="A5:C5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4-16T05:59:14Z</cp:lastPrinted>
  <dcterms:modified xsi:type="dcterms:W3CDTF">2021-04-20T05:32:07Z</dcterms:modified>
  <cp:revision>0</cp:revision>
  <dc:subject/>
  <dc:title/>
</cp:coreProperties>
</file>