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.11.2022  №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885308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270533492.59</v>
      </c>
      <c r="D19" s="24" t="n">
        <f aca="false">SUM(D20)</f>
        <v>-759260135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270533492.59</v>
      </c>
      <c r="D20" s="24" t="n">
        <f aca="false">SUM(D21)</f>
        <v>-759260135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270533492.59</v>
      </c>
      <c r="D21" s="24" t="n">
        <f aca="false">SUM(D22)</f>
        <v>-759260135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-52000000-37183-45577112.71-7116466.24+1600365.18-67637-52631578.95</f>
        <v>-1270533492.59</v>
      </c>
      <c r="D22" s="24" t="n">
        <f aca="false">-489723818.7-D15+2038126.52-99882969.73+37.43-88000000-53063438+871927</f>
        <v>-759260135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278418800.92</v>
      </c>
      <c r="D23" s="24" t="n">
        <f aca="false">SUM(D24)</f>
        <v>759260135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278418800.92</v>
      </c>
      <c r="D24" s="24" t="n">
        <f aca="false">SUM(D25)</f>
        <v>759260135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278418800.92</v>
      </c>
      <c r="D25" s="24" t="n">
        <f aca="false">SUM(D26)</f>
        <v>759260135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+52000000+37183+45577112.71+7116466.24-1600365.18+67637+52631578.95</f>
        <v>1278418800.92</v>
      </c>
      <c r="D26" s="27" t="n">
        <f aca="false">489723818.7+D17-2038126.52+99882969.73-37.43+88000000+53063438-871927</f>
        <v>759260135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70105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9-26T14:25:42Z</cp:lastPrinted>
  <dcterms:modified xsi:type="dcterms:W3CDTF">2022-11-24T10:59:48Z</dcterms:modified>
  <cp:revision>0</cp:revision>
  <dc:subject/>
  <dc:title/>
</cp:coreProperties>
</file>