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 (2)" sheetId="1" state="visible" r:id="rId2"/>
  </sheets>
  <definedNames>
    <definedName function="false" hidden="false" localSheetId="0" name="_xlnm.Print_Area" vbProcedure="false">'безвозмездные поступления (2)'!$A$1:$O$79</definedName>
    <definedName function="false" hidden="false" localSheetId="0" name="_xlnm.Print_Titles" vbProcedure="false">'безвозмездные поступления (2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37">
  <si>
    <t xml:space="preserve">Реестр источников доходов  бюджета
Вилегодского муниципального округа на 2023 год и на плановый период 2024 и 2025 годов
в части налоговых и неналоговых и безвозмездных поступлений</t>
  </si>
  <si>
    <t xml:space="preserve">Финансовый орган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Наименование бюджета</t>
  </si>
  <si>
    <t xml:space="preserve">Местный бюджет</t>
  </si>
  <si>
    <t xml:space="preserve">Единица измерения: </t>
  </si>
  <si>
    <t xml:space="preserve">рублей</t>
  </si>
  <si>
    <t xml:space="preserve">Номер реест-ровой записи</t>
  </si>
  <si>
    <t xml:space="preserve">Наименование группы (подгруппы) источников доходов бюджета / 
наименование источника доходов</t>
  </si>
  <si>
    <t xml:space="preserve">Классификация
доходов бюджетов</t>
  </si>
  <si>
    <t xml:space="preserve">Наименование главного администратора доходов бюджета</t>
  </si>
  <si>
    <t xml:space="preserve">Норматив зачислени 
в бюджет субъекта, %</t>
  </si>
  <si>
    <t xml:space="preserve">Прогноз доходов бюджета на 2022 год (текущий финансовый год)</t>
  </si>
  <si>
    <t xml:space="preserve">Кассовые поступления в текущем финансовом году
(по состоянию на 01 октября 2022 года)</t>
  </si>
  <si>
    <t xml:space="preserve">Оценка исполнения
 на 2022(текущий финановый
 год)</t>
  </si>
  <si>
    <t xml:space="preserve">Прогноз доходов бюджетов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на 2023 год
(очередной финансовый год)</t>
  </si>
  <si>
    <t xml:space="preserve">на 2024 год (первый год планового периода)</t>
  </si>
  <si>
    <t xml:space="preserve">на 2025 год
(второй год планового периода)</t>
  </si>
  <si>
    <t xml:space="preserve">НАЛОГОВЫЕ И НЕНАЛОГОВЫЕ ДОХОДЫ</t>
  </si>
  <si>
    <t xml:space="preserve">000 100 00000 00 0000 000</t>
  </si>
  <si>
    <t xml:space="preserve">1.1</t>
  </si>
  <si>
    <t xml:space="preserve">Налоги на прибыль, доходы</t>
  </si>
  <si>
    <t xml:space="preserve">182 101 00000 00 0000 000</t>
  </si>
  <si>
    <t xml:space="preserve">1.1.1</t>
  </si>
  <si>
    <t xml:space="preserve">Налог на доходы физических лиц</t>
  </si>
  <si>
    <t xml:space="preserve">182 101 02000 01 0000 110</t>
  </si>
  <si>
    <t xml:space="preserve">УФНС по Архангельской области</t>
  </si>
  <si>
    <t xml:space="preserve">1.2</t>
  </si>
  <si>
    <t xml:space="preserve">Налоги на товары (работы, услуги), реализуемые на территории РФ</t>
  </si>
  <si>
    <t xml:space="preserve">100 103 00000 00 0000 000</t>
  </si>
  <si>
    <t xml:space="preserve">Уполномоченный территориальный орган Федерального казначейства </t>
  </si>
  <si>
    <t xml:space="preserve">1.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30 01 0000 110</t>
  </si>
  <si>
    <t xml:space="preserve">1.2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00 103 02240 01 0000 110</t>
  </si>
  <si>
    <t xml:space="preserve">1.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1.2.4</t>
  </si>
  <si>
    <t xml:space="preserve">Акцизы на средние дистилляты, производимые на территории Российской Федерации</t>
  </si>
  <si>
    <t xml:space="preserve">100 103 02330 01 0000 110</t>
  </si>
  <si>
    <t xml:space="preserve">1.3</t>
  </si>
  <si>
    <t xml:space="preserve">Налоги на совокупный доход</t>
  </si>
  <si>
    <t xml:space="preserve">182 105 00000 00 0000 000</t>
  </si>
  <si>
    <t xml:space="preserve">1.3.1</t>
  </si>
  <si>
    <t xml:space="preserve">Налог, взимаемый в связи с применением упрощенной системы налогообложения</t>
  </si>
  <si>
    <t xml:space="preserve">182 105 01000 01 0000 110</t>
  </si>
  <si>
    <t xml:space="preserve">1.3.2</t>
  </si>
  <si>
    <t xml:space="preserve">Единый налог на вмененный доход для отдельных видов деятельности</t>
  </si>
  <si>
    <t xml:space="preserve">182 105 02000 02 0000 110</t>
  </si>
  <si>
    <t xml:space="preserve">1.3.3</t>
  </si>
  <si>
    <t xml:space="preserve">Единый сельскохозяйственный налог</t>
  </si>
  <si>
    <t xml:space="preserve">182 105 03000 01 0000 110</t>
  </si>
  <si>
    <t xml:space="preserve">1.3.4</t>
  </si>
  <si>
    <t xml:space="preserve">Налог, взимаемый в связи с применением патентной системы налогообложения</t>
  </si>
  <si>
    <t xml:space="preserve">182 105 04000 02 0000 110</t>
  </si>
  <si>
    <t xml:space="preserve">1.4</t>
  </si>
  <si>
    <t xml:space="preserve">Налоги на имущество</t>
  </si>
  <si>
    <t xml:space="preserve">182 106 00000 00 0000 110</t>
  </si>
  <si>
    <t xml:space="preserve">1.4.1</t>
  </si>
  <si>
    <t xml:space="preserve">Налог на имущество физических лиц</t>
  </si>
  <si>
    <t xml:space="preserve">182 106 01000 14 0000 110</t>
  </si>
  <si>
    <t xml:space="preserve">1.4.2</t>
  </si>
  <si>
    <t xml:space="preserve">Транспортный налог</t>
  </si>
  <si>
    <t xml:space="preserve">182 106 04000 14 0000 110</t>
  </si>
  <si>
    <t xml:space="preserve">1.4.3</t>
  </si>
  <si>
    <t xml:space="preserve">Земельный налог</t>
  </si>
  <si>
    <t xml:space="preserve">182 106 06000 14 0000 110</t>
  </si>
  <si>
    <t xml:space="preserve">1.5</t>
  </si>
  <si>
    <t xml:space="preserve">Государственная пошлина</t>
  </si>
  <si>
    <t xml:space="preserve">000 108 00000 00 0000 000</t>
  </si>
  <si>
    <t xml:space="preserve">Разные</t>
  </si>
  <si>
    <t xml:space="preserve">1.6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182 1 09 04052 14 0000 110
</t>
  </si>
  <si>
    <t xml:space="preserve">1.7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1.7.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 01000 00 0000 120</t>
  </si>
  <si>
    <t xml:space="preserve">1.7.2</t>
  </si>
  <si>
    <t xml:space="preserve">Проценты, полученные от предоставления бюджетных кредитов внутри страны</t>
  </si>
  <si>
    <t xml:space="preserve">000 111 03000 00 0000 120</t>
  </si>
  <si>
    <t xml:space="preserve">Министерство финансов Архангельской области</t>
  </si>
  <si>
    <t xml:space="preserve">1.7.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приятий, в том числе казенных)</t>
  </si>
  <si>
    <t xml:space="preserve">000 111 0500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.7.4</t>
  </si>
  <si>
    <t xml:space="preserve">Платежи от государственных и муниципальных унитарных предприятий</t>
  </si>
  <si>
    <t xml:space="preserve">000 111 07000 00 0000 120</t>
  </si>
  <si>
    <t xml:space="preserve">Министерство имущественных отношений Архангельской области</t>
  </si>
  <si>
    <t xml:space="preserve">1.7.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11 09000 14 0000 120</t>
  </si>
  <si>
    <t xml:space="preserve">1.8</t>
  </si>
  <si>
    <t xml:space="preserve">Платежи при пользовании природными ресурсами</t>
  </si>
  <si>
    <t xml:space="preserve">000 112 00000 00 0000 000</t>
  </si>
  <si>
    <t xml:space="preserve">1.8.1</t>
  </si>
  <si>
    <t xml:space="preserve">Плата за негативное воздействие на окружающую среду</t>
  </si>
  <si>
    <t xml:space="preserve">048 112 01000 01 0000 000</t>
  </si>
  <si>
    <t xml:space="preserve">Управление Росприроднадзора по Архангельской области</t>
  </si>
  <si>
    <t xml:space="preserve">1.8.2</t>
  </si>
  <si>
    <t xml:space="preserve">Платежи при пользовании недрами</t>
  </si>
  <si>
    <t xml:space="preserve">048 112 02000 00 0000 000</t>
  </si>
  <si>
    <t xml:space="preserve">Федеральная служба по надзору в сфере природопользования</t>
  </si>
  <si>
    <t xml:space="preserve">1.8.3</t>
  </si>
  <si>
    <t xml:space="preserve">Плата за использование лесов</t>
  </si>
  <si>
    <t xml:space="preserve">000 112 04000 00 0000 000</t>
  </si>
  <si>
    <t xml:space="preserve">Министерство природных ресурсов и лесопромышленного комплекса Архангельской области</t>
  </si>
  <si>
    <t xml:space="preserve">1.9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1.10</t>
  </si>
  <si>
    <t xml:space="preserve">Доходы от продажи материальных и нематериальных активов</t>
  </si>
  <si>
    <t xml:space="preserve">098 114 00000 00 0000 000</t>
  </si>
  <si>
    <t xml:space="preserve">1.11</t>
  </si>
  <si>
    <t xml:space="preserve">Административные платежи и сборы</t>
  </si>
  <si>
    <t xml:space="preserve">000 115 00000 00 0000 000</t>
  </si>
  <si>
    <t xml:space="preserve">1.12</t>
  </si>
  <si>
    <t xml:space="preserve">Штрафы, санкции, возмещение ущерба</t>
  </si>
  <si>
    <t xml:space="preserve">000 116 00000 00 0000 000</t>
  </si>
  <si>
    <t xml:space="preserve">1.13</t>
  </si>
  <si>
    <t xml:space="preserve">Прочие неналоговые доходы </t>
  </si>
  <si>
    <t xml:space="preserve">000 117 00000 00 0000 000</t>
  </si>
  <si>
    <t xml:space="preserve">2.</t>
  </si>
  <si>
    <t xml:space="preserve">БЕЗВОЗМЕЗДНЫЕ ПОСТУПЛЕНИЯ
</t>
  </si>
  <si>
    <t xml:space="preserve">2 00 00000 00 0000 000
</t>
  </si>
  <si>
    <t xml:space="preserve">2.1.</t>
  </si>
  <si>
    <t xml:space="preserve">БЕЗВОЗМЕЗДНЫЕ ПОСТУПЛЕНИЯ ОТ ДРУГИХ БЮДЖЕТОВ БЮДЖЕТНОЙ СИСТЕМЫ РОССИЙСКОЙ ФЕДЕРАЦИИ
</t>
  </si>
  <si>
    <t xml:space="preserve">2 02 00000 00 0000 000
</t>
  </si>
  <si>
    <t xml:space="preserve">2.1.1.</t>
  </si>
  <si>
    <t xml:space="preserve">Дотации бюджетам бюджетной системы Российской Федерации</t>
  </si>
  <si>
    <t xml:space="preserve"> 2 02 10000 00 0000 150
</t>
  </si>
  <si>
    <t xml:space="preserve">2.1.1.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2.1.1.3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.1.2.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.1.2.1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2.1.2.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2.1.2.3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2.1.2.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2.1.2.5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2.1.2.6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2.1.2.7</t>
  </si>
  <si>
    <t xml:space="preserve">Субсидии бюджетам муниципальных округов на развитие сети учреждений культурно-досугового типа</t>
  </si>
  <si>
    <t xml:space="preserve">202 25513 14 0000 150</t>
  </si>
  <si>
    <t xml:space="preserve">2.1.2.8</t>
  </si>
  <si>
    <t xml:space="preserve">Субсидии бюджетам муниципальных округов на поддержку отрасли культуры</t>
  </si>
  <si>
    <t xml:space="preserve">202 25519 14 0000 150</t>
  </si>
  <si>
    <t xml:space="preserve">2.1.2.9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2.1.2.1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2.1.2.11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2.1.2.12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2.1.2.13</t>
  </si>
  <si>
    <t xml:space="preserve">Прочие субсидии бюджетам муниципальных округов</t>
  </si>
  <si>
    <t xml:space="preserve">2 02 29999 14 0000 150</t>
  </si>
  <si>
    <t xml:space="preserve">2.1.3.</t>
  </si>
  <si>
    <t xml:space="preserve">Субвенции бюджетам бюджетной системы Российской Федерации</t>
  </si>
  <si>
    <t xml:space="preserve">2 02 30000 00 0000 150</t>
  </si>
  <si>
    <t xml:space="preserve">2.1.3.1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.1.3.2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2.1.3.3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2.1.3.4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2.1.3.5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2.1.3.6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2.1.3.7</t>
  </si>
  <si>
    <t xml:space="preserve">Единая субвенция бюджетам муниципальных округов</t>
  </si>
  <si>
    <t xml:space="preserve">2 02 39998 14 0000 150</t>
  </si>
  <si>
    <t xml:space="preserve">2.1.3.8</t>
  </si>
  <si>
    <t xml:space="preserve">Прочие субвенции бюджетам муниципальных округов</t>
  </si>
  <si>
    <t xml:space="preserve">2 02 39999 14 0000 150</t>
  </si>
  <si>
    <t xml:space="preserve">2.1.4.</t>
  </si>
  <si>
    <t xml:space="preserve">Иные межбюджетные трансферты </t>
  </si>
  <si>
    <t xml:space="preserve">2 02 40000 00 0000 150</t>
  </si>
  <si>
    <t xml:space="preserve">2.1.4.1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2.4.</t>
  </si>
  <si>
    <t xml:space="preserve">ПРОЧИЕ БЕЗВОЗМЕЗДНЫЕ ПОСТУПЛЕНИЯ</t>
  </si>
  <si>
    <t xml:space="preserve">2 07 00000 00 0000 000</t>
  </si>
  <si>
    <t xml:space="preserve">2.4.1.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.5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2.5.1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0.00%"/>
    <numFmt numFmtId="168" formatCode="dd\.mm\.yyyy"/>
    <numFmt numFmtId="169" formatCode="0%"/>
    <numFmt numFmtId="170" formatCode="_-* #,##0.00_р_._-;\-* #,##0.00_р_._-;_-* \-??_р_._-;_-@_-"/>
    <numFmt numFmtId="171" formatCode="0.00"/>
    <numFmt numFmtId="172" formatCode="0"/>
    <numFmt numFmtId="173" formatCode="#,##0"/>
    <numFmt numFmtId="174" formatCode="[$-409]d\-mmm"/>
    <numFmt numFmtId="175" formatCode="_-* #,##0.0_р_._-;\-* #,##0.0_р_._-;_-* \-?_р_._-;_-@_-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sz val="10"/>
      <color rgb="FF000000"/>
      <name val="Arial Cyr"/>
      <family val="0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6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4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19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4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4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19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4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4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4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3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9" fillId="19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3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3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8" border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4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19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8" border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5" border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5" border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9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2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37" xfId="4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7" xfId="6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style0 3" xfId="64"/>
    <cellStyle name="style0_безвозмездные поступления (2)" xfId="65"/>
    <cellStyle name="td" xfId="66"/>
    <cellStyle name="td 2" xfId="67"/>
    <cellStyle name="td 3" xfId="68"/>
    <cellStyle name="td_безвозмездные поступления (2)" xfId="69"/>
    <cellStyle name="Title" xfId="70"/>
    <cellStyle name="Total" xfId="71"/>
    <cellStyle name="tr" xfId="72"/>
    <cellStyle name="tr 2" xfId="73"/>
    <cellStyle name="Warning Text" xfId="74"/>
    <cellStyle name="xl100" xfId="75"/>
    <cellStyle name="xl100 2" xfId="76"/>
    <cellStyle name="xl100 3" xfId="77"/>
    <cellStyle name="xl101" xfId="78"/>
    <cellStyle name="xl101 2" xfId="79"/>
    <cellStyle name="xl101 3" xfId="80"/>
    <cellStyle name="xl102" xfId="81"/>
    <cellStyle name="xl102 2" xfId="82"/>
    <cellStyle name="xl102 3" xfId="83"/>
    <cellStyle name="xl103" xfId="84"/>
    <cellStyle name="xl103 2" xfId="85"/>
    <cellStyle name="xl103 3" xfId="86"/>
    <cellStyle name="xl104" xfId="87"/>
    <cellStyle name="xl104 2" xfId="88"/>
    <cellStyle name="xl104 3" xfId="89"/>
    <cellStyle name="xl105" xfId="90"/>
    <cellStyle name="xl105 2" xfId="91"/>
    <cellStyle name="xl105 3" xfId="92"/>
    <cellStyle name="xl106" xfId="93"/>
    <cellStyle name="xl106 2" xfId="94"/>
    <cellStyle name="xl106 3" xfId="95"/>
    <cellStyle name="xl107" xfId="96"/>
    <cellStyle name="xl107 2" xfId="97"/>
    <cellStyle name="xl107 3" xfId="98"/>
    <cellStyle name="xl108" xfId="99"/>
    <cellStyle name="xl108 2" xfId="100"/>
    <cellStyle name="xl108 3" xfId="101"/>
    <cellStyle name="xl109" xfId="102"/>
    <cellStyle name="xl109 2" xfId="103"/>
    <cellStyle name="xl109 3" xfId="104"/>
    <cellStyle name="xl110" xfId="105"/>
    <cellStyle name="xl110 2" xfId="106"/>
    <cellStyle name="xl110 3" xfId="107"/>
    <cellStyle name="xl111" xfId="108"/>
    <cellStyle name="xl111 2" xfId="109"/>
    <cellStyle name="xl111 3" xfId="110"/>
    <cellStyle name="xl112" xfId="111"/>
    <cellStyle name="xl112 2" xfId="112"/>
    <cellStyle name="xl112 3" xfId="113"/>
    <cellStyle name="xl113" xfId="114"/>
    <cellStyle name="xl113 2" xfId="115"/>
    <cellStyle name="xl113 3" xfId="116"/>
    <cellStyle name="xl114" xfId="117"/>
    <cellStyle name="xl114 2" xfId="118"/>
    <cellStyle name="xl114 3" xfId="119"/>
    <cellStyle name="xl115" xfId="120"/>
    <cellStyle name="xl115 2" xfId="121"/>
    <cellStyle name="xl115 3" xfId="122"/>
    <cellStyle name="xl116" xfId="123"/>
    <cellStyle name="xl116 2" xfId="124"/>
    <cellStyle name="xl116 3" xfId="125"/>
    <cellStyle name="xl117" xfId="126"/>
    <cellStyle name="xl117 2" xfId="127"/>
    <cellStyle name="xl117 3" xfId="128"/>
    <cellStyle name="xl118" xfId="129"/>
    <cellStyle name="xl118 2" xfId="130"/>
    <cellStyle name="xl118 3" xfId="131"/>
    <cellStyle name="xl119" xfId="132"/>
    <cellStyle name="xl119 2" xfId="133"/>
    <cellStyle name="xl119 3" xfId="134"/>
    <cellStyle name="xl120" xfId="135"/>
    <cellStyle name="xl120 2" xfId="136"/>
    <cellStyle name="xl120 3" xfId="137"/>
    <cellStyle name="xl121" xfId="138"/>
    <cellStyle name="xl121 2" xfId="139"/>
    <cellStyle name="xl121 3" xfId="140"/>
    <cellStyle name="xl122" xfId="141"/>
    <cellStyle name="xl122 2" xfId="142"/>
    <cellStyle name="xl122 3" xfId="143"/>
    <cellStyle name="xl123" xfId="144"/>
    <cellStyle name="xl123 2" xfId="145"/>
    <cellStyle name="xl123 3" xfId="146"/>
    <cellStyle name="xl124" xfId="147"/>
    <cellStyle name="xl124 2" xfId="148"/>
    <cellStyle name="xl124 3" xfId="149"/>
    <cellStyle name="xl125" xfId="150"/>
    <cellStyle name="xl125 2" xfId="151"/>
    <cellStyle name="xl125 3" xfId="152"/>
    <cellStyle name="xl126" xfId="153"/>
    <cellStyle name="xl126 2" xfId="154"/>
    <cellStyle name="xl126 3" xfId="155"/>
    <cellStyle name="xl127" xfId="156"/>
    <cellStyle name="xl127 2" xfId="157"/>
    <cellStyle name="xl127 3" xfId="158"/>
    <cellStyle name="xl128" xfId="159"/>
    <cellStyle name="xl128 2" xfId="160"/>
    <cellStyle name="xl128 3" xfId="161"/>
    <cellStyle name="xl129" xfId="162"/>
    <cellStyle name="xl129 2" xfId="163"/>
    <cellStyle name="xl129 3" xfId="164"/>
    <cellStyle name="xl130" xfId="165"/>
    <cellStyle name="xl130 2" xfId="166"/>
    <cellStyle name="xl130 3" xfId="167"/>
    <cellStyle name="xl131" xfId="168"/>
    <cellStyle name="xl131 2" xfId="169"/>
    <cellStyle name="xl131 3" xfId="170"/>
    <cellStyle name="xl132" xfId="171"/>
    <cellStyle name="xl132 2" xfId="172"/>
    <cellStyle name="xl132 3" xfId="173"/>
    <cellStyle name="xl133" xfId="174"/>
    <cellStyle name="xl133 2" xfId="175"/>
    <cellStyle name="xl133 3" xfId="176"/>
    <cellStyle name="xl134" xfId="177"/>
    <cellStyle name="xl134 2" xfId="178"/>
    <cellStyle name="xl134 3" xfId="179"/>
    <cellStyle name="xl135" xfId="180"/>
    <cellStyle name="xl135 2" xfId="181"/>
    <cellStyle name="xl135 3" xfId="182"/>
    <cellStyle name="xl136" xfId="183"/>
    <cellStyle name="xl136 2" xfId="184"/>
    <cellStyle name="xl136 3" xfId="185"/>
    <cellStyle name="xl137" xfId="186"/>
    <cellStyle name="xl137 2" xfId="187"/>
    <cellStyle name="xl137 3" xfId="188"/>
    <cellStyle name="xl138" xfId="189"/>
    <cellStyle name="xl138 2" xfId="190"/>
    <cellStyle name="xl138 3" xfId="191"/>
    <cellStyle name="xl139" xfId="192"/>
    <cellStyle name="xl139 2" xfId="193"/>
    <cellStyle name="xl139 3" xfId="194"/>
    <cellStyle name="xl140" xfId="195"/>
    <cellStyle name="xl140 2" xfId="196"/>
    <cellStyle name="xl140 3" xfId="197"/>
    <cellStyle name="xl141" xfId="198"/>
    <cellStyle name="xl141 2" xfId="199"/>
    <cellStyle name="xl141 3" xfId="200"/>
    <cellStyle name="xl142" xfId="201"/>
    <cellStyle name="xl142 2" xfId="202"/>
    <cellStyle name="xl142 3" xfId="203"/>
    <cellStyle name="xl143" xfId="204"/>
    <cellStyle name="xl143 2" xfId="205"/>
    <cellStyle name="xl143 3" xfId="206"/>
    <cellStyle name="xl144" xfId="207"/>
    <cellStyle name="xl144 2" xfId="208"/>
    <cellStyle name="xl144 3" xfId="209"/>
    <cellStyle name="xl145" xfId="210"/>
    <cellStyle name="xl145 2" xfId="211"/>
    <cellStyle name="xl145 3" xfId="212"/>
    <cellStyle name="xl146" xfId="213"/>
    <cellStyle name="xl146 2" xfId="214"/>
    <cellStyle name="xl146 3" xfId="215"/>
    <cellStyle name="xl147" xfId="216"/>
    <cellStyle name="xl147 2" xfId="217"/>
    <cellStyle name="xl147 3" xfId="218"/>
    <cellStyle name="xl148" xfId="219"/>
    <cellStyle name="xl148 2" xfId="220"/>
    <cellStyle name="xl148 3" xfId="221"/>
    <cellStyle name="xl149" xfId="222"/>
    <cellStyle name="xl149 2" xfId="223"/>
    <cellStyle name="xl149 3" xfId="224"/>
    <cellStyle name="xl150" xfId="225"/>
    <cellStyle name="xl150 2" xfId="226"/>
    <cellStyle name="xl150 3" xfId="227"/>
    <cellStyle name="xl151" xfId="228"/>
    <cellStyle name="xl151 2" xfId="229"/>
    <cellStyle name="xl151 3" xfId="230"/>
    <cellStyle name="xl152" xfId="231"/>
    <cellStyle name="xl152 2" xfId="232"/>
    <cellStyle name="xl152 3" xfId="233"/>
    <cellStyle name="xl153" xfId="234"/>
    <cellStyle name="xl153 2" xfId="235"/>
    <cellStyle name="xl153 3" xfId="236"/>
    <cellStyle name="xl154" xfId="237"/>
    <cellStyle name="xl154 2" xfId="238"/>
    <cellStyle name="xl154 3" xfId="239"/>
    <cellStyle name="xl155" xfId="240"/>
    <cellStyle name="xl155 2" xfId="241"/>
    <cellStyle name="xl155 3" xfId="242"/>
    <cellStyle name="xl156" xfId="243"/>
    <cellStyle name="xl156 2" xfId="244"/>
    <cellStyle name="xl156 3" xfId="245"/>
    <cellStyle name="xl157" xfId="246"/>
    <cellStyle name="xl157 2" xfId="247"/>
    <cellStyle name="xl157 3" xfId="248"/>
    <cellStyle name="xl158" xfId="249"/>
    <cellStyle name="xl158 2" xfId="250"/>
    <cellStyle name="xl158 3" xfId="251"/>
    <cellStyle name="xl159" xfId="252"/>
    <cellStyle name="xl159 2" xfId="253"/>
    <cellStyle name="xl159 3" xfId="254"/>
    <cellStyle name="xl160" xfId="255"/>
    <cellStyle name="xl160 2" xfId="256"/>
    <cellStyle name="xl160 3" xfId="257"/>
    <cellStyle name="xl161" xfId="258"/>
    <cellStyle name="xl161 2" xfId="259"/>
    <cellStyle name="xl161 3" xfId="260"/>
    <cellStyle name="xl162" xfId="261"/>
    <cellStyle name="xl162 2" xfId="262"/>
    <cellStyle name="xl162 3" xfId="263"/>
    <cellStyle name="xl163" xfId="264"/>
    <cellStyle name="xl163 2" xfId="265"/>
    <cellStyle name="xl163 3" xfId="266"/>
    <cellStyle name="xl164" xfId="267"/>
    <cellStyle name="xl164 2" xfId="268"/>
    <cellStyle name="xl164 3" xfId="269"/>
    <cellStyle name="xl165" xfId="270"/>
    <cellStyle name="xl165 2" xfId="271"/>
    <cellStyle name="xl165 3" xfId="272"/>
    <cellStyle name="xl166" xfId="273"/>
    <cellStyle name="xl166 2" xfId="274"/>
    <cellStyle name="xl166 3" xfId="275"/>
    <cellStyle name="xl167" xfId="276"/>
    <cellStyle name="xl167 2" xfId="277"/>
    <cellStyle name="xl167 3" xfId="278"/>
    <cellStyle name="xl168" xfId="279"/>
    <cellStyle name="xl168 2" xfId="280"/>
    <cellStyle name="xl168 3" xfId="281"/>
    <cellStyle name="xl169" xfId="282"/>
    <cellStyle name="xl169 2" xfId="283"/>
    <cellStyle name="xl169 3" xfId="284"/>
    <cellStyle name="xl170" xfId="285"/>
    <cellStyle name="xl170 2" xfId="286"/>
    <cellStyle name="xl170 3" xfId="287"/>
    <cellStyle name="xl171" xfId="288"/>
    <cellStyle name="xl171 2" xfId="289"/>
    <cellStyle name="xl171 3" xfId="290"/>
    <cellStyle name="xl172" xfId="291"/>
    <cellStyle name="xl172 2" xfId="292"/>
    <cellStyle name="xl172 3" xfId="293"/>
    <cellStyle name="xl173" xfId="294"/>
    <cellStyle name="xl173 2" xfId="295"/>
    <cellStyle name="xl173 3" xfId="296"/>
    <cellStyle name="xl174" xfId="297"/>
    <cellStyle name="xl174 2" xfId="298"/>
    <cellStyle name="xl174 3" xfId="299"/>
    <cellStyle name="xl175" xfId="300"/>
    <cellStyle name="xl175 2" xfId="301"/>
    <cellStyle name="xl175 3" xfId="302"/>
    <cellStyle name="xl176" xfId="303"/>
    <cellStyle name="xl176 2" xfId="304"/>
    <cellStyle name="xl176 3" xfId="305"/>
    <cellStyle name="xl177" xfId="306"/>
    <cellStyle name="xl177 2" xfId="307"/>
    <cellStyle name="xl177 3" xfId="308"/>
    <cellStyle name="xl178" xfId="309"/>
    <cellStyle name="xl178 2" xfId="310"/>
    <cellStyle name="xl178 3" xfId="311"/>
    <cellStyle name="xl179" xfId="312"/>
    <cellStyle name="xl179 2" xfId="313"/>
    <cellStyle name="xl179 3" xfId="314"/>
    <cellStyle name="xl180" xfId="315"/>
    <cellStyle name="xl180 2" xfId="316"/>
    <cellStyle name="xl180 3" xfId="317"/>
    <cellStyle name="xl181" xfId="318"/>
    <cellStyle name="xl181 2" xfId="319"/>
    <cellStyle name="xl181 3" xfId="320"/>
    <cellStyle name="xl182" xfId="321"/>
    <cellStyle name="xl182 2" xfId="322"/>
    <cellStyle name="xl182 3" xfId="323"/>
    <cellStyle name="xl183" xfId="324"/>
    <cellStyle name="xl183 2" xfId="325"/>
    <cellStyle name="xl183 3" xfId="326"/>
    <cellStyle name="xl184" xfId="327"/>
    <cellStyle name="xl184 2" xfId="328"/>
    <cellStyle name="xl184 3" xfId="329"/>
    <cellStyle name="xl185" xfId="330"/>
    <cellStyle name="xl185 2" xfId="331"/>
    <cellStyle name="xl185 3" xfId="332"/>
    <cellStyle name="xl186" xfId="333"/>
    <cellStyle name="xl186 2" xfId="334"/>
    <cellStyle name="xl186 3" xfId="335"/>
    <cellStyle name="xl187" xfId="336"/>
    <cellStyle name="xl187 2" xfId="337"/>
    <cellStyle name="xl187 3" xfId="338"/>
    <cellStyle name="xl188" xfId="339"/>
    <cellStyle name="xl188 2" xfId="340"/>
    <cellStyle name="xl188 3" xfId="341"/>
    <cellStyle name="xl189" xfId="342"/>
    <cellStyle name="xl189 2" xfId="343"/>
    <cellStyle name="xl189 3" xfId="344"/>
    <cellStyle name="xl190" xfId="345"/>
    <cellStyle name="xl191" xfId="346"/>
    <cellStyle name="xl192" xfId="347"/>
    <cellStyle name="xl193" xfId="348"/>
    <cellStyle name="xl194" xfId="349"/>
    <cellStyle name="xl195" xfId="350"/>
    <cellStyle name="xl196" xfId="351"/>
    <cellStyle name="xl197" xfId="352"/>
    <cellStyle name="xl198" xfId="353"/>
    <cellStyle name="xl199" xfId="354"/>
    <cellStyle name="xl200" xfId="355"/>
    <cellStyle name="xl201" xfId="356"/>
    <cellStyle name="xl202" xfId="357"/>
    <cellStyle name="xl203" xfId="358"/>
    <cellStyle name="xl204" xfId="359"/>
    <cellStyle name="xl205" xfId="360"/>
    <cellStyle name="xl206" xfId="361"/>
    <cellStyle name="xl207" xfId="362"/>
    <cellStyle name="xl208" xfId="363"/>
    <cellStyle name="xl209" xfId="364"/>
    <cellStyle name="xl21" xfId="365"/>
    <cellStyle name="xl21 2" xfId="366"/>
    <cellStyle name="xl21 3" xfId="367"/>
    <cellStyle name="xl210" xfId="368"/>
    <cellStyle name="xl211" xfId="369"/>
    <cellStyle name="xl212" xfId="370"/>
    <cellStyle name="xl213" xfId="371"/>
    <cellStyle name="xl214" xfId="372"/>
    <cellStyle name="xl215" xfId="373"/>
    <cellStyle name="xl22" xfId="374"/>
    <cellStyle name="xl22 2" xfId="375"/>
    <cellStyle name="xl22 3" xfId="376"/>
    <cellStyle name="xl22 4" xfId="377"/>
    <cellStyle name="xl23" xfId="378"/>
    <cellStyle name="xl23 2" xfId="379"/>
    <cellStyle name="xl23 3" xfId="380"/>
    <cellStyle name="xl23 4" xfId="381"/>
    <cellStyle name="xl24" xfId="382"/>
    <cellStyle name="xl24 2" xfId="383"/>
    <cellStyle name="xl24 3" xfId="384"/>
    <cellStyle name="xl24 4" xfId="385"/>
    <cellStyle name="xl25" xfId="386"/>
    <cellStyle name="xl25 2" xfId="387"/>
    <cellStyle name="xl25 3" xfId="388"/>
    <cellStyle name="xl25 4" xfId="389"/>
    <cellStyle name="xl26" xfId="390"/>
    <cellStyle name="xl26 2" xfId="391"/>
    <cellStyle name="xl26 3" xfId="392"/>
    <cellStyle name="xl26 4" xfId="393"/>
    <cellStyle name="xl27" xfId="394"/>
    <cellStyle name="xl27 2" xfId="395"/>
    <cellStyle name="xl27 3" xfId="396"/>
    <cellStyle name="xl27 4" xfId="397"/>
    <cellStyle name="xl28" xfId="398"/>
    <cellStyle name="xl28 2" xfId="399"/>
    <cellStyle name="xl28 3" xfId="400"/>
    <cellStyle name="xl28 4" xfId="401"/>
    <cellStyle name="xl29" xfId="402"/>
    <cellStyle name="xl29 2" xfId="403"/>
    <cellStyle name="xl29 3" xfId="404"/>
    <cellStyle name="xl29 4" xfId="405"/>
    <cellStyle name="xl30" xfId="406"/>
    <cellStyle name="xl30 2" xfId="407"/>
    <cellStyle name="xl30 3" xfId="408"/>
    <cellStyle name="xl30 4" xfId="409"/>
    <cellStyle name="xl31" xfId="410"/>
    <cellStyle name="xl31 2" xfId="411"/>
    <cellStyle name="xl31 3" xfId="412"/>
    <cellStyle name="xl31 4" xfId="413"/>
    <cellStyle name="xl32" xfId="414"/>
    <cellStyle name="xl32 2" xfId="415"/>
    <cellStyle name="xl32 3" xfId="416"/>
    <cellStyle name="xl32 4" xfId="417"/>
    <cellStyle name="xl33" xfId="418"/>
    <cellStyle name="xl33 2" xfId="419"/>
    <cellStyle name="xl33 3" xfId="420"/>
    <cellStyle name="xl33 4" xfId="421"/>
    <cellStyle name="xl34" xfId="422"/>
    <cellStyle name="xl34 2" xfId="423"/>
    <cellStyle name="xl34 3" xfId="424"/>
    <cellStyle name="xl34 4" xfId="425"/>
    <cellStyle name="xl35" xfId="426"/>
    <cellStyle name="xl35 2" xfId="427"/>
    <cellStyle name="xl35 3" xfId="428"/>
    <cellStyle name="xl35 4" xfId="429"/>
    <cellStyle name="xl36" xfId="430"/>
    <cellStyle name="xl36 2" xfId="431"/>
    <cellStyle name="xl36 3" xfId="432"/>
    <cellStyle name="xl36 4" xfId="433"/>
    <cellStyle name="xl36_безвозмездные поступления (2)" xfId="434"/>
    <cellStyle name="xl37" xfId="435"/>
    <cellStyle name="xl37 2" xfId="436"/>
    <cellStyle name="xl37 3" xfId="437"/>
    <cellStyle name="xl37 4" xfId="438"/>
    <cellStyle name="xl38" xfId="439"/>
    <cellStyle name="xl38 2" xfId="440"/>
    <cellStyle name="xl38 3" xfId="441"/>
    <cellStyle name="xl38 4" xfId="442"/>
    <cellStyle name="xl39" xfId="443"/>
    <cellStyle name="xl39 2" xfId="444"/>
    <cellStyle name="xl39 3" xfId="445"/>
    <cellStyle name="xl39 4" xfId="446"/>
    <cellStyle name="xl40" xfId="447"/>
    <cellStyle name="xl40 2" xfId="448"/>
    <cellStyle name="xl40 3" xfId="449"/>
    <cellStyle name="xl41" xfId="450"/>
    <cellStyle name="xl41 2" xfId="451"/>
    <cellStyle name="xl41 3" xfId="452"/>
    <cellStyle name="xl42" xfId="453"/>
    <cellStyle name="xl42 2" xfId="454"/>
    <cellStyle name="xl42 3" xfId="455"/>
    <cellStyle name="xl43" xfId="456"/>
    <cellStyle name="xl43 2" xfId="457"/>
    <cellStyle name="xl43 3" xfId="458"/>
    <cellStyle name="xl44" xfId="459"/>
    <cellStyle name="xl44 2" xfId="460"/>
    <cellStyle name="xl44 3" xfId="461"/>
    <cellStyle name="xl45" xfId="462"/>
    <cellStyle name="xl45 2" xfId="463"/>
    <cellStyle name="xl45 3" xfId="464"/>
    <cellStyle name="xl46" xfId="465"/>
    <cellStyle name="xl46 2" xfId="466"/>
    <cellStyle name="xl46 3" xfId="467"/>
    <cellStyle name="xl47" xfId="468"/>
    <cellStyle name="xl47 2" xfId="469"/>
    <cellStyle name="xl47 3" xfId="470"/>
    <cellStyle name="xl48" xfId="471"/>
    <cellStyle name="xl48 2" xfId="472"/>
    <cellStyle name="xl48 3" xfId="473"/>
    <cellStyle name="xl49" xfId="474"/>
    <cellStyle name="xl49 2" xfId="475"/>
    <cellStyle name="xl49 3" xfId="476"/>
    <cellStyle name="xl50" xfId="477"/>
    <cellStyle name="xl50 2" xfId="478"/>
    <cellStyle name="xl50 3" xfId="479"/>
    <cellStyle name="xl51" xfId="480"/>
    <cellStyle name="xl51 2" xfId="481"/>
    <cellStyle name="xl51 3" xfId="482"/>
    <cellStyle name="xl52" xfId="483"/>
    <cellStyle name="xl52 2" xfId="484"/>
    <cellStyle name="xl52 3" xfId="485"/>
    <cellStyle name="xl52 4" xfId="486"/>
    <cellStyle name="xl53" xfId="487"/>
    <cellStyle name="xl53 2" xfId="488"/>
    <cellStyle name="xl53 3" xfId="489"/>
    <cellStyle name="xl54" xfId="490"/>
    <cellStyle name="xl54 2" xfId="491"/>
    <cellStyle name="xl54 3" xfId="492"/>
    <cellStyle name="xl55" xfId="493"/>
    <cellStyle name="xl55 2" xfId="494"/>
    <cellStyle name="xl55 3" xfId="495"/>
    <cellStyle name="xl56" xfId="496"/>
    <cellStyle name="xl56 2" xfId="497"/>
    <cellStyle name="xl56 3" xfId="498"/>
    <cellStyle name="xl57" xfId="499"/>
    <cellStyle name="xl57 2" xfId="500"/>
    <cellStyle name="xl57 3" xfId="501"/>
    <cellStyle name="xl58" xfId="502"/>
    <cellStyle name="xl58 2" xfId="503"/>
    <cellStyle name="xl58 3" xfId="504"/>
    <cellStyle name="xl59" xfId="505"/>
    <cellStyle name="xl59 2" xfId="506"/>
    <cellStyle name="xl59 3" xfId="507"/>
    <cellStyle name="xl60" xfId="508"/>
    <cellStyle name="xl60 2" xfId="509"/>
    <cellStyle name="xl60 3" xfId="510"/>
    <cellStyle name="xl61" xfId="511"/>
    <cellStyle name="xl61 2" xfId="512"/>
    <cellStyle name="xl61 3" xfId="513"/>
    <cellStyle name="xl62" xfId="514"/>
    <cellStyle name="xl62 2" xfId="515"/>
    <cellStyle name="xl62 3" xfId="516"/>
    <cellStyle name="xl63" xfId="517"/>
    <cellStyle name="xl63 2" xfId="518"/>
    <cellStyle name="xl63 3" xfId="519"/>
    <cellStyle name="xl64" xfId="520"/>
    <cellStyle name="xl64 2" xfId="521"/>
    <cellStyle name="xl64 3" xfId="522"/>
    <cellStyle name="xl65" xfId="523"/>
    <cellStyle name="xl65 2" xfId="524"/>
    <cellStyle name="xl65 3" xfId="525"/>
    <cellStyle name="xl66" xfId="526"/>
    <cellStyle name="xl66 2" xfId="527"/>
    <cellStyle name="xl66 3" xfId="528"/>
    <cellStyle name="xl67" xfId="529"/>
    <cellStyle name="xl67 2" xfId="530"/>
    <cellStyle name="xl67 3" xfId="531"/>
    <cellStyle name="xl68" xfId="532"/>
    <cellStyle name="xl68 2" xfId="533"/>
    <cellStyle name="xl68 3" xfId="534"/>
    <cellStyle name="xl69" xfId="535"/>
    <cellStyle name="xl69 2" xfId="536"/>
    <cellStyle name="xl69 3" xfId="537"/>
    <cellStyle name="xl70" xfId="538"/>
    <cellStyle name="xl70 2" xfId="539"/>
    <cellStyle name="xl70 3" xfId="540"/>
    <cellStyle name="xl71" xfId="541"/>
    <cellStyle name="xl71 2" xfId="542"/>
    <cellStyle name="xl71 3" xfId="543"/>
    <cellStyle name="xl72" xfId="544"/>
    <cellStyle name="xl72 2" xfId="545"/>
    <cellStyle name="xl72 3" xfId="546"/>
    <cellStyle name="xl73" xfId="547"/>
    <cellStyle name="xl73 2" xfId="548"/>
    <cellStyle name="xl73 3" xfId="549"/>
    <cellStyle name="xl74" xfId="550"/>
    <cellStyle name="xl74 2" xfId="551"/>
    <cellStyle name="xl74 3" xfId="552"/>
    <cellStyle name="xl75" xfId="553"/>
    <cellStyle name="xl75 2" xfId="554"/>
    <cellStyle name="xl75 3" xfId="555"/>
    <cellStyle name="xl76" xfId="556"/>
    <cellStyle name="xl76 2" xfId="557"/>
    <cellStyle name="xl76 3" xfId="558"/>
    <cellStyle name="xl77" xfId="559"/>
    <cellStyle name="xl77 2" xfId="560"/>
    <cellStyle name="xl77 3" xfId="561"/>
    <cellStyle name="xl78" xfId="562"/>
    <cellStyle name="xl78 2" xfId="563"/>
    <cellStyle name="xl78 3" xfId="564"/>
    <cellStyle name="xl79" xfId="565"/>
    <cellStyle name="xl79 2" xfId="566"/>
    <cellStyle name="xl79 3" xfId="567"/>
    <cellStyle name="xl80" xfId="568"/>
    <cellStyle name="xl80 2" xfId="569"/>
    <cellStyle name="xl80 3" xfId="570"/>
    <cellStyle name="xl81" xfId="571"/>
    <cellStyle name="xl81 2" xfId="572"/>
    <cellStyle name="xl81 3" xfId="573"/>
    <cellStyle name="xl82" xfId="574"/>
    <cellStyle name="xl82 2" xfId="575"/>
    <cellStyle name="xl82 3" xfId="576"/>
    <cellStyle name="xl83" xfId="577"/>
    <cellStyle name="xl83 2" xfId="578"/>
    <cellStyle name="xl83 3" xfId="579"/>
    <cellStyle name="xl84" xfId="580"/>
    <cellStyle name="xl84 2" xfId="581"/>
    <cellStyle name="xl84 3" xfId="582"/>
    <cellStyle name="xl85" xfId="583"/>
    <cellStyle name="xl85 2" xfId="584"/>
    <cellStyle name="xl85 3" xfId="585"/>
    <cellStyle name="xl86" xfId="586"/>
    <cellStyle name="xl86 2" xfId="587"/>
    <cellStyle name="xl86 3" xfId="588"/>
    <cellStyle name="xl87" xfId="589"/>
    <cellStyle name="xl87 2" xfId="590"/>
    <cellStyle name="xl87 3" xfId="591"/>
    <cellStyle name="xl88" xfId="592"/>
    <cellStyle name="xl88 2" xfId="593"/>
    <cellStyle name="xl88 3" xfId="594"/>
    <cellStyle name="xl89" xfId="595"/>
    <cellStyle name="xl89 2" xfId="596"/>
    <cellStyle name="xl89 3" xfId="597"/>
    <cellStyle name="xl90" xfId="598"/>
    <cellStyle name="xl90 2" xfId="599"/>
    <cellStyle name="xl90 3" xfId="600"/>
    <cellStyle name="xl91" xfId="601"/>
    <cellStyle name="xl91 2" xfId="602"/>
    <cellStyle name="xl91 3" xfId="603"/>
    <cellStyle name="xl92" xfId="604"/>
    <cellStyle name="xl92 2" xfId="605"/>
    <cellStyle name="xl92 3" xfId="606"/>
    <cellStyle name="xl93" xfId="607"/>
    <cellStyle name="xl93 2" xfId="608"/>
    <cellStyle name="xl93 3" xfId="609"/>
    <cellStyle name="xl94" xfId="610"/>
    <cellStyle name="xl94 2" xfId="611"/>
    <cellStyle name="xl94 3" xfId="612"/>
    <cellStyle name="xl95" xfId="613"/>
    <cellStyle name="xl95 2" xfId="614"/>
    <cellStyle name="xl95 3" xfId="615"/>
    <cellStyle name="xl96" xfId="616"/>
    <cellStyle name="xl96 2" xfId="617"/>
    <cellStyle name="xl96 3" xfId="618"/>
    <cellStyle name="xl97" xfId="619"/>
    <cellStyle name="xl97 2" xfId="620"/>
    <cellStyle name="xl97 3" xfId="621"/>
    <cellStyle name="xl98" xfId="622"/>
    <cellStyle name="xl98 2" xfId="623"/>
    <cellStyle name="xl98 3" xfId="624"/>
    <cellStyle name="xl99" xfId="625"/>
    <cellStyle name="xl99 2" xfId="626"/>
    <cellStyle name="xl99 3" xfId="627"/>
    <cellStyle name="Обычный 2" xfId="628"/>
    <cellStyle name="Обычный 2 2" xfId="629"/>
    <cellStyle name="Обычный 2_безвозмездные поступления (2)" xfId="630"/>
    <cellStyle name="Обычный 3" xfId="631"/>
    <cellStyle name="Обычный 3 2" xfId="632"/>
    <cellStyle name="Обычный 3 3" xfId="633"/>
    <cellStyle name="Обычный 3 4" xfId="634"/>
    <cellStyle name="Обычный 3 5" xfId="635"/>
    <cellStyle name="Обычный 3 6" xfId="636"/>
    <cellStyle name="Обычный 4" xfId="637"/>
    <cellStyle name="Обычный 5" xfId="638"/>
    <cellStyle name="Обычный 6" xfId="639"/>
    <cellStyle name="Процентный 2" xfId="640"/>
    <cellStyle name="Финансовый 2" xfId="641"/>
    <cellStyle name="Финансовый 3" xfId="6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pane xSplit="0" ySplit="10" topLeftCell="A38" activePane="bottomLeft" state="frozen"/>
      <selection pane="topLeft" activeCell="A1" activeCellId="0" sqref="A1"/>
      <selection pane="bottom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3.56"/>
    <col collapsed="false" customWidth="true" hidden="false" outlineLevel="0" max="3" min="3" style="2" width="32.85"/>
    <col collapsed="false" customWidth="true" hidden="false" outlineLevel="0" max="4" min="4" style="2" width="43.85"/>
    <col collapsed="false" customWidth="true" hidden="false" outlineLevel="0" max="5" min="5" style="2" width="30.56"/>
    <col collapsed="false" customWidth="true" hidden="true" outlineLevel="0" max="9" min="6" style="3" width="9.7"/>
    <col collapsed="false" customWidth="true" hidden="false" outlineLevel="0" max="10" min="10" style="4" width="17.85"/>
    <col collapsed="false" customWidth="true" hidden="false" outlineLevel="0" max="11" min="11" style="4" width="17.56"/>
    <col collapsed="false" customWidth="true" hidden="false" outlineLevel="0" max="12" min="12" style="1" width="18.99"/>
    <col collapsed="false" customWidth="true" hidden="false" outlineLevel="0" max="13" min="13" style="1" width="16.99"/>
    <col collapsed="false" customWidth="true" hidden="false" outlineLevel="0" max="14" min="14" style="1" width="17.7"/>
    <col collapsed="false" customWidth="true" hidden="false" outlineLevel="0" max="15" min="15" style="1" width="17.14"/>
    <col collapsed="false" customWidth="true" hidden="false" outlineLevel="0" max="16" min="16" style="1" width="30.7"/>
    <col collapsed="false" customWidth="false" hidden="false" outlineLevel="0" max="28" min="17" style="1" width="9.14"/>
    <col collapsed="false" customWidth="false" hidden="false" outlineLevel="0" max="257" min="29" style="5" width="9.14"/>
  </cols>
  <sheetData>
    <row r="1" s="10" customFormat="true" ht="15.75" hidden="false" customHeight="false" outlineLevel="0" collapsed="false">
      <c r="A1" s="6"/>
      <c r="B1" s="7"/>
      <c r="C1" s="7"/>
      <c r="D1" s="7"/>
      <c r="E1" s="2"/>
      <c r="F1" s="8"/>
      <c r="G1" s="8"/>
      <c r="H1" s="8"/>
      <c r="I1" s="8"/>
      <c r="J1" s="9"/>
      <c r="K1" s="9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10" customFormat="true" ht="54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10" customFormat="tru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10" customFormat="true" ht="15.75" hidden="false" customHeight="false" outlineLevel="0" collapsed="false">
      <c r="A4" s="6"/>
      <c r="B4" s="7"/>
      <c r="C4" s="7"/>
      <c r="D4" s="7"/>
      <c r="E4" s="2"/>
      <c r="F4" s="8"/>
      <c r="G4" s="8"/>
      <c r="H4" s="8"/>
      <c r="I4" s="8"/>
      <c r="J4" s="9"/>
      <c r="K4" s="9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10" customFormat="true" ht="18.75" hidden="false" customHeight="false" outlineLevel="0" collapsed="false">
      <c r="A5" s="12" t="s">
        <v>1</v>
      </c>
      <c r="B5" s="13"/>
      <c r="C5" s="13" t="s">
        <v>2</v>
      </c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10" customFormat="true" ht="18.75" hidden="false" customHeight="false" outlineLevel="0" collapsed="false">
      <c r="A6" s="12" t="s">
        <v>3</v>
      </c>
      <c r="B6" s="13"/>
      <c r="C6" s="13" t="s">
        <v>4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10" customFormat="true" ht="21" hidden="false" customHeight="true" outlineLevel="0" collapsed="false">
      <c r="A7" s="12" t="s">
        <v>5</v>
      </c>
      <c r="B7" s="13"/>
      <c r="C7" s="13" t="s">
        <v>6</v>
      </c>
      <c r="D7" s="13"/>
      <c r="E7" s="2"/>
      <c r="F7" s="8"/>
      <c r="G7" s="8"/>
      <c r="H7" s="8"/>
      <c r="I7" s="8"/>
      <c r="J7" s="9"/>
      <c r="K7" s="9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10" customFormat="true" ht="15.75" hidden="false" customHeight="false" outlineLevel="0" collapsed="false">
      <c r="A8" s="6"/>
      <c r="B8" s="7"/>
      <c r="C8" s="7"/>
      <c r="D8" s="7"/>
      <c r="E8" s="2"/>
      <c r="F8" s="8"/>
      <c r="G8" s="8"/>
      <c r="H8" s="8"/>
      <c r="I8" s="8"/>
      <c r="J8" s="9"/>
      <c r="K8" s="9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s="10" customFormat="true" ht="36.75" hidden="false" customHeight="true" outlineLevel="0" collapsed="false">
      <c r="A9" s="15" t="s">
        <v>7</v>
      </c>
      <c r="B9" s="16" t="s">
        <v>8</v>
      </c>
      <c r="C9" s="16" t="s">
        <v>9</v>
      </c>
      <c r="D9" s="16"/>
      <c r="E9" s="16" t="s">
        <v>10</v>
      </c>
      <c r="F9" s="17" t="s">
        <v>11</v>
      </c>
      <c r="G9" s="17"/>
      <c r="H9" s="17"/>
      <c r="I9" s="17"/>
      <c r="J9" s="18" t="s">
        <v>12</v>
      </c>
      <c r="K9" s="18" t="s">
        <v>13</v>
      </c>
      <c r="L9" s="15" t="s">
        <v>14</v>
      </c>
      <c r="M9" s="15" t="s">
        <v>15</v>
      </c>
      <c r="N9" s="15"/>
      <c r="O9" s="1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s="10" customFormat="true" ht="90.75" hidden="false" customHeight="true" outlineLevel="0" collapsed="false">
      <c r="A10" s="15"/>
      <c r="B10" s="16"/>
      <c r="C10" s="16" t="s">
        <v>16</v>
      </c>
      <c r="D10" s="19" t="s">
        <v>17</v>
      </c>
      <c r="E10" s="16"/>
      <c r="F10" s="20" t="s">
        <v>18</v>
      </c>
      <c r="G10" s="17" t="s">
        <v>19</v>
      </c>
      <c r="H10" s="17" t="s">
        <v>20</v>
      </c>
      <c r="I10" s="17" t="s">
        <v>21</v>
      </c>
      <c r="J10" s="18"/>
      <c r="K10" s="18"/>
      <c r="L10" s="15"/>
      <c r="M10" s="15" t="s">
        <v>22</v>
      </c>
      <c r="N10" s="15" t="s">
        <v>23</v>
      </c>
      <c r="O10" s="15" t="s">
        <v>24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s="10" customFormat="true" ht="15.75" hidden="false" customHeight="false" outlineLevel="0" collapsed="false">
      <c r="A11" s="15" t="n">
        <v>1</v>
      </c>
      <c r="B11" s="16" t="n">
        <v>2</v>
      </c>
      <c r="C11" s="16" t="n">
        <v>3</v>
      </c>
      <c r="D11" s="19" t="n">
        <v>4</v>
      </c>
      <c r="E11" s="16" t="n">
        <v>5</v>
      </c>
      <c r="F11" s="20"/>
      <c r="G11" s="17"/>
      <c r="H11" s="17"/>
      <c r="I11" s="17"/>
      <c r="J11" s="18" t="n">
        <v>6</v>
      </c>
      <c r="K11" s="18" t="n">
        <v>7</v>
      </c>
      <c r="L11" s="15" t="n">
        <v>8</v>
      </c>
      <c r="M11" s="15" t="n">
        <v>9</v>
      </c>
      <c r="N11" s="15" t="n">
        <v>10</v>
      </c>
      <c r="O11" s="15" t="n">
        <v>11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s="10" customFormat="true" ht="31.5" hidden="false" customHeight="false" outlineLevel="0" collapsed="false">
      <c r="A12" s="21" t="n">
        <v>1</v>
      </c>
      <c r="B12" s="22" t="s">
        <v>25</v>
      </c>
      <c r="C12" s="23" t="s">
        <v>26</v>
      </c>
      <c r="D12" s="22" t="s">
        <v>25</v>
      </c>
      <c r="E12" s="24"/>
      <c r="F12" s="17"/>
      <c r="G12" s="17"/>
      <c r="H12" s="17"/>
      <c r="I12" s="17"/>
      <c r="J12" s="25" t="n">
        <f aca="false">J13+J15+J20+J29+J31+J37+J41+J42+J44+J30+J45+J25</f>
        <v>108964816.06</v>
      </c>
      <c r="K12" s="25" t="n">
        <f aca="false">K13+K15+K20+K29+K31+K37+K41+K42+K44+K30+K45+K25</f>
        <v>75403103.73</v>
      </c>
      <c r="L12" s="25" t="n">
        <f aca="false">L13+L15+L20+L29+L31+L37+L41+L42+L44+L30+L45+L25</f>
        <v>105961729.95</v>
      </c>
      <c r="M12" s="25" t="n">
        <f aca="false">M13+M15+M20+M29+M31+M37+M41+M42+M44+M30+M45+M25</f>
        <v>120289000</v>
      </c>
      <c r="N12" s="25" t="n">
        <f aca="false">N13+N15+N20+N29+N31+N37+N41+N42+N44+N30+N45+N25</f>
        <v>123702400</v>
      </c>
      <c r="O12" s="25" t="n">
        <f aca="false">O13+O15+O20+O29+O31+O37+O41+O42+O44+O30+O45+O25</f>
        <v>130912800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s="10" customFormat="true" ht="15.75" hidden="false" customHeight="false" outlineLevel="0" collapsed="false">
      <c r="A13" s="21" t="s">
        <v>27</v>
      </c>
      <c r="B13" s="24" t="s">
        <v>28</v>
      </c>
      <c r="C13" s="26" t="s">
        <v>29</v>
      </c>
      <c r="D13" s="24" t="s">
        <v>28</v>
      </c>
      <c r="E13" s="24"/>
      <c r="F13" s="17"/>
      <c r="G13" s="17"/>
      <c r="H13" s="17"/>
      <c r="I13" s="17"/>
      <c r="J13" s="27" t="n">
        <f aca="false">J14</f>
        <v>59600400</v>
      </c>
      <c r="K13" s="27" t="n">
        <f aca="false">K14</f>
        <v>42534524.47</v>
      </c>
      <c r="L13" s="27" t="n">
        <f aca="false">L14</f>
        <v>59600400</v>
      </c>
      <c r="M13" s="27" t="n">
        <f aca="false">M14</f>
        <v>66691100</v>
      </c>
      <c r="N13" s="27" t="n">
        <f aca="false">N14</f>
        <v>69923000</v>
      </c>
      <c r="O13" s="27" t="n">
        <f aca="false">O14</f>
        <v>7565400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s="10" customFormat="true" ht="31.5" hidden="false" customHeight="false" outlineLevel="0" collapsed="false">
      <c r="A14" s="21" t="s">
        <v>30</v>
      </c>
      <c r="B14" s="24" t="s">
        <v>31</v>
      </c>
      <c r="C14" s="26" t="s">
        <v>32</v>
      </c>
      <c r="D14" s="24" t="s">
        <v>31</v>
      </c>
      <c r="E14" s="24" t="s">
        <v>33</v>
      </c>
      <c r="F14" s="17" t="n">
        <v>85</v>
      </c>
      <c r="G14" s="17"/>
      <c r="H14" s="17"/>
      <c r="I14" s="17"/>
      <c r="J14" s="27" t="n">
        <v>59600400</v>
      </c>
      <c r="K14" s="27" t="n">
        <v>42534524.47</v>
      </c>
      <c r="L14" s="27" t="n">
        <v>59600400</v>
      </c>
      <c r="M14" s="28" t="n">
        <v>66691100</v>
      </c>
      <c r="N14" s="28" t="n">
        <v>69923000</v>
      </c>
      <c r="O14" s="28" t="n">
        <v>75654000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s="10" customFormat="true" ht="47.25" hidden="false" customHeight="false" outlineLevel="0" collapsed="false">
      <c r="A15" s="21" t="s">
        <v>34</v>
      </c>
      <c r="B15" s="24" t="s">
        <v>35</v>
      </c>
      <c r="C15" s="26" t="s">
        <v>36</v>
      </c>
      <c r="D15" s="24" t="s">
        <v>35</v>
      </c>
      <c r="E15" s="24" t="s">
        <v>37</v>
      </c>
      <c r="F15" s="17"/>
      <c r="G15" s="17"/>
      <c r="H15" s="17"/>
      <c r="I15" s="17"/>
      <c r="J15" s="27" t="n">
        <v>12534200</v>
      </c>
      <c r="K15" s="27" t="n">
        <v>10782236.83</v>
      </c>
      <c r="L15" s="27" t="n">
        <v>14000000</v>
      </c>
      <c r="M15" s="28" t="n">
        <f aca="false">M16</f>
        <v>13331900</v>
      </c>
      <c r="N15" s="28" t="n">
        <f aca="false">N16</f>
        <v>14339600</v>
      </c>
      <c r="O15" s="28" t="n">
        <f aca="false">O16</f>
        <v>15026000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s="10" customFormat="true" ht="110.25" hidden="false" customHeight="true" outlineLevel="0" collapsed="false">
      <c r="A16" s="21" t="s">
        <v>38</v>
      </c>
      <c r="B16" s="29" t="s">
        <v>39</v>
      </c>
      <c r="C16" s="26" t="s">
        <v>40</v>
      </c>
      <c r="D16" s="24" t="s">
        <v>39</v>
      </c>
      <c r="E16" s="26" t="s">
        <v>37</v>
      </c>
      <c r="F16" s="17"/>
      <c r="G16" s="30"/>
      <c r="H16" s="30"/>
      <c r="I16" s="30"/>
      <c r="J16" s="27" t="n">
        <v>12534200</v>
      </c>
      <c r="K16" s="27" t="n">
        <f aca="false">K15</f>
        <v>10782236.83</v>
      </c>
      <c r="L16" s="27" t="n">
        <f aca="false">L15</f>
        <v>14000000</v>
      </c>
      <c r="M16" s="27" t="n">
        <v>13331900</v>
      </c>
      <c r="N16" s="27" t="n">
        <v>14339600</v>
      </c>
      <c r="O16" s="27" t="n">
        <v>15026000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s="10" customFormat="true" ht="126" hidden="false" customHeight="false" outlineLevel="0" collapsed="false">
      <c r="A17" s="21" t="s">
        <v>41</v>
      </c>
      <c r="B17" s="29" t="s">
        <v>42</v>
      </c>
      <c r="C17" s="26" t="s">
        <v>43</v>
      </c>
      <c r="D17" s="24" t="s">
        <v>42</v>
      </c>
      <c r="E17" s="26"/>
      <c r="F17" s="17"/>
      <c r="G17" s="30"/>
      <c r="H17" s="30"/>
      <c r="I17" s="30"/>
      <c r="J17" s="27"/>
      <c r="K17" s="27"/>
      <c r="L17" s="27"/>
      <c r="M17" s="27"/>
      <c r="N17" s="27"/>
      <c r="O17" s="27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s="10" customFormat="true" ht="126" hidden="false" customHeight="false" outlineLevel="0" collapsed="false">
      <c r="A18" s="21" t="s">
        <v>44</v>
      </c>
      <c r="B18" s="29" t="s">
        <v>45</v>
      </c>
      <c r="C18" s="26" t="s">
        <v>46</v>
      </c>
      <c r="D18" s="24" t="s">
        <v>45</v>
      </c>
      <c r="E18" s="26"/>
      <c r="F18" s="17"/>
      <c r="G18" s="30"/>
      <c r="H18" s="30"/>
      <c r="I18" s="30"/>
      <c r="J18" s="27"/>
      <c r="K18" s="27"/>
      <c r="L18" s="27"/>
      <c r="M18" s="27"/>
      <c r="N18" s="27"/>
      <c r="O18" s="27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s="10" customFormat="true" ht="47.25" hidden="false" customHeight="true" outlineLevel="0" collapsed="false">
      <c r="A19" s="21" t="s">
        <v>47</v>
      </c>
      <c r="B19" s="29" t="s">
        <v>48</v>
      </c>
      <c r="C19" s="26" t="s">
        <v>49</v>
      </c>
      <c r="D19" s="24" t="s">
        <v>48</v>
      </c>
      <c r="E19" s="26"/>
      <c r="F19" s="17"/>
      <c r="G19" s="30"/>
      <c r="H19" s="30"/>
      <c r="I19" s="30"/>
      <c r="J19" s="27"/>
      <c r="K19" s="27"/>
      <c r="L19" s="27"/>
      <c r="M19" s="27"/>
      <c r="N19" s="27"/>
      <c r="O19" s="27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s="10" customFormat="true" ht="31.5" hidden="false" customHeight="false" outlineLevel="0" collapsed="false">
      <c r="A20" s="21" t="s">
        <v>50</v>
      </c>
      <c r="B20" s="24" t="s">
        <v>51</v>
      </c>
      <c r="C20" s="26" t="s">
        <v>52</v>
      </c>
      <c r="D20" s="24" t="s">
        <v>51</v>
      </c>
      <c r="E20" s="24" t="s">
        <v>33</v>
      </c>
      <c r="F20" s="30"/>
      <c r="G20" s="30"/>
      <c r="H20" s="30"/>
      <c r="I20" s="30"/>
      <c r="J20" s="27" t="n">
        <f aca="false">J22+J23+J21+J24</f>
        <v>8596000</v>
      </c>
      <c r="K20" s="27" t="n">
        <f aca="false">K22+K23+K21+K24</f>
        <v>8255547.64</v>
      </c>
      <c r="L20" s="27" t="n">
        <f aca="false">L22+L23+L21+L24</f>
        <v>9964209.49</v>
      </c>
      <c r="M20" s="27" t="n">
        <f aca="false">M22+M23+M21+M24</f>
        <v>10959000</v>
      </c>
      <c r="N20" s="27" t="n">
        <f aca="false">N22+N23+N21+N24</f>
        <v>10150000</v>
      </c>
      <c r="O20" s="27" t="n">
        <f aca="false">O22+O23+O21+O24</f>
        <v>10635000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s="10" customFormat="true" ht="31.5" hidden="false" customHeight="false" outlineLevel="0" collapsed="false">
      <c r="A21" s="21" t="s">
        <v>53</v>
      </c>
      <c r="B21" s="24" t="s">
        <v>54</v>
      </c>
      <c r="C21" s="26" t="s">
        <v>55</v>
      </c>
      <c r="D21" s="24" t="s">
        <v>54</v>
      </c>
      <c r="E21" s="24" t="s">
        <v>33</v>
      </c>
      <c r="F21" s="30"/>
      <c r="G21" s="30"/>
      <c r="H21" s="30"/>
      <c r="I21" s="30"/>
      <c r="J21" s="27" t="n">
        <v>5683000</v>
      </c>
      <c r="K21" s="27" t="n">
        <v>6157229.59</v>
      </c>
      <c r="L21" s="27" t="n">
        <v>7300000</v>
      </c>
      <c r="M21" s="28" t="n">
        <v>8329000</v>
      </c>
      <c r="N21" s="28" t="n">
        <v>7500000</v>
      </c>
      <c r="O21" s="28" t="n">
        <v>7875000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s="10" customFormat="true" ht="31.5" hidden="false" customHeight="false" outlineLevel="0" collapsed="false">
      <c r="A22" s="21" t="s">
        <v>56</v>
      </c>
      <c r="B22" s="24" t="s">
        <v>57</v>
      </c>
      <c r="C22" s="26" t="s">
        <v>58</v>
      </c>
      <c r="D22" s="24" t="s">
        <v>57</v>
      </c>
      <c r="E22" s="24" t="s">
        <v>33</v>
      </c>
      <c r="F22" s="30"/>
      <c r="G22" s="30"/>
      <c r="H22" s="30"/>
      <c r="I22" s="30"/>
      <c r="J22" s="27" t="n">
        <v>0</v>
      </c>
      <c r="K22" s="27" t="n">
        <v>-23729.38</v>
      </c>
      <c r="L22" s="27" t="n">
        <v>-23729.38</v>
      </c>
      <c r="M22" s="27" t="n">
        <v>0</v>
      </c>
      <c r="N22" s="27" t="n">
        <v>0</v>
      </c>
      <c r="O22" s="27" t="n">
        <v>0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s="10" customFormat="true" ht="31.5" hidden="false" customHeight="false" outlineLevel="0" collapsed="false">
      <c r="A23" s="21" t="s">
        <v>59</v>
      </c>
      <c r="B23" s="24" t="s">
        <v>60</v>
      </c>
      <c r="C23" s="26" t="s">
        <v>61</v>
      </c>
      <c r="D23" s="24" t="s">
        <v>60</v>
      </c>
      <c r="E23" s="24" t="s">
        <v>33</v>
      </c>
      <c r="F23" s="17" t="n">
        <v>100</v>
      </c>
      <c r="G23" s="30"/>
      <c r="H23" s="30"/>
      <c r="I23" s="30"/>
      <c r="J23" s="27" t="n">
        <v>564000</v>
      </c>
      <c r="K23" s="27" t="n">
        <v>637938.87</v>
      </c>
      <c r="L23" s="27" t="n">
        <v>637938.87</v>
      </c>
      <c r="M23" s="28" t="n">
        <v>580000</v>
      </c>
      <c r="N23" s="28" t="n">
        <v>450000</v>
      </c>
      <c r="O23" s="28" t="n">
        <v>460000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s="10" customFormat="true" ht="31.5" hidden="false" customHeight="false" outlineLevel="0" collapsed="false">
      <c r="A24" s="21" t="s">
        <v>62</v>
      </c>
      <c r="B24" s="24" t="s">
        <v>63</v>
      </c>
      <c r="C24" s="26" t="s">
        <v>64</v>
      </c>
      <c r="D24" s="24" t="s">
        <v>63</v>
      </c>
      <c r="E24" s="24" t="s">
        <v>33</v>
      </c>
      <c r="F24" s="17"/>
      <c r="G24" s="30"/>
      <c r="H24" s="30"/>
      <c r="I24" s="30"/>
      <c r="J24" s="27" t="n">
        <v>2349000</v>
      </c>
      <c r="K24" s="27" t="n">
        <v>1484108.56</v>
      </c>
      <c r="L24" s="27" t="n">
        <v>2050000</v>
      </c>
      <c r="M24" s="28" t="n">
        <v>2050000</v>
      </c>
      <c r="N24" s="28" t="n">
        <v>2200000</v>
      </c>
      <c r="O24" s="28" t="n">
        <v>2300000</v>
      </c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s="10" customFormat="true" ht="31.5" hidden="false" customHeight="false" outlineLevel="0" collapsed="false">
      <c r="A25" s="21" t="s">
        <v>65</v>
      </c>
      <c r="B25" s="24" t="s">
        <v>66</v>
      </c>
      <c r="C25" s="26" t="s">
        <v>67</v>
      </c>
      <c r="D25" s="24" t="s">
        <v>66</v>
      </c>
      <c r="E25" s="24" t="s">
        <v>33</v>
      </c>
      <c r="F25" s="17"/>
      <c r="G25" s="30"/>
      <c r="H25" s="30"/>
      <c r="I25" s="30"/>
      <c r="J25" s="27" t="n">
        <f aca="false">J26+J28</f>
        <v>4336000</v>
      </c>
      <c r="K25" s="27" t="n">
        <f aca="false">K26+K28</f>
        <v>823216.99</v>
      </c>
      <c r="L25" s="27" t="n">
        <f aca="false">L26+L28</f>
        <v>3400000</v>
      </c>
      <c r="M25" s="27" t="n">
        <f aca="false">M26+M28+M27</f>
        <v>15906200</v>
      </c>
      <c r="N25" s="27" t="n">
        <f aca="false">N26+N28+N27</f>
        <v>15796000</v>
      </c>
      <c r="O25" s="27" t="n">
        <f aca="false">O26+O28+O27</f>
        <v>15974000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s="10" customFormat="true" ht="31.5" hidden="false" customHeight="false" outlineLevel="0" collapsed="false">
      <c r="A26" s="21" t="s">
        <v>68</v>
      </c>
      <c r="B26" s="24" t="s">
        <v>69</v>
      </c>
      <c r="C26" s="26" t="s">
        <v>70</v>
      </c>
      <c r="D26" s="24" t="s">
        <v>69</v>
      </c>
      <c r="E26" s="24" t="s">
        <v>33</v>
      </c>
      <c r="F26" s="17"/>
      <c r="G26" s="30"/>
      <c r="H26" s="30"/>
      <c r="I26" s="30"/>
      <c r="J26" s="27" t="n">
        <v>1218000</v>
      </c>
      <c r="K26" s="27" t="n">
        <v>225489.75</v>
      </c>
      <c r="L26" s="27" t="n">
        <v>1400000</v>
      </c>
      <c r="M26" s="28" t="n">
        <v>1679000</v>
      </c>
      <c r="N26" s="28" t="n">
        <v>1700000</v>
      </c>
      <c r="O26" s="28" t="n">
        <v>1800000</v>
      </c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s="10" customFormat="true" ht="31.5" hidden="false" customHeight="false" outlineLevel="0" collapsed="false">
      <c r="A27" s="21" t="s">
        <v>71</v>
      </c>
      <c r="B27" s="24" t="s">
        <v>72</v>
      </c>
      <c r="C27" s="26" t="s">
        <v>73</v>
      </c>
      <c r="D27" s="24" t="s">
        <v>72</v>
      </c>
      <c r="E27" s="24" t="s">
        <v>33</v>
      </c>
      <c r="F27" s="17"/>
      <c r="G27" s="30"/>
      <c r="H27" s="30"/>
      <c r="I27" s="30"/>
      <c r="J27" s="27" t="n">
        <v>0</v>
      </c>
      <c r="K27" s="27" t="n">
        <v>0</v>
      </c>
      <c r="L27" s="27" t="n">
        <v>0</v>
      </c>
      <c r="M27" s="28" t="n">
        <v>11800200</v>
      </c>
      <c r="N27" s="28" t="n">
        <v>11840000</v>
      </c>
      <c r="O27" s="28" t="n">
        <v>11870000</v>
      </c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s="10" customFormat="true" ht="31.5" hidden="false" customHeight="false" outlineLevel="0" collapsed="false">
      <c r="A28" s="21" t="s">
        <v>74</v>
      </c>
      <c r="B28" s="24" t="s">
        <v>75</v>
      </c>
      <c r="C28" s="26" t="s">
        <v>76</v>
      </c>
      <c r="D28" s="24" t="s">
        <v>75</v>
      </c>
      <c r="E28" s="24" t="s">
        <v>33</v>
      </c>
      <c r="F28" s="17"/>
      <c r="G28" s="30"/>
      <c r="H28" s="30"/>
      <c r="I28" s="30"/>
      <c r="J28" s="27" t="n">
        <v>3118000</v>
      </c>
      <c r="K28" s="27" t="n">
        <v>597727.24</v>
      </c>
      <c r="L28" s="27" t="n">
        <v>2000000</v>
      </c>
      <c r="M28" s="28" t="n">
        <v>2427000</v>
      </c>
      <c r="N28" s="28" t="n">
        <v>2256000</v>
      </c>
      <c r="O28" s="28" t="n">
        <v>2304000</v>
      </c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s="10" customFormat="true" ht="15.75" hidden="false" customHeight="false" outlineLevel="0" collapsed="false">
      <c r="A29" s="21" t="s">
        <v>77</v>
      </c>
      <c r="B29" s="24" t="s">
        <v>78</v>
      </c>
      <c r="C29" s="31" t="s">
        <v>79</v>
      </c>
      <c r="D29" s="32" t="s">
        <v>78</v>
      </c>
      <c r="E29" s="33" t="s">
        <v>80</v>
      </c>
      <c r="F29" s="30"/>
      <c r="G29" s="30"/>
      <c r="H29" s="30"/>
      <c r="I29" s="30"/>
      <c r="J29" s="34" t="n">
        <v>1446000</v>
      </c>
      <c r="K29" s="34" t="n">
        <v>1215690.3</v>
      </c>
      <c r="L29" s="34" t="n">
        <v>1550000</v>
      </c>
      <c r="M29" s="28" t="n">
        <v>1816000</v>
      </c>
      <c r="N29" s="28" t="n">
        <v>1868000</v>
      </c>
      <c r="O29" s="28" t="n">
        <v>1928000</v>
      </c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s="10" customFormat="true" ht="69.75" hidden="false" customHeight="true" outlineLevel="0" collapsed="false">
      <c r="A30" s="21" t="s">
        <v>81</v>
      </c>
      <c r="B30" s="24" t="s">
        <v>82</v>
      </c>
      <c r="C30" s="31" t="s">
        <v>83</v>
      </c>
      <c r="D30" s="32" t="s">
        <v>82</v>
      </c>
      <c r="E30" s="24" t="s">
        <v>33</v>
      </c>
      <c r="F30" s="30"/>
      <c r="G30" s="30"/>
      <c r="H30" s="30"/>
      <c r="I30" s="30"/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s="10" customFormat="true" ht="47.25" hidden="false" customHeight="false" outlineLevel="0" collapsed="false">
      <c r="A31" s="21" t="s">
        <v>84</v>
      </c>
      <c r="B31" s="24" t="s">
        <v>85</v>
      </c>
      <c r="C31" s="35" t="s">
        <v>86</v>
      </c>
      <c r="D31" s="21" t="s">
        <v>85</v>
      </c>
      <c r="E31" s="24" t="s">
        <v>80</v>
      </c>
      <c r="F31" s="30"/>
      <c r="G31" s="30"/>
      <c r="H31" s="30"/>
      <c r="I31" s="30"/>
      <c r="J31" s="34" t="n">
        <f aca="false">J34+J36</f>
        <v>15047695.6</v>
      </c>
      <c r="K31" s="34" t="n">
        <f aca="false">K34+K36</f>
        <v>5527982.19</v>
      </c>
      <c r="L31" s="34" t="n">
        <f aca="false">L34+L36</f>
        <v>10418000</v>
      </c>
      <c r="M31" s="34" t="n">
        <f aca="false">M34+M36</f>
        <v>10729000</v>
      </c>
      <c r="N31" s="34" t="n">
        <f aca="false">N34+N36</f>
        <v>10767000</v>
      </c>
      <c r="O31" s="34" t="n">
        <f aca="false">O34+O36</f>
        <v>10837000</v>
      </c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s="10" customFormat="true" ht="110.25" hidden="false" customHeight="false" outlineLevel="0" collapsed="false">
      <c r="A32" s="21" t="s">
        <v>87</v>
      </c>
      <c r="B32" s="24" t="s">
        <v>88</v>
      </c>
      <c r="C32" s="35" t="s">
        <v>89</v>
      </c>
      <c r="D32" s="21" t="s">
        <v>88</v>
      </c>
      <c r="E32" s="33" t="s">
        <v>80</v>
      </c>
      <c r="F32" s="30"/>
      <c r="G32" s="30"/>
      <c r="H32" s="30"/>
      <c r="I32" s="30"/>
      <c r="J32" s="34"/>
      <c r="K32" s="34"/>
      <c r="L32" s="34"/>
      <c r="M32" s="34"/>
      <c r="N32" s="34"/>
      <c r="O32" s="34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s="10" customFormat="true" ht="47.25" hidden="false" customHeight="false" outlineLevel="0" collapsed="false">
      <c r="A33" s="21" t="s">
        <v>90</v>
      </c>
      <c r="B33" s="24" t="s">
        <v>91</v>
      </c>
      <c r="C33" s="35" t="s">
        <v>92</v>
      </c>
      <c r="D33" s="21" t="s">
        <v>91</v>
      </c>
      <c r="E33" s="24" t="s">
        <v>93</v>
      </c>
      <c r="F33" s="30"/>
      <c r="G33" s="30"/>
      <c r="H33" s="30"/>
      <c r="I33" s="30"/>
      <c r="J33" s="34"/>
      <c r="K33" s="34"/>
      <c r="L33" s="34"/>
      <c r="M33" s="34"/>
      <c r="N33" s="34"/>
      <c r="O33" s="34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s="10" customFormat="true" ht="141.75" hidden="false" customHeight="false" outlineLevel="0" collapsed="false">
      <c r="A34" s="21" t="s">
        <v>94</v>
      </c>
      <c r="B34" s="24" t="s">
        <v>95</v>
      </c>
      <c r="C34" s="35" t="s">
        <v>96</v>
      </c>
      <c r="D34" s="36" t="s">
        <v>97</v>
      </c>
      <c r="E34" s="24" t="s">
        <v>80</v>
      </c>
      <c r="F34" s="30"/>
      <c r="G34" s="30"/>
      <c r="H34" s="30"/>
      <c r="I34" s="30"/>
      <c r="J34" s="34" t="n">
        <v>12447695.6</v>
      </c>
      <c r="K34" s="34" t="n">
        <v>3675450.74</v>
      </c>
      <c r="L34" s="34" t="n">
        <v>7818000</v>
      </c>
      <c r="M34" s="34" t="n">
        <v>8129000</v>
      </c>
      <c r="N34" s="34" t="n">
        <v>8147000</v>
      </c>
      <c r="O34" s="34" t="n">
        <v>8177000</v>
      </c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s="10" customFormat="true" ht="47.25" hidden="false" customHeight="false" outlineLevel="0" collapsed="false">
      <c r="A35" s="21" t="s">
        <v>98</v>
      </c>
      <c r="B35" s="24" t="s">
        <v>99</v>
      </c>
      <c r="C35" s="35" t="s">
        <v>100</v>
      </c>
      <c r="D35" s="21" t="s">
        <v>99</v>
      </c>
      <c r="E35" s="24" t="s">
        <v>101</v>
      </c>
      <c r="F35" s="30"/>
      <c r="G35" s="30"/>
      <c r="H35" s="30"/>
      <c r="I35" s="30"/>
      <c r="J35" s="34"/>
      <c r="K35" s="34"/>
      <c r="L35" s="34"/>
      <c r="M35" s="34"/>
      <c r="N35" s="34"/>
      <c r="O35" s="34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s="10" customFormat="true" ht="126" hidden="false" customHeight="false" outlineLevel="0" collapsed="false">
      <c r="A36" s="21" t="s">
        <v>102</v>
      </c>
      <c r="B36" s="24" t="s">
        <v>103</v>
      </c>
      <c r="C36" s="35" t="s">
        <v>104</v>
      </c>
      <c r="D36" s="36" t="s">
        <v>103</v>
      </c>
      <c r="E36" s="33" t="s">
        <v>80</v>
      </c>
      <c r="F36" s="30"/>
      <c r="G36" s="30"/>
      <c r="H36" s="30"/>
      <c r="I36" s="30"/>
      <c r="J36" s="34" t="n">
        <v>2600000</v>
      </c>
      <c r="K36" s="34" t="n">
        <v>1852531.45</v>
      </c>
      <c r="L36" s="34" t="n">
        <v>2600000</v>
      </c>
      <c r="M36" s="28" t="n">
        <v>2600000</v>
      </c>
      <c r="N36" s="28" t="n">
        <v>2620000</v>
      </c>
      <c r="O36" s="28" t="n">
        <v>2660000</v>
      </c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s="10" customFormat="true" ht="31.5" hidden="false" customHeight="false" outlineLevel="0" collapsed="false">
      <c r="A37" s="21" t="s">
        <v>105</v>
      </c>
      <c r="B37" s="24" t="s">
        <v>106</v>
      </c>
      <c r="C37" s="35" t="s">
        <v>107</v>
      </c>
      <c r="D37" s="21" t="s">
        <v>106</v>
      </c>
      <c r="E37" s="33" t="s">
        <v>80</v>
      </c>
      <c r="F37" s="30"/>
      <c r="G37" s="30"/>
      <c r="H37" s="30"/>
      <c r="I37" s="30"/>
      <c r="J37" s="34" t="n">
        <f aca="false">J38</f>
        <v>68400</v>
      </c>
      <c r="K37" s="34" t="n">
        <f aca="false">K38</f>
        <v>-457901.42</v>
      </c>
      <c r="L37" s="34" t="n">
        <f aca="false">L38</f>
        <v>-458000</v>
      </c>
      <c r="M37" s="34" t="n">
        <f aca="false">M38</f>
        <v>18800</v>
      </c>
      <c r="N37" s="34" t="n">
        <f aca="false">N38</f>
        <v>18800</v>
      </c>
      <c r="O37" s="34" t="n">
        <f aca="false">O38</f>
        <v>18800</v>
      </c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s="10" customFormat="true" ht="47.25" hidden="false" customHeight="false" outlineLevel="0" collapsed="false">
      <c r="A38" s="21" t="s">
        <v>108</v>
      </c>
      <c r="B38" s="24" t="s">
        <v>109</v>
      </c>
      <c r="C38" s="35" t="s">
        <v>110</v>
      </c>
      <c r="D38" s="21" t="s">
        <v>109</v>
      </c>
      <c r="E38" s="24" t="s">
        <v>111</v>
      </c>
      <c r="F38" s="30"/>
      <c r="G38" s="30"/>
      <c r="H38" s="30"/>
      <c r="I38" s="30"/>
      <c r="J38" s="34" t="n">
        <v>68400</v>
      </c>
      <c r="K38" s="34" t="n">
        <v>-457901.42</v>
      </c>
      <c r="L38" s="34" t="n">
        <v>-458000</v>
      </c>
      <c r="M38" s="28" t="n">
        <v>18800</v>
      </c>
      <c r="N38" s="28" t="n">
        <v>18800</v>
      </c>
      <c r="O38" s="28" t="n">
        <v>18800</v>
      </c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s="10" customFormat="true" ht="47.25" hidden="false" customHeight="false" outlineLevel="0" collapsed="false">
      <c r="A39" s="21" t="s">
        <v>112</v>
      </c>
      <c r="B39" s="24" t="s">
        <v>113</v>
      </c>
      <c r="C39" s="35" t="s">
        <v>114</v>
      </c>
      <c r="D39" s="21" t="s">
        <v>113</v>
      </c>
      <c r="E39" s="24" t="s">
        <v>115</v>
      </c>
      <c r="F39" s="30"/>
      <c r="G39" s="30"/>
      <c r="H39" s="30"/>
      <c r="I39" s="30"/>
      <c r="J39" s="34"/>
      <c r="K39" s="34"/>
      <c r="L39" s="34"/>
      <c r="M39" s="34"/>
      <c r="N39" s="34"/>
      <c r="O39" s="34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s="10" customFormat="true" ht="78.75" hidden="false" customHeight="false" outlineLevel="0" collapsed="false">
      <c r="A40" s="21" t="s">
        <v>116</v>
      </c>
      <c r="B40" s="24" t="s">
        <v>117</v>
      </c>
      <c r="C40" s="35" t="s">
        <v>118</v>
      </c>
      <c r="D40" s="21" t="s">
        <v>117</v>
      </c>
      <c r="E40" s="24" t="s">
        <v>119</v>
      </c>
      <c r="F40" s="30"/>
      <c r="G40" s="30"/>
      <c r="H40" s="30"/>
      <c r="I40" s="30"/>
      <c r="J40" s="34"/>
      <c r="K40" s="34"/>
      <c r="L40" s="34"/>
      <c r="M40" s="34"/>
      <c r="N40" s="34"/>
      <c r="O40" s="34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s="10" customFormat="true" ht="31.5" hidden="false" customHeight="false" outlineLevel="0" collapsed="false">
      <c r="A41" s="21" t="s">
        <v>120</v>
      </c>
      <c r="B41" s="24" t="s">
        <v>121</v>
      </c>
      <c r="C41" s="35" t="s">
        <v>122</v>
      </c>
      <c r="D41" s="21" t="s">
        <v>121</v>
      </c>
      <c r="E41" s="33" t="s">
        <v>80</v>
      </c>
      <c r="F41" s="30"/>
      <c r="G41" s="30"/>
      <c r="H41" s="30"/>
      <c r="I41" s="30"/>
      <c r="J41" s="34" t="n">
        <v>5546258.46</v>
      </c>
      <c r="K41" s="34" t="n">
        <v>5549390.46</v>
      </c>
      <c r="L41" s="34" t="n">
        <v>5546258.46</v>
      </c>
      <c r="M41" s="34" t="n">
        <v>0</v>
      </c>
      <c r="N41" s="34" t="n">
        <v>0</v>
      </c>
      <c r="O41" s="34" t="n">
        <v>0</v>
      </c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s="10" customFormat="true" ht="94.5" hidden="false" customHeight="false" outlineLevel="0" collapsed="false">
      <c r="A42" s="21" t="s">
        <v>123</v>
      </c>
      <c r="B42" s="24" t="s">
        <v>124</v>
      </c>
      <c r="C42" s="35" t="s">
        <v>125</v>
      </c>
      <c r="D42" s="21" t="s">
        <v>124</v>
      </c>
      <c r="E42" s="16" t="s">
        <v>2</v>
      </c>
      <c r="F42" s="30"/>
      <c r="G42" s="30"/>
      <c r="H42" s="30"/>
      <c r="I42" s="30"/>
      <c r="J42" s="34" t="n">
        <v>740000</v>
      </c>
      <c r="K42" s="34" t="n">
        <v>320364.79</v>
      </c>
      <c r="L42" s="34" t="n">
        <v>960000</v>
      </c>
      <c r="M42" s="34" t="n">
        <v>600000</v>
      </c>
      <c r="N42" s="34" t="n">
        <v>600000</v>
      </c>
      <c r="O42" s="34" t="n">
        <v>600000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s="10" customFormat="true" ht="15.75" hidden="false" customHeight="false" outlineLevel="0" collapsed="false">
      <c r="A43" s="21" t="s">
        <v>126</v>
      </c>
      <c r="B43" s="24" t="s">
        <v>127</v>
      </c>
      <c r="C43" s="35" t="s">
        <v>128</v>
      </c>
      <c r="D43" s="21" t="s">
        <v>127</v>
      </c>
      <c r="E43" s="33" t="s">
        <v>80</v>
      </c>
      <c r="F43" s="30"/>
      <c r="G43" s="30"/>
      <c r="H43" s="30"/>
      <c r="I43" s="30"/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s="10" customFormat="true" ht="15.75" hidden="false" customHeight="false" outlineLevel="0" collapsed="false">
      <c r="A44" s="21" t="s">
        <v>129</v>
      </c>
      <c r="B44" s="24" t="s">
        <v>130</v>
      </c>
      <c r="C44" s="35" t="s">
        <v>131</v>
      </c>
      <c r="D44" s="21" t="s">
        <v>130</v>
      </c>
      <c r="E44" s="33" t="s">
        <v>80</v>
      </c>
      <c r="F44" s="30"/>
      <c r="G44" s="30"/>
      <c r="H44" s="30"/>
      <c r="I44" s="30"/>
      <c r="J44" s="34" t="n">
        <v>359000</v>
      </c>
      <c r="K44" s="34" t="n">
        <v>198372.48</v>
      </c>
      <c r="L44" s="34" t="n">
        <v>290000</v>
      </c>
      <c r="M44" s="28" t="n">
        <v>237000</v>
      </c>
      <c r="N44" s="28" t="n">
        <v>240000</v>
      </c>
      <c r="O44" s="28" t="n">
        <v>240000</v>
      </c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s="10" customFormat="true" ht="15.75" hidden="false" customHeight="false" outlineLevel="0" collapsed="false">
      <c r="A45" s="21" t="s">
        <v>132</v>
      </c>
      <c r="B45" s="24" t="s">
        <v>133</v>
      </c>
      <c r="C45" s="35" t="s">
        <v>134</v>
      </c>
      <c r="D45" s="21" t="s">
        <v>133</v>
      </c>
      <c r="E45" s="33" t="s">
        <v>80</v>
      </c>
      <c r="F45" s="30"/>
      <c r="G45" s="30"/>
      <c r="H45" s="30"/>
      <c r="I45" s="30"/>
      <c r="J45" s="34" t="n">
        <v>690862</v>
      </c>
      <c r="K45" s="34" t="n">
        <v>653679</v>
      </c>
      <c r="L45" s="34" t="n">
        <v>690862</v>
      </c>
      <c r="M45" s="34"/>
      <c r="N45" s="34"/>
      <c r="O45" s="34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s="10" customFormat="true" ht="37.5" hidden="false" customHeight="true" outlineLevel="0" collapsed="false">
      <c r="A46" s="37" t="s">
        <v>135</v>
      </c>
      <c r="B46" s="22" t="s">
        <v>136</v>
      </c>
      <c r="C46" s="23" t="s">
        <v>137</v>
      </c>
      <c r="D46" s="38" t="s">
        <v>136</v>
      </c>
      <c r="E46" s="22"/>
      <c r="F46" s="39"/>
      <c r="G46" s="40"/>
      <c r="H46" s="40"/>
      <c r="I46" s="40"/>
      <c r="J46" s="25" t="n">
        <f aca="false">J47+J76+J78</f>
        <v>1065572412.39</v>
      </c>
      <c r="K46" s="25" t="n">
        <f aca="false">K47+K76+K78</f>
        <v>805736498.45</v>
      </c>
      <c r="L46" s="25" t="n">
        <f aca="false">L47+L76+L78</f>
        <v>1065572412.39</v>
      </c>
      <c r="M46" s="25" t="n">
        <f aca="false">M47+M76+M78</f>
        <v>650051217.42</v>
      </c>
      <c r="N46" s="25" t="n">
        <f aca="false">N47+N76+N78</f>
        <v>363529198.91</v>
      </c>
      <c r="O46" s="25" t="n">
        <f aca="false">O47+O76+O78</f>
        <v>351426286.54</v>
      </c>
      <c r="P46" s="41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s="10" customFormat="true" ht="84" hidden="false" customHeight="true" outlineLevel="0" collapsed="false">
      <c r="A47" s="42" t="s">
        <v>138</v>
      </c>
      <c r="B47" s="22" t="s">
        <v>139</v>
      </c>
      <c r="C47" s="23" t="s">
        <v>140</v>
      </c>
      <c r="D47" s="38" t="s">
        <v>139</v>
      </c>
      <c r="E47" s="22"/>
      <c r="F47" s="39"/>
      <c r="G47" s="40"/>
      <c r="H47" s="40"/>
      <c r="I47" s="40"/>
      <c r="J47" s="25" t="n">
        <f aca="false">J48+J51+J65+J74</f>
        <v>1070965127.39</v>
      </c>
      <c r="K47" s="25" t="n">
        <f aca="false">K48+K51+K65+K74</f>
        <v>811226713.45</v>
      </c>
      <c r="L47" s="25" t="n">
        <f aca="false">L48+L51+L65+L74</f>
        <v>1070965127.39</v>
      </c>
      <c r="M47" s="25" t="n">
        <f aca="false">M48+M51+M65+M74</f>
        <v>650039217.42</v>
      </c>
      <c r="N47" s="25" t="n">
        <f aca="false">N48+N51+N65+N74</f>
        <v>363517198.91</v>
      </c>
      <c r="O47" s="25" t="n">
        <f aca="false">O48+O51+O65+O74</f>
        <v>351414286.54</v>
      </c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s="44" customFormat="true" ht="90.75" hidden="false" customHeight="true" outlineLevel="0" collapsed="false">
      <c r="A48" s="43" t="s">
        <v>141</v>
      </c>
      <c r="B48" s="22" t="s">
        <v>142</v>
      </c>
      <c r="C48" s="23" t="s">
        <v>143</v>
      </c>
      <c r="D48" s="38" t="s">
        <v>142</v>
      </c>
      <c r="E48" s="16" t="s">
        <v>2</v>
      </c>
      <c r="F48" s="39"/>
      <c r="G48" s="40"/>
      <c r="H48" s="40"/>
      <c r="I48" s="40"/>
      <c r="J48" s="25" t="n">
        <f aca="false">J49+J50</f>
        <v>37898175.73</v>
      </c>
      <c r="K48" s="25" t="n">
        <f aca="false">K49+K50</f>
        <v>25035885.73</v>
      </c>
      <c r="L48" s="25" t="n">
        <f aca="false">L49+L50</f>
        <v>37898175.73</v>
      </c>
      <c r="M48" s="25" t="n">
        <f aca="false">M49</f>
        <v>32117836.79</v>
      </c>
      <c r="N48" s="25" t="n">
        <f aca="false">N49</f>
        <v>28309045.71</v>
      </c>
      <c r="O48" s="25" t="n">
        <f aca="false">O49</f>
        <v>28831516.71</v>
      </c>
    </row>
    <row r="49" s="10" customFormat="true" ht="81" hidden="false" customHeight="true" outlineLevel="0" collapsed="false">
      <c r="A49" s="37" t="s">
        <v>144</v>
      </c>
      <c r="B49" s="16" t="s">
        <v>145</v>
      </c>
      <c r="C49" s="45" t="s">
        <v>146</v>
      </c>
      <c r="D49" s="16" t="s">
        <v>145</v>
      </c>
      <c r="E49" s="16"/>
      <c r="F49" s="20"/>
      <c r="G49" s="17"/>
      <c r="H49" s="17"/>
      <c r="I49" s="17"/>
      <c r="J49" s="28" t="n">
        <v>33380985.73</v>
      </c>
      <c r="K49" s="28" t="n">
        <v>25035885.73</v>
      </c>
      <c r="L49" s="28" t="n">
        <v>33380985.73</v>
      </c>
      <c r="M49" s="28" t="n">
        <v>32117836.79</v>
      </c>
      <c r="N49" s="28" t="n">
        <v>28309045.71</v>
      </c>
      <c r="O49" s="28" t="n">
        <v>28831516.71</v>
      </c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s="10" customFormat="true" ht="81" hidden="false" customHeight="true" outlineLevel="0" collapsed="false">
      <c r="A50" s="37" t="s">
        <v>147</v>
      </c>
      <c r="B50" s="46" t="s">
        <v>148</v>
      </c>
      <c r="C50" s="45" t="s">
        <v>149</v>
      </c>
      <c r="D50" s="46" t="s">
        <v>148</v>
      </c>
      <c r="E50" s="16"/>
      <c r="F50" s="20"/>
      <c r="G50" s="17"/>
      <c r="H50" s="17"/>
      <c r="I50" s="17"/>
      <c r="J50" s="28" t="n">
        <v>4517190</v>
      </c>
      <c r="K50" s="28" t="n">
        <v>0</v>
      </c>
      <c r="L50" s="28" t="n">
        <v>4517190</v>
      </c>
      <c r="M50" s="28" t="n">
        <v>0</v>
      </c>
      <c r="N50" s="28" t="n">
        <v>0</v>
      </c>
      <c r="O50" s="28" t="n">
        <v>0</v>
      </c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s="44" customFormat="true" ht="62.25" hidden="false" customHeight="true" outlineLevel="0" collapsed="false">
      <c r="A51" s="43" t="s">
        <v>150</v>
      </c>
      <c r="B51" s="47" t="s">
        <v>151</v>
      </c>
      <c r="C51" s="23" t="s">
        <v>152</v>
      </c>
      <c r="D51" s="48" t="s">
        <v>151</v>
      </c>
      <c r="E51" s="22"/>
      <c r="F51" s="39"/>
      <c r="G51" s="40"/>
      <c r="H51" s="40"/>
      <c r="I51" s="40"/>
      <c r="J51" s="25" t="n">
        <f aca="false">SUM(J52:J64)</f>
        <v>585408099.41</v>
      </c>
      <c r="K51" s="25" t="n">
        <f aca="false">SUM(K52:K64)</f>
        <v>467580162.93</v>
      </c>
      <c r="L51" s="25" t="n">
        <f aca="false">SUM(L52:L64)</f>
        <v>585408099.41</v>
      </c>
      <c r="M51" s="25" t="n">
        <f aca="false">SUM(M52:M64)</f>
        <v>316770497.17</v>
      </c>
      <c r="N51" s="25" t="n">
        <f aca="false">SUM(N52:N64)</f>
        <v>6894590.14</v>
      </c>
      <c r="O51" s="25" t="n">
        <f aca="false">SUM(O52:O64)</f>
        <v>6589238.83</v>
      </c>
    </row>
    <row r="52" s="10" customFormat="true" ht="122.25" hidden="false" customHeight="true" outlineLevel="0" collapsed="false">
      <c r="A52" s="37" t="s">
        <v>153</v>
      </c>
      <c r="B52" s="16" t="s">
        <v>154</v>
      </c>
      <c r="C52" s="45" t="s">
        <v>155</v>
      </c>
      <c r="D52" s="16" t="s">
        <v>154</v>
      </c>
      <c r="E52" s="16" t="s">
        <v>2</v>
      </c>
      <c r="F52" s="20"/>
      <c r="G52" s="17"/>
      <c r="H52" s="17"/>
      <c r="I52" s="17"/>
      <c r="J52" s="28" t="n">
        <v>5754800</v>
      </c>
      <c r="K52" s="28" t="n">
        <v>3384680.32</v>
      </c>
      <c r="L52" s="28" t="n">
        <v>5754800</v>
      </c>
      <c r="M52" s="28" t="n">
        <v>0</v>
      </c>
      <c r="N52" s="28" t="n">
        <v>0</v>
      </c>
      <c r="O52" s="28" t="n">
        <v>0</v>
      </c>
      <c r="P52" s="49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s="49" customFormat="true" ht="140.25" hidden="false" customHeight="true" outlineLevel="0" collapsed="false">
      <c r="A53" s="37" t="s">
        <v>156</v>
      </c>
      <c r="B53" s="16" t="s">
        <v>157</v>
      </c>
      <c r="C53" s="45" t="s">
        <v>158</v>
      </c>
      <c r="D53" s="16" t="s">
        <v>157</v>
      </c>
      <c r="E53" s="16" t="s">
        <v>2</v>
      </c>
      <c r="F53" s="20"/>
      <c r="G53" s="17"/>
      <c r="H53" s="17"/>
      <c r="I53" s="17"/>
      <c r="J53" s="28" t="n">
        <v>105395710.3</v>
      </c>
      <c r="K53" s="28" t="n">
        <v>89661640.47</v>
      </c>
      <c r="L53" s="28" t="n">
        <v>105395710.3</v>
      </c>
      <c r="M53" s="28" t="n">
        <v>20899088</v>
      </c>
      <c r="N53" s="28" t="n">
        <v>0</v>
      </c>
      <c r="O53" s="28" t="n">
        <v>0</v>
      </c>
    </row>
    <row r="54" s="49" customFormat="true" ht="141.75" hidden="false" customHeight="false" outlineLevel="0" collapsed="false">
      <c r="A54" s="37" t="s">
        <v>159</v>
      </c>
      <c r="B54" s="16" t="s">
        <v>160</v>
      </c>
      <c r="C54" s="45" t="s">
        <v>161</v>
      </c>
      <c r="D54" s="16" t="s">
        <v>160</v>
      </c>
      <c r="E54" s="16" t="s">
        <v>2</v>
      </c>
      <c r="F54" s="20"/>
      <c r="G54" s="17"/>
      <c r="H54" s="17"/>
      <c r="I54" s="17"/>
      <c r="J54" s="28" t="n">
        <v>26770643.22</v>
      </c>
      <c r="K54" s="28" t="n">
        <v>17123384.7</v>
      </c>
      <c r="L54" s="28" t="n">
        <v>26770643.22</v>
      </c>
      <c r="M54" s="28" t="n">
        <v>405186.4</v>
      </c>
      <c r="N54" s="28" t="n">
        <v>0</v>
      </c>
      <c r="O54" s="28" t="n">
        <v>0</v>
      </c>
    </row>
    <row r="55" s="49" customFormat="true" ht="109.5" hidden="false" customHeight="true" outlineLevel="0" collapsed="false">
      <c r="A55" s="37" t="s">
        <v>162</v>
      </c>
      <c r="B55" s="16" t="s">
        <v>163</v>
      </c>
      <c r="C55" s="45" t="s">
        <v>164</v>
      </c>
      <c r="D55" s="16" t="s">
        <v>163</v>
      </c>
      <c r="E55" s="16" t="s">
        <v>2</v>
      </c>
      <c r="F55" s="20"/>
      <c r="G55" s="17"/>
      <c r="H55" s="17"/>
      <c r="I55" s="17"/>
      <c r="J55" s="28" t="n">
        <v>5896911.82</v>
      </c>
      <c r="K55" s="28" t="n">
        <v>2924134.16</v>
      </c>
      <c r="L55" s="28" t="n">
        <v>5896911.82</v>
      </c>
      <c r="M55" s="28" t="n">
        <v>5712932.97</v>
      </c>
      <c r="N55" s="28" t="n">
        <v>5792189.61</v>
      </c>
      <c r="O55" s="28" t="n">
        <v>5695690.3</v>
      </c>
    </row>
    <row r="56" s="49" customFormat="true" ht="109.5" hidden="false" customHeight="true" outlineLevel="0" collapsed="false">
      <c r="A56" s="37" t="s">
        <v>165</v>
      </c>
      <c r="B56" s="16" t="s">
        <v>166</v>
      </c>
      <c r="C56" s="50" t="s">
        <v>167</v>
      </c>
      <c r="D56" s="16" t="s">
        <v>166</v>
      </c>
      <c r="E56" s="16" t="s">
        <v>2</v>
      </c>
      <c r="F56" s="20"/>
      <c r="G56" s="17"/>
      <c r="H56" s="17"/>
      <c r="I56" s="17"/>
      <c r="J56" s="28" t="n">
        <v>0</v>
      </c>
      <c r="K56" s="28" t="n">
        <v>0</v>
      </c>
      <c r="L56" s="28" t="n">
        <v>0</v>
      </c>
      <c r="M56" s="28" t="n">
        <v>1250000</v>
      </c>
      <c r="N56" s="28" t="n">
        <v>0</v>
      </c>
      <c r="O56" s="28" t="n">
        <v>0</v>
      </c>
    </row>
    <row r="57" s="49" customFormat="true" ht="89.25" hidden="false" customHeight="true" outlineLevel="0" collapsed="false">
      <c r="A57" s="37" t="s">
        <v>168</v>
      </c>
      <c r="B57" s="16" t="s">
        <v>169</v>
      </c>
      <c r="C57" s="51" t="s">
        <v>170</v>
      </c>
      <c r="D57" s="16" t="s">
        <v>169</v>
      </c>
      <c r="E57" s="16" t="s">
        <v>2</v>
      </c>
      <c r="F57" s="20"/>
      <c r="G57" s="17"/>
      <c r="H57" s="17"/>
      <c r="I57" s="17"/>
      <c r="J57" s="28" t="n">
        <v>703680.86</v>
      </c>
      <c r="K57" s="28" t="n">
        <v>703680.86</v>
      </c>
      <c r="L57" s="28" t="n">
        <v>703680.86</v>
      </c>
      <c r="M57" s="28" t="n">
        <v>0</v>
      </c>
      <c r="N57" s="28" t="n">
        <v>0</v>
      </c>
      <c r="O57" s="28" t="n">
        <v>0</v>
      </c>
    </row>
    <row r="58" s="49" customFormat="true" ht="89.25" hidden="false" customHeight="true" outlineLevel="0" collapsed="false">
      <c r="A58" s="37" t="s">
        <v>171</v>
      </c>
      <c r="B58" s="16" t="s">
        <v>172</v>
      </c>
      <c r="C58" s="51" t="s">
        <v>173</v>
      </c>
      <c r="D58" s="16" t="s">
        <v>172</v>
      </c>
      <c r="E58" s="16" t="s">
        <v>2</v>
      </c>
      <c r="F58" s="20"/>
      <c r="G58" s="17"/>
      <c r="H58" s="17"/>
      <c r="I58" s="17"/>
      <c r="J58" s="28" t="n">
        <v>9955733.37</v>
      </c>
      <c r="K58" s="28" t="n">
        <v>9955733.37</v>
      </c>
      <c r="L58" s="28" t="n">
        <v>9955733.37</v>
      </c>
      <c r="M58" s="28" t="n">
        <v>0</v>
      </c>
      <c r="N58" s="28" t="n">
        <v>0</v>
      </c>
      <c r="O58" s="28" t="n">
        <v>0</v>
      </c>
    </row>
    <row r="59" s="49" customFormat="true" ht="75.75" hidden="false" customHeight="true" outlineLevel="0" collapsed="false">
      <c r="A59" s="37" t="s">
        <v>174</v>
      </c>
      <c r="B59" s="16" t="s">
        <v>175</v>
      </c>
      <c r="C59" s="51" t="s">
        <v>176</v>
      </c>
      <c r="D59" s="16" t="s">
        <v>175</v>
      </c>
      <c r="E59" s="16" t="s">
        <v>2</v>
      </c>
      <c r="F59" s="20"/>
      <c r="G59" s="17"/>
      <c r="H59" s="17"/>
      <c r="I59" s="17"/>
      <c r="J59" s="28" t="n">
        <v>331810.15</v>
      </c>
      <c r="K59" s="28" t="n">
        <v>331810.15</v>
      </c>
      <c r="L59" s="28" t="n">
        <v>331810.15</v>
      </c>
      <c r="M59" s="28" t="n">
        <v>5484390.27</v>
      </c>
      <c r="N59" s="28" t="n">
        <v>210362</v>
      </c>
      <c r="O59" s="28" t="n">
        <v>0</v>
      </c>
    </row>
    <row r="60" s="49" customFormat="true" ht="77.25" hidden="false" customHeight="true" outlineLevel="0" collapsed="false">
      <c r="A60" s="37" t="s">
        <v>177</v>
      </c>
      <c r="B60" s="16" t="s">
        <v>178</v>
      </c>
      <c r="C60" s="51" t="s">
        <v>179</v>
      </c>
      <c r="D60" s="16" t="s">
        <v>178</v>
      </c>
      <c r="E60" s="16" t="s">
        <v>2</v>
      </c>
      <c r="F60" s="20"/>
      <c r="G60" s="17"/>
      <c r="H60" s="17"/>
      <c r="I60" s="17"/>
      <c r="J60" s="28" t="n">
        <v>4599153.6</v>
      </c>
      <c r="K60" s="28" t="n">
        <v>2599153.6</v>
      </c>
      <c r="L60" s="28" t="n">
        <v>4599153.6</v>
      </c>
      <c r="M60" s="28" t="n">
        <v>0</v>
      </c>
      <c r="N60" s="28" t="n">
        <v>0</v>
      </c>
      <c r="O60" s="28" t="n">
        <v>0</v>
      </c>
    </row>
    <row r="61" s="49" customFormat="true" ht="109.5" hidden="false" customHeight="true" outlineLevel="0" collapsed="false">
      <c r="A61" s="37" t="s">
        <v>180</v>
      </c>
      <c r="B61" s="16" t="s">
        <v>181</v>
      </c>
      <c r="C61" s="51" t="s">
        <v>182</v>
      </c>
      <c r="D61" s="16" t="s">
        <v>181</v>
      </c>
      <c r="E61" s="16" t="s">
        <v>2</v>
      </c>
      <c r="F61" s="20"/>
      <c r="G61" s="17"/>
      <c r="H61" s="17"/>
      <c r="I61" s="17"/>
      <c r="J61" s="28" t="n">
        <v>1230392.74</v>
      </c>
      <c r="K61" s="28" t="n">
        <v>1230392.74</v>
      </c>
      <c r="L61" s="28" t="n">
        <v>1230392.74</v>
      </c>
      <c r="M61" s="28" t="n">
        <v>0</v>
      </c>
      <c r="N61" s="28" t="n">
        <v>0</v>
      </c>
      <c r="O61" s="28" t="n">
        <v>0</v>
      </c>
    </row>
    <row r="62" s="49" customFormat="true" ht="109.5" hidden="false" customHeight="true" outlineLevel="0" collapsed="false">
      <c r="A62" s="37" t="s">
        <v>183</v>
      </c>
      <c r="B62" s="16" t="s">
        <v>184</v>
      </c>
      <c r="C62" s="51" t="s">
        <v>185</v>
      </c>
      <c r="D62" s="16" t="s">
        <v>184</v>
      </c>
      <c r="E62" s="16" t="s">
        <v>2</v>
      </c>
      <c r="F62" s="20"/>
      <c r="G62" s="17"/>
      <c r="H62" s="17"/>
      <c r="I62" s="17"/>
      <c r="J62" s="28" t="n">
        <v>3447775.15</v>
      </c>
      <c r="K62" s="28" t="n">
        <v>3447775.15</v>
      </c>
      <c r="L62" s="28" t="n">
        <v>3447775.15</v>
      </c>
      <c r="M62" s="28" t="n">
        <v>0</v>
      </c>
      <c r="N62" s="28" t="n">
        <v>0</v>
      </c>
      <c r="O62" s="28" t="n">
        <v>0</v>
      </c>
    </row>
    <row r="63" s="49" customFormat="true" ht="89.25" hidden="false" customHeight="true" outlineLevel="0" collapsed="false">
      <c r="A63" s="37" t="s">
        <v>186</v>
      </c>
      <c r="B63" s="16" t="s">
        <v>187</v>
      </c>
      <c r="C63" s="52" t="s">
        <v>188</v>
      </c>
      <c r="D63" s="16" t="s">
        <v>187</v>
      </c>
      <c r="E63" s="16" t="s">
        <v>2</v>
      </c>
      <c r="F63" s="20"/>
      <c r="G63" s="30"/>
      <c r="H63" s="30"/>
      <c r="I63" s="30"/>
      <c r="J63" s="28" t="n">
        <v>213482572.82</v>
      </c>
      <c r="K63" s="28" t="n">
        <v>179072179.96</v>
      </c>
      <c r="L63" s="28" t="n">
        <v>213482572.82</v>
      </c>
      <c r="M63" s="27" t="n">
        <v>35551410</v>
      </c>
      <c r="N63" s="27" t="n">
        <v>0</v>
      </c>
      <c r="O63" s="27" t="n">
        <v>0</v>
      </c>
    </row>
    <row r="64" s="49" customFormat="true" ht="99.75" hidden="false" customHeight="true" outlineLevel="0" collapsed="false">
      <c r="A64" s="37" t="s">
        <v>189</v>
      </c>
      <c r="B64" s="53" t="s">
        <v>190</v>
      </c>
      <c r="C64" s="54" t="s">
        <v>191</v>
      </c>
      <c r="D64" s="53" t="s">
        <v>190</v>
      </c>
      <c r="E64" s="16" t="s">
        <v>2</v>
      </c>
      <c r="F64" s="20"/>
      <c r="G64" s="30"/>
      <c r="H64" s="30"/>
      <c r="I64" s="30"/>
      <c r="J64" s="28" t="n">
        <v>207838915.38</v>
      </c>
      <c r="K64" s="28" t="n">
        <v>157145597.45</v>
      </c>
      <c r="L64" s="28" t="n">
        <v>207838915.38</v>
      </c>
      <c r="M64" s="28" t="n">
        <v>247467489.53</v>
      </c>
      <c r="N64" s="28" t="n">
        <v>892038.53</v>
      </c>
      <c r="O64" s="28" t="n">
        <v>893548.53</v>
      </c>
    </row>
    <row r="65" s="44" customFormat="true" ht="45" hidden="false" customHeight="true" outlineLevel="0" collapsed="false">
      <c r="A65" s="43" t="s">
        <v>192</v>
      </c>
      <c r="B65" s="55" t="s">
        <v>193</v>
      </c>
      <c r="C65" s="56" t="s">
        <v>194</v>
      </c>
      <c r="D65" s="57" t="s">
        <v>193</v>
      </c>
      <c r="E65" s="22"/>
      <c r="F65" s="58"/>
      <c r="G65" s="59"/>
      <c r="H65" s="59"/>
      <c r="I65" s="59"/>
      <c r="J65" s="60" t="n">
        <f aca="false">SUM(J66:J73)</f>
        <v>295653806.09</v>
      </c>
      <c r="K65" s="60" t="n">
        <f aca="false">SUM(K66:K73)</f>
        <v>218197841.45</v>
      </c>
      <c r="L65" s="60" t="n">
        <f aca="false">SUM(L66:L73)</f>
        <v>295653806.09</v>
      </c>
      <c r="M65" s="60" t="n">
        <f aca="false">SUM(M66:M73)</f>
        <v>281567428.74</v>
      </c>
      <c r="N65" s="60" t="n">
        <f aca="false">SUM(N66:N73)</f>
        <v>308762964.45</v>
      </c>
      <c r="O65" s="60" t="n">
        <f aca="false">SUM(O66:O73)</f>
        <v>315279680.68</v>
      </c>
    </row>
    <row r="66" s="44" customFormat="true" ht="62.25" hidden="false" customHeight="true" outlineLevel="0" collapsed="false">
      <c r="A66" s="37" t="s">
        <v>195</v>
      </c>
      <c r="B66" s="16" t="s">
        <v>196</v>
      </c>
      <c r="C66" s="45" t="s">
        <v>197</v>
      </c>
      <c r="D66" s="16" t="s">
        <v>196</v>
      </c>
      <c r="E66" s="16" t="s">
        <v>2</v>
      </c>
      <c r="F66" s="58"/>
      <c r="G66" s="59"/>
      <c r="H66" s="59"/>
      <c r="I66" s="59"/>
      <c r="J66" s="28" t="n">
        <v>47007308.37</v>
      </c>
      <c r="K66" s="28" t="n">
        <v>28037779.57</v>
      </c>
      <c r="L66" s="28" t="n">
        <v>47007308.37</v>
      </c>
      <c r="M66" s="34" t="n">
        <v>29206419.72</v>
      </c>
      <c r="N66" s="34" t="n">
        <v>24118360.32</v>
      </c>
      <c r="O66" s="34" t="n">
        <v>27214073.92</v>
      </c>
    </row>
    <row r="67" s="44" customFormat="true" ht="134.25" hidden="false" customHeight="true" outlineLevel="0" collapsed="false">
      <c r="A67" s="37" t="s">
        <v>198</v>
      </c>
      <c r="B67" s="16" t="s">
        <v>199</v>
      </c>
      <c r="C67" s="45" t="s">
        <v>200</v>
      </c>
      <c r="D67" s="16" t="s">
        <v>199</v>
      </c>
      <c r="E67" s="16" t="s">
        <v>2</v>
      </c>
      <c r="F67" s="58"/>
      <c r="G67" s="59"/>
      <c r="H67" s="59"/>
      <c r="I67" s="59"/>
      <c r="J67" s="28" t="n">
        <v>3964778.28</v>
      </c>
      <c r="K67" s="28" t="n">
        <v>2918300</v>
      </c>
      <c r="L67" s="28" t="n">
        <v>3964778.28</v>
      </c>
      <c r="M67" s="28" t="n">
        <v>3467040</v>
      </c>
      <c r="N67" s="28" t="n">
        <v>3469060</v>
      </c>
      <c r="O67" s="28" t="n">
        <v>3966490</v>
      </c>
    </row>
    <row r="68" s="44" customFormat="true" ht="97.5" hidden="false" customHeight="true" outlineLevel="0" collapsed="false">
      <c r="A68" s="37" t="s">
        <v>201</v>
      </c>
      <c r="B68" s="16" t="s">
        <v>202</v>
      </c>
      <c r="C68" s="45" t="s">
        <v>203</v>
      </c>
      <c r="D68" s="16" t="s">
        <v>202</v>
      </c>
      <c r="E68" s="16" t="s">
        <v>2</v>
      </c>
      <c r="F68" s="58"/>
      <c r="G68" s="59"/>
      <c r="H68" s="59"/>
      <c r="I68" s="59"/>
      <c r="J68" s="28" t="n">
        <v>1620034.17</v>
      </c>
      <c r="K68" s="28" t="n">
        <v>1620034.17</v>
      </c>
      <c r="L68" s="28" t="n">
        <v>1620034.17</v>
      </c>
      <c r="M68" s="28" t="n">
        <v>2387478.59</v>
      </c>
      <c r="N68" s="28" t="n">
        <v>2513135.36</v>
      </c>
      <c r="O68" s="28" t="n">
        <v>2513135.36</v>
      </c>
    </row>
    <row r="69" s="44" customFormat="true" ht="82.5" hidden="false" customHeight="true" outlineLevel="0" collapsed="false">
      <c r="A69" s="37" t="s">
        <v>204</v>
      </c>
      <c r="B69" s="16" t="s">
        <v>205</v>
      </c>
      <c r="C69" s="45" t="s">
        <v>206</v>
      </c>
      <c r="D69" s="16" t="s">
        <v>205</v>
      </c>
      <c r="E69" s="16" t="s">
        <v>2</v>
      </c>
      <c r="F69" s="58"/>
      <c r="G69" s="59"/>
      <c r="H69" s="59"/>
      <c r="I69" s="59"/>
      <c r="J69" s="28" t="n">
        <v>460608.21</v>
      </c>
      <c r="K69" s="28" t="n">
        <v>249141.45</v>
      </c>
      <c r="L69" s="28" t="n">
        <v>460608.21</v>
      </c>
      <c r="M69" s="28" t="n">
        <v>497076.76</v>
      </c>
      <c r="N69" s="28" t="n">
        <v>514066.45</v>
      </c>
      <c r="O69" s="28" t="n">
        <v>532953.05</v>
      </c>
    </row>
    <row r="70" s="49" customFormat="true" ht="96.75" hidden="false" customHeight="true" outlineLevel="0" collapsed="false">
      <c r="A70" s="37" t="s">
        <v>207</v>
      </c>
      <c r="B70" s="16" t="s">
        <v>208</v>
      </c>
      <c r="C70" s="45" t="s">
        <v>209</v>
      </c>
      <c r="D70" s="16" t="s">
        <v>208</v>
      </c>
      <c r="E70" s="16" t="s">
        <v>2</v>
      </c>
      <c r="F70" s="61"/>
      <c r="G70" s="30"/>
      <c r="H70" s="30"/>
      <c r="I70" s="30"/>
      <c r="J70" s="28" t="n">
        <v>176181.67</v>
      </c>
      <c r="K70" s="28" t="n">
        <v>176181</v>
      </c>
      <c r="L70" s="28" t="n">
        <v>176181.67</v>
      </c>
      <c r="M70" s="28" t="n">
        <v>4132.98</v>
      </c>
      <c r="N70" s="28" t="n">
        <v>3684.33</v>
      </c>
      <c r="O70" s="28" t="n">
        <v>3684.75</v>
      </c>
    </row>
    <row r="71" s="49" customFormat="true" ht="96.75" hidden="false" customHeight="true" outlineLevel="0" collapsed="false">
      <c r="A71" s="37" t="s">
        <v>210</v>
      </c>
      <c r="B71" s="16" t="s">
        <v>211</v>
      </c>
      <c r="C71" s="51" t="s">
        <v>212</v>
      </c>
      <c r="D71" s="16" t="s">
        <v>211</v>
      </c>
      <c r="E71" s="16" t="s">
        <v>2</v>
      </c>
      <c r="F71" s="61"/>
      <c r="G71" s="30"/>
      <c r="H71" s="30"/>
      <c r="I71" s="30"/>
      <c r="J71" s="28" t="n">
        <v>12364060</v>
      </c>
      <c r="K71" s="28" t="n">
        <v>9668196</v>
      </c>
      <c r="L71" s="28" t="n">
        <v>12364060</v>
      </c>
      <c r="M71" s="28" t="n">
        <v>12237900</v>
      </c>
      <c r="N71" s="28" t="n">
        <v>12742540</v>
      </c>
      <c r="O71" s="28" t="n">
        <v>12742540</v>
      </c>
    </row>
    <row r="72" s="49" customFormat="true" ht="94.5" hidden="false" customHeight="false" outlineLevel="0" collapsed="false">
      <c r="A72" s="37" t="s">
        <v>213</v>
      </c>
      <c r="B72" s="16" t="s">
        <v>214</v>
      </c>
      <c r="C72" s="45" t="s">
        <v>215</v>
      </c>
      <c r="D72" s="16" t="s">
        <v>214</v>
      </c>
      <c r="E72" s="16" t="s">
        <v>2</v>
      </c>
      <c r="F72" s="61"/>
      <c r="G72" s="30"/>
      <c r="H72" s="30"/>
      <c r="I72" s="30"/>
      <c r="J72" s="28" t="n">
        <v>4906569.56</v>
      </c>
      <c r="K72" s="28" t="n">
        <v>2839993.43</v>
      </c>
      <c r="L72" s="28" t="n">
        <v>4906569.56</v>
      </c>
      <c r="M72" s="28" t="n">
        <v>5713680.69</v>
      </c>
      <c r="N72" s="28" t="n">
        <v>6201982.46</v>
      </c>
      <c r="O72" s="28" t="n">
        <v>6979668.07</v>
      </c>
    </row>
    <row r="73" s="49" customFormat="true" ht="94.5" hidden="false" customHeight="false" outlineLevel="0" collapsed="false">
      <c r="A73" s="37" t="s">
        <v>216</v>
      </c>
      <c r="B73" s="16" t="s">
        <v>217</v>
      </c>
      <c r="C73" s="45" t="s">
        <v>218</v>
      </c>
      <c r="D73" s="16" t="s">
        <v>217</v>
      </c>
      <c r="E73" s="16" t="s">
        <v>2</v>
      </c>
      <c r="F73" s="61"/>
      <c r="G73" s="30"/>
      <c r="H73" s="30"/>
      <c r="I73" s="30"/>
      <c r="J73" s="27" t="n">
        <v>225154265.83</v>
      </c>
      <c r="K73" s="27" t="n">
        <v>172688215.83</v>
      </c>
      <c r="L73" s="27" t="n">
        <v>225154265.83</v>
      </c>
      <c r="M73" s="28" t="n">
        <v>228053700</v>
      </c>
      <c r="N73" s="28" t="n">
        <v>259200135.53</v>
      </c>
      <c r="O73" s="28" t="n">
        <v>261327135.53</v>
      </c>
    </row>
    <row r="74" s="44" customFormat="true" ht="31.5" hidden="false" customHeight="true" outlineLevel="0" collapsed="false">
      <c r="A74" s="43" t="s">
        <v>219</v>
      </c>
      <c r="B74" s="55" t="s">
        <v>220</v>
      </c>
      <c r="C74" s="62" t="s">
        <v>221</v>
      </c>
      <c r="D74" s="57" t="s">
        <v>220</v>
      </c>
      <c r="E74" s="63"/>
      <c r="F74" s="58"/>
      <c r="G74" s="59"/>
      <c r="H74" s="59"/>
      <c r="I74" s="59"/>
      <c r="J74" s="60" t="n">
        <f aca="false">J75</f>
        <v>152005046.16</v>
      </c>
      <c r="K74" s="60" t="n">
        <f aca="false">K75</f>
        <v>100412823.34</v>
      </c>
      <c r="L74" s="60" t="n">
        <f aca="false">L75</f>
        <v>152005046.16</v>
      </c>
      <c r="M74" s="60" t="n">
        <f aca="false">SUM(M75:M75)</f>
        <v>19583454.72</v>
      </c>
      <c r="N74" s="60" t="n">
        <f aca="false">SUM(N75:N75)</f>
        <v>19550598.61</v>
      </c>
      <c r="O74" s="60" t="n">
        <f aca="false">SUM(O75:O75)</f>
        <v>713850.32</v>
      </c>
    </row>
    <row r="75" s="49" customFormat="true" ht="75" hidden="false" customHeight="true" outlineLevel="0" collapsed="false">
      <c r="A75" s="37" t="s">
        <v>222</v>
      </c>
      <c r="B75" s="16" t="s">
        <v>223</v>
      </c>
      <c r="C75" s="45" t="s">
        <v>224</v>
      </c>
      <c r="D75" s="16" t="s">
        <v>223</v>
      </c>
      <c r="E75" s="16" t="s">
        <v>2</v>
      </c>
      <c r="F75" s="61"/>
      <c r="G75" s="30"/>
      <c r="H75" s="30"/>
      <c r="I75" s="30"/>
      <c r="J75" s="27" t="n">
        <v>152005046.16</v>
      </c>
      <c r="K75" s="27" t="n">
        <v>100412823.34</v>
      </c>
      <c r="L75" s="27" t="n">
        <v>152005046.16</v>
      </c>
      <c r="M75" s="28" t="n">
        <v>19583454.72</v>
      </c>
      <c r="N75" s="28" t="n">
        <v>19550598.61</v>
      </c>
      <c r="O75" s="28" t="n">
        <v>713850.32</v>
      </c>
    </row>
    <row r="76" s="10" customFormat="true" ht="35.25" hidden="false" customHeight="true" outlineLevel="0" collapsed="false">
      <c r="A76" s="37" t="s">
        <v>225</v>
      </c>
      <c r="B76" s="64" t="s">
        <v>226</v>
      </c>
      <c r="C76" s="65" t="s">
        <v>227</v>
      </c>
      <c r="D76" s="66" t="s">
        <v>226</v>
      </c>
      <c r="E76" s="67"/>
      <c r="F76" s="61"/>
      <c r="G76" s="30"/>
      <c r="H76" s="30"/>
      <c r="I76" s="30"/>
      <c r="J76" s="25" t="n">
        <f aca="false">J77</f>
        <v>190953</v>
      </c>
      <c r="K76" s="25" t="n">
        <f aca="false">K77</f>
        <v>93453</v>
      </c>
      <c r="L76" s="25" t="n">
        <f aca="false">L77</f>
        <v>190953</v>
      </c>
      <c r="M76" s="25" t="n">
        <f aca="false">M77</f>
        <v>12000</v>
      </c>
      <c r="N76" s="25" t="n">
        <f aca="false">N77</f>
        <v>12000</v>
      </c>
      <c r="O76" s="25" t="n">
        <f aca="false">O77</f>
        <v>12000</v>
      </c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10" customFormat="true" ht="94.5" hidden="false" customHeight="false" outlineLevel="0" collapsed="false">
      <c r="A77" s="37" t="s">
        <v>228</v>
      </c>
      <c r="B77" s="16" t="s">
        <v>229</v>
      </c>
      <c r="C77" s="45" t="s">
        <v>230</v>
      </c>
      <c r="D77" s="16" t="s">
        <v>229</v>
      </c>
      <c r="E77" s="16" t="s">
        <v>2</v>
      </c>
      <c r="F77" s="61"/>
      <c r="G77" s="30"/>
      <c r="H77" s="30"/>
      <c r="I77" s="30"/>
      <c r="J77" s="27" t="n">
        <v>190953</v>
      </c>
      <c r="K77" s="27" t="n">
        <v>93453</v>
      </c>
      <c r="L77" s="27" t="n">
        <v>190953</v>
      </c>
      <c r="M77" s="28" t="n">
        <v>12000</v>
      </c>
      <c r="N77" s="28" t="n">
        <v>12000</v>
      </c>
      <c r="O77" s="28" t="n">
        <v>12000</v>
      </c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10" customFormat="true" ht="91.5" hidden="false" customHeight="true" outlineLevel="0" collapsed="false">
      <c r="A78" s="68" t="s">
        <v>231</v>
      </c>
      <c r="B78" s="47" t="s">
        <v>232</v>
      </c>
      <c r="C78" s="69" t="s">
        <v>233</v>
      </c>
      <c r="D78" s="48" t="s">
        <v>232</v>
      </c>
      <c r="E78" s="70"/>
      <c r="F78" s="71"/>
      <c r="G78" s="72"/>
      <c r="H78" s="72"/>
      <c r="I78" s="72"/>
      <c r="J78" s="73" t="n">
        <f aca="false">J79</f>
        <v>-5583668</v>
      </c>
      <c r="K78" s="73" t="n">
        <f aca="false">K79</f>
        <v>-5583668</v>
      </c>
      <c r="L78" s="73" t="n">
        <f aca="false">L79</f>
        <v>-5583668</v>
      </c>
      <c r="M78" s="73" t="n">
        <f aca="false">M79</f>
        <v>0</v>
      </c>
      <c r="N78" s="73" t="n">
        <f aca="false">N79</f>
        <v>0</v>
      </c>
      <c r="O78" s="73" t="n">
        <f aca="false">O79</f>
        <v>0</v>
      </c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10" customFormat="true" ht="62.25" hidden="false" customHeight="true" outlineLevel="0" collapsed="false">
      <c r="A79" s="37" t="s">
        <v>234</v>
      </c>
      <c r="B79" s="74" t="s">
        <v>235</v>
      </c>
      <c r="C79" s="75" t="s">
        <v>236</v>
      </c>
      <c r="D79" s="74" t="s">
        <v>235</v>
      </c>
      <c r="E79" s="67"/>
      <c r="F79" s="30"/>
      <c r="G79" s="30"/>
      <c r="H79" s="30"/>
      <c r="I79" s="30"/>
      <c r="J79" s="28" t="n">
        <v>-5583668</v>
      </c>
      <c r="K79" s="28" t="n">
        <v>-5583668</v>
      </c>
      <c r="L79" s="28" t="n">
        <v>-5583668</v>
      </c>
      <c r="M79" s="27" t="n">
        <v>0</v>
      </c>
      <c r="N79" s="27" t="n">
        <v>0</v>
      </c>
      <c r="O79" s="27" t="n">
        <v>0</v>
      </c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.75" hidden="false" customHeight="false" outlineLevel="0" collapsed="false">
      <c r="A80" s="76"/>
      <c r="B80" s="77"/>
      <c r="C80" s="78"/>
      <c r="D80" s="77"/>
      <c r="E80" s="77"/>
      <c r="F80" s="79"/>
      <c r="G80" s="79"/>
      <c r="H80" s="79"/>
      <c r="I80" s="79"/>
      <c r="J80" s="80" t="n">
        <f aca="false">J12+J46</f>
        <v>1174537228.45</v>
      </c>
      <c r="K80" s="80" t="n">
        <f aca="false">K12+K46</f>
        <v>881139602.18</v>
      </c>
      <c r="L80" s="80" t="n">
        <f aca="false">L12+L46</f>
        <v>1171534142.34</v>
      </c>
      <c r="M80" s="80" t="n">
        <f aca="false">M12+M46</f>
        <v>770340217.42</v>
      </c>
      <c r="N80" s="80" t="n">
        <f aca="false">N12+N46</f>
        <v>487231598.91</v>
      </c>
      <c r="O80" s="80" t="n">
        <f aca="false">O12+O46</f>
        <v>482339086.54</v>
      </c>
    </row>
    <row r="81" customFormat="false" ht="15.75" hidden="false" customHeight="false" outlineLevel="0" collapsed="false">
      <c r="C81" s="81"/>
    </row>
  </sheetData>
  <mergeCells count="20">
    <mergeCell ref="A2:O2"/>
    <mergeCell ref="A3:O3"/>
    <mergeCell ref="E5:O5"/>
    <mergeCell ref="E6:O6"/>
    <mergeCell ref="A9:A10"/>
    <mergeCell ref="B9:B10"/>
    <mergeCell ref="C9:D9"/>
    <mergeCell ref="E9:E10"/>
    <mergeCell ref="F9:I9"/>
    <mergeCell ref="J9:J10"/>
    <mergeCell ref="K9:K10"/>
    <mergeCell ref="L9:L10"/>
    <mergeCell ref="M9:O9"/>
    <mergeCell ref="E16:E19"/>
    <mergeCell ref="J16:J19"/>
    <mergeCell ref="K16:K19"/>
    <mergeCell ref="L16:L19"/>
    <mergeCell ref="M16:M19"/>
    <mergeCell ref="N16:N19"/>
    <mergeCell ref="O16:O1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5:07:42Z</dcterms:created>
  <dc:creator>Чечко Людмила Станиславовна</dc:creator>
  <dc:description/>
  <dc:language>en-US</dc:language>
  <cp:lastModifiedBy>RePack by Diakov</cp:lastModifiedBy>
  <cp:lastPrinted>2021-11-14T08:24:34Z</cp:lastPrinted>
  <dcterms:modified xsi:type="dcterms:W3CDTF">2022-11-14T10:07:37Z</dcterms:modified>
  <cp:revision>0</cp:revision>
  <dc:subject/>
  <dc:title/>
</cp:coreProperties>
</file>