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иятий" sheetId="1" state="visible" r:id="rId2"/>
  </sheets>
  <definedNames>
    <definedName function="false" hidden="false" localSheetId="0" name="_xlnm.Print_Area" vbProcedure="false">'Перечень мероприятий'!$A$1:$K$341</definedName>
    <definedName function="false" hidden="false" localSheetId="0" name="_xlnm.Print_Titles" vbProcedure="false">'Перечень мероприятий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9">
  <si>
    <t xml:space="preserve">Приложение № 2</t>
  </si>
  <si>
    <t xml:space="preserve">к муниципальной программе «Развитие образования муниципального образования «Вилегодский муниципальный район» на 2016-2018 годы»</t>
  </si>
  <si>
    <t xml:space="preserve">Приложение № 1  
к постановлению Администрации Вилегодского муниципального округа от ____________2022 года №___                                                                        Приложение № 2  
к муниципальной программе Вилегодского муниципального округа Архангельской области «Развитие образования Вилегодского муниципального округа» </t>
  </si>
  <si>
    <t xml:space="preserve">ПЕРЕЧЕНЬ</t>
  </si>
  <si>
    <t xml:space="preserve">мероприятий муниципальной программы Вилегодского муниципального округа Архангельской области  «Развитие образования Вилегодского муниципального округа» 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и финансирования </t>
  </si>
  <si>
    <t xml:space="preserve">Объёмы финансирования
(тыс. рублей)</t>
  </si>
  <si>
    <t xml:space="preserve">Ожидаемые конечные результаты реализации мероприятий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№ 1 «Развитие дошкольного, общего и дополнительного образования детей»</t>
  </si>
  <si>
    <t xml:space="preserve">Задача 1. Обеспечение деятельности подведомственных учреждений</t>
  </si>
  <si>
    <t xml:space="preserve">1.1.1. Расходы на реализацию программ дошкольного общего образования</t>
  </si>
  <si>
    <t xml:space="preserve">Управление образования и культуры</t>
  </si>
  <si>
    <t xml:space="preserve">итого
в том числе:</t>
  </si>
  <si>
    <t xml:space="preserve">Процент охвата обучающихся, обеспеченных услугами дошкольного образования: в возрасте от 3 до 7 лет - 100%, в озрасте от 2-х месяцев до 3 лет - 85%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1.2. Расходы на реализацию программ начального общего, основного общего и среднего общего образования</t>
  </si>
  <si>
    <t xml:space="preserve">Численность обучающихся по основным образовательным программам - 1070 чел</t>
  </si>
  <si>
    <t xml:space="preserve">1.1.3. Расходы на реализацию программ дополнительного образования</t>
  </si>
  <si>
    <t xml:space="preserve">Процент охвата  дополнительным образование - 65% от общего числа обучающихся</t>
  </si>
  <si>
    <t xml:space="preserve">1.1.4. На повышение средней заработной платы педагогических  работников муниципальных учреждений дополнительного образования</t>
  </si>
  <si>
    <t xml:space="preserve">Доля педагогических работников муниципальных учреждений дополнительного образования, пролучивших повышение заработной плыты - 100%</t>
  </si>
  <si>
    <t xml:space="preserve">1.1.5.Расходы на  ежемесячное денежное вознаграждение за классное руководство </t>
  </si>
  <si>
    <t xml:space="preserve">Денежное вознаграждение  выплачивается  100 классным руководителям</t>
  </si>
  <si>
    <t xml:space="preserve">1.1.6. Компенсация расходов на оплату стоимости проезда и провоза багажа к месту использования отпуска и обратно для работников муниципальных учреждений, участвующих в реализации программ дошкольного общего образования</t>
  </si>
  <si>
    <t xml:space="preserve">Процент получивших компенсацию расходов на оплату стоимости проезда и провоза багажа к месту использования отпуска и обратно от количества поданных заявлений - 100%</t>
  </si>
  <si>
    <t xml:space="preserve">1.1.7. Компенсация расходов на оплату стоимости проезда и провоза багажа к месту использования отпуска и обратно для работников муниципальных учреждений, участвующих в реализации программ начального общего, основного общего и среднего общего образования</t>
  </si>
  <si>
    <t xml:space="preserve">1.1.8. Компенсация расходов на оплату стоимости проезда и провоза багажа к месту использования отпуска и обратно для работников муниципальных учреждений, участвующих в реализации программ дополнительного образования</t>
  </si>
  <si>
    <t xml:space="preserve">1.1.9. Возмещение расходов, связанных с реализацией мер соц.поддержки отдельными категориями квалифицированных специалистов, участвующих в реализации программ дошкольного общего образования</t>
  </si>
  <si>
    <t xml:space="preserve">Кредиторская задолженность по возмещению компенсации расходов на оплату жилых помещений, отопления и освещения педагогическим работникам муниципальных образовательных организаций  - 0 тыс.рублей</t>
  </si>
  <si>
    <t xml:space="preserve">1.1.10. Возмещение расходов, связанных с реализацией мер соц.поддержки отдельными категориями квалифицированных специалистов, участвующих в реализации программ начального общего, основного общего и среднего общего образования</t>
  </si>
  <si>
    <t xml:space="preserve">1.1.11. Возмещение расходов, связанных с реализацией мер соц.поддержки отдельными категориями квалифицированных специалистов, участвующих в реализации программ дополнительного образования</t>
  </si>
  <si>
    <t xml:space="preserve">1.1.12. 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Количество заявлений на получение компенсации родительской платы за присмотр и уход за ребенком в образовательных организациях, реализующих образовательную программу дошкольного образования - 470</t>
  </si>
  <si>
    <t xml:space="preserve">1.1.13. Осуществление государственных полномочий по выплате вознаграждений профессиональным опекунам</t>
  </si>
  <si>
    <t xml:space="preserve">Реализация мероприятий по выплате вознаграждений</t>
  </si>
  <si>
    <t xml:space="preserve">1.1.14. Обеспечение функционирования системы персонифицированного финансирования дополнительного образования детей</t>
  </si>
  <si>
    <t xml:space="preserve">Системой ПФДОД охвачено 350 обучающихся</t>
  </si>
  <si>
    <t xml:space="preserve">Итого по задаче 1</t>
  </si>
  <si>
    <t xml:space="preserve">Задача 2.      Обеспечение транспортной доступности для учащихся общеобразовательных учреждений</t>
  </si>
  <si>
    <t xml:space="preserve">1.2.1. Обновление парка школьных автобусов,обслуживание школьных автобусов</t>
  </si>
  <si>
    <t xml:space="preserve">Ежегодное приобретение школьного автобуса: 1 шт в год</t>
  </si>
  <si>
    <t xml:space="preserve">1.2.2. Подвоз ДЮСШ</t>
  </si>
  <si>
    <t xml:space="preserve">Процент оснащения парка школьных автобусов специализированным оборудованием (тахографы, система «ГЛОНАСС» и др.) - 100%</t>
  </si>
  <si>
    <t xml:space="preserve">1.2.3. Организация подвоза учащихся</t>
  </si>
  <si>
    <t xml:space="preserve">Подвоз обучающихся организован для 280 человек </t>
  </si>
  <si>
    <t xml:space="preserve">Итого по задаче 2</t>
  </si>
  <si>
    <t xml:space="preserve">Задача 3.      Реализация мероприятий по здоровьесберегающим технологиям</t>
  </si>
  <si>
    <t xml:space="preserve">1.3.1. Обеспечение спортивным оборудованием и инвентарём, создание условий для занятий физической культурой и спортом</t>
  </si>
  <si>
    <t xml:space="preserve">Приобретено спортивного оборудования и нвентаря для проведения уроков физической культуры</t>
  </si>
  <si>
    <t xml:space="preserve">1.3.2. Организация питания учащихся, обучающихся по адаптивным программам</t>
  </si>
  <si>
    <t xml:space="preserve">Организовано бесплатное питание для 80 учащихся, обучающихся по адаптированным программам</t>
  </si>
  <si>
    <t xml:space="preserve">1.3.3. Организация питания учащихся, проживающих в интернате</t>
  </si>
  <si>
    <t xml:space="preserve">итого,
в том числе:</t>
  </si>
  <si>
    <t xml:space="preserve">Организовано питание для 8 обучающихся, проживающих в пришкольном интернате с. Никольск </t>
  </si>
  <si>
    <t xml:space="preserve">1.3.4. Создание в образовательных учреждениях безбарьерной среды для обучения детей-инвалидов</t>
  </si>
  <si>
    <t xml:space="preserve">реализация мероприятий по созданию безбарьерной среды для детей-инвалидов и детей с ОВЗ</t>
  </si>
  <si>
    <t xml:space="preserve">1.3.6. Оснащение пищеблоков образовательных учреждений технологическим оборудованием</t>
  </si>
  <si>
    <t xml:space="preserve">Приобретено технологическое оборудование для пищеблоков</t>
  </si>
  <si>
    <t xml:space="preserve">1.3.7. 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Антиреррористичесчкая защищенность учреждений образования</t>
  </si>
  <si>
    <t xml:space="preserve">1.3.8. Проведение мероприятий, обеспечивающих снижение потребления энергетических ресурсов и повышения энергетической безопасности учреждений</t>
  </si>
  <si>
    <t xml:space="preserve">Проведена замена ламп накаливания на современные светодиодные, замена теплосчетчиков и другие мероприятия</t>
  </si>
  <si>
    <t xml:space="preserve">1.3.9. Расходы подведомственных учреждений на выполнение предписаний надзорных органов </t>
  </si>
  <si>
    <t xml:space="preserve">Проведение мероприятий по устранению предписаний надзорных органов</t>
  </si>
  <si>
    <t xml:space="preserve">1.3.10. Мероприятия по укреплению материально-технической базы муниципальных дошкольных образовательных организаций</t>
  </si>
  <si>
    <t xml:space="preserve">Количество организаций, обновивших материально-техническую базу дошкольных учреждение - 4 ДОУ </t>
  </si>
  <si>
    <t xml:space="preserve">1.3.11. На обеспечение бесплатным горячим питанием обучающихся, осваивающих образовательные программы начального общего образования </t>
  </si>
  <si>
    <t xml:space="preserve">435 обучающихся, получающих начальное общее образование, обеспечены бесплатным горячим питанием</t>
  </si>
  <si>
    <t xml:space="preserve">1.3.12. Мероприятия по устранению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Процент устранению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 - 100%</t>
  </si>
  <si>
    <t xml:space="preserve">1.3.13. Укрепление материально-технической базы и развитие противопожарной инфраструктуры в образовательных организациях</t>
  </si>
  <si>
    <t xml:space="preserve">Количество образовательных организаций, участвующих укреплении материально-технической базы и развитии противопожарной инфраструктуры - не менее 1 ежегодно</t>
  </si>
  <si>
    <t xml:space="preserve">1.3.14. Благоустройство территорий муниципальных образовательных организаций </t>
  </si>
  <si>
    <t xml:space="preserve">Количество образовательных организаций, участвующих в мероприятиях по благоустройству территорий муниципальных образовательных организаций - не менее 1 ежегодно</t>
  </si>
  <si>
    <t xml:space="preserve">Итого по задаче 3</t>
  </si>
  <si>
    <t xml:space="preserve">Задача 4. Улучшение кадрового обеспечения отрасли образования</t>
  </si>
  <si>
    <t xml:space="preserve">1.4.1. Обеспечение условий для развития кадрового потенциала муниципальных образовательных организаций</t>
  </si>
  <si>
    <t xml:space="preserve">Количество студентов, получающих социальную выплату: 4 чел</t>
  </si>
  <si>
    <t xml:space="preserve">местный бюджет </t>
  </si>
  <si>
    <t xml:space="preserve">1.4.2. Организация и проведение муниципальных конкурсов профессионального мастерства</t>
  </si>
  <si>
    <t xml:space="preserve">Количество проведенных муниципальных конкурсов профессионального мастерства: 2 ежегодно</t>
  </si>
  <si>
    <t xml:space="preserve">1.4.3. Совершенствование и внедрение новых механизмов деятельности площадок, обеспечивающих трансляцию лучших практик и повышение квалификации педагогов</t>
  </si>
  <si>
    <t xml:space="preserve">Доля педагогических работников, прошедших повышения квалификации - 90%</t>
  </si>
  <si>
    <t xml:space="preserve">Итого по задаче 4</t>
  </si>
  <si>
    <t xml:space="preserve">Задача 5. Совершенствование содержания и технологии образования, развитие системы выявления и поддержки одарённых детей</t>
  </si>
  <si>
    <t xml:space="preserve">1.5.1. Развитие системы выявления и поддержки одарённых детей</t>
  </si>
  <si>
    <t xml:space="preserve">Численность обучающихся общеобразовательных организаций, участвующих в муниципальном этапе ВОШ - 250 чел,</t>
  </si>
  <si>
    <t xml:space="preserve">1.5.2. Проведение конкурсов, выставок, секций, фестивалей, спортивных соревнований и других мероприятий в сфере образования</t>
  </si>
  <si>
    <t xml:space="preserve">Количество проведенных конкурсов, выставок, секций, фестивалей, спортивных соревнований и других мероприятий в сфере образования - не менее 10 ежегодно</t>
  </si>
  <si>
    <t xml:space="preserve">1.5.3. Выплата ежемесячной именной стипендии главы муниципального образования «Вилегодский муниципальный район» трём обучающимся 9-11 классов </t>
  </si>
  <si>
    <t xml:space="preserve">Количество стипендиантов - не менее 3</t>
  </si>
  <si>
    <t xml:space="preserve">за счет целевых пожертвований в местный бюджет</t>
  </si>
  <si>
    <t xml:space="preserve">1.5.4. Обеспечение и проведение государственной итоговой аттестации учащихся, осваивающих образовательные программы основного общего и среднего (полного) общего образования, в том числе в форме ЕГЭ</t>
  </si>
  <si>
    <t xml:space="preserve">Доля выпускников, сдавших ГИА, - 100%</t>
  </si>
  <si>
    <t xml:space="preserve">Итого по задаче 5</t>
  </si>
  <si>
    <t xml:space="preserve">Итого по подпрограмме № 1</t>
  </si>
  <si>
    <t xml:space="preserve">Подпрограмма № 2 «Развитие системы отдыха и оздоровления детей»</t>
  </si>
  <si>
    <t xml:space="preserve">2.1. Организацию отдыха и оздоровления детей в каникулярный период</t>
  </si>
  <si>
    <t xml:space="preserve">Организованы 7 лагерей дневного пребывания и 2 стационарных лагеря, оздоровлено 520 обучающихся</t>
  </si>
  <si>
    <t xml:space="preserve">местный</t>
  </si>
  <si>
    <t xml:space="preserve">2.2. Подготовка объектов, используемых для отдыха и оздоровления детей, к оздоровительной кампании</t>
  </si>
  <si>
    <t xml:space="preserve">Количество объектов, подготовленных к оздоровительной кампании - не менее 8</t>
  </si>
  <si>
    <t xml:space="preserve">Итого по подпрограмме № 2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3.1. Проектирование и строительство начальной школы на 320 мест в с.Ильинско-Подомское</t>
  </si>
  <si>
    <t xml:space="preserve">Управление образования и культуры, Управление инфраструктурного развития </t>
  </si>
  <si>
    <t xml:space="preserve">Ввод в эксплуатацию здания начальной школы в 2022 году</t>
  </si>
  <si>
    <t xml:space="preserve">3.2. Ремонт объектов МБОУ ДО «ДЮСШ «Виледь»»   </t>
  </si>
  <si>
    <t xml:space="preserve">Отремонтировано объектов МБОУ ДО «ДЮСШ «Виледь»»   - не менее 1 шт</t>
  </si>
  <si>
    <t xml:space="preserve">3.3. Ремонт обьектов муниципальных учреждений, реализующих программы общего образования</t>
  </si>
  <si>
    <t xml:space="preserve">Количество отремонтированных обьектов муниципальных учреждений, реализующих программы общего образования - не менее одного в год</t>
  </si>
  <si>
    <t xml:space="preserve">3.4. Благоустройство территории МБОУ ДО «ДЮСШ «Виледь»</t>
  </si>
  <si>
    <t xml:space="preserve">Проведены мерпориятий по благоустройству территории</t>
  </si>
  <si>
    <t xml:space="preserve">3.5. Содержание детского парка "Росинка" МБОУ «Ильинская СОШ»   </t>
  </si>
  <si>
    <t xml:space="preserve">Количество посетителей детского парка "Росинка" - белее 50 чел ежедневно</t>
  </si>
  <si>
    <t xml:space="preserve">3.6. Капитальный ремонт зданий образовательных учреждений реализующих программы дошкольного образования</t>
  </si>
  <si>
    <t xml:space="preserve">Количество зданий образовательных учреждений реализующих программы дошкольного образования, в которых проведен капитальный ремонт, - не менее одного в год</t>
  </si>
  <si>
    <t xml:space="preserve">3.7. Реализация мероприятий по модернизации школьных систем образования</t>
  </si>
  <si>
    <t xml:space="preserve">Количество зданий общеобразовательных учреждений, в которых проведен капитальный ремонт - не менее одного в год</t>
  </si>
  <si>
    <t xml:space="preserve">3.8. Капитальный ремонт зданий муниципальных общеобразовательных организаций</t>
  </si>
  <si>
    <t xml:space="preserve">Проведены капитальные ремонты общеобразовательных учреждений</t>
  </si>
  <si>
    <t xml:space="preserve">3.9. Подготовка объектов теплоснабжения (котельных, тепловых сетей), находящихся в оперативном управлении муниципальных образовательных организаций, к новому отопительному периоду</t>
  </si>
  <si>
    <t xml:space="preserve">Количество организаций, прошедших государственную экспертизу результатов инженерных изысканий объектов муниципальных образовательных организаций  - не менее 1 в год</t>
  </si>
  <si>
    <t xml:space="preserve">3.10. Благоустройство территорий муниципальных образовательных организаций </t>
  </si>
  <si>
    <t xml:space="preserve">благоустроены территории образовательных учреждений</t>
  </si>
  <si>
    <t xml:space="preserve">3.11. Государственная экспертиза результатов инженерных изысканий объектов муниципальных образовательных организаций </t>
  </si>
  <si>
    <t xml:space="preserve">Оплата ГЭ на ПСД</t>
  </si>
  <si>
    <t xml:space="preserve">Итого по подпрограмме № 3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4.1. Исполнение государственных полномочий   по организации и осуществлению деятельности по опеке и  попечительству  в отношении несовершеннолетних граждан</t>
  </si>
  <si>
    <t xml:space="preserve">Освоение выделенных бюджетных ассигнований - 100%</t>
  </si>
  <si>
    <t xml:space="preserve">4.2.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.</t>
  </si>
  <si>
    <t xml:space="preserve">4.3. Осуществление государственных полномочий по созданию комиссий по делам несовершеннолетних и защите их прав</t>
  </si>
  <si>
    <t xml:space="preserve">4.4. Расходы на содержание органов местного самоуправления и обеспечение их функций</t>
  </si>
  <si>
    <t xml:space="preserve">4.5. 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Итого по подпрограмме № 4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,##0.00"/>
    <numFmt numFmtId="168" formatCode="0.0"/>
    <numFmt numFmtId="169" formatCode="#,##0.0"/>
    <numFmt numFmtId="170" formatCode="@"/>
    <numFmt numFmtId="171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72"/>
  <sheetViews>
    <sheetView showFormulas="false" showGridLines="true" showRowColHeaders="true" showZeros="true" rightToLeft="false" tabSelected="true" showOutlineSymbols="true" defaultGridColor="true" view="pageBreakPreview" topLeftCell="A3" colorId="64" zoomScale="87" zoomScaleNormal="80" zoomScalePageLayoutView="87" workbookViewId="0">
      <pane xSplit="0" ySplit="6" topLeftCell="A141" activePane="bottomLeft" state="frozen"/>
      <selection pane="topLeft" activeCell="A3" activeCellId="0" sqref="A3"/>
      <selection pane="bottomLeft" activeCell="P121" activeCellId="0" sqref="P1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28"/>
    <col collapsed="false" customWidth="true" hidden="false" outlineLevel="0" max="3" min="3" style="3" width="18.7"/>
    <col collapsed="false" customWidth="true" hidden="false" outlineLevel="0" max="4" min="4" style="1" width="16.56"/>
    <col collapsed="false" customWidth="true" hidden="false" outlineLevel="0" max="8" min="5" style="1" width="15.13"/>
    <col collapsed="false" customWidth="true" hidden="false" outlineLevel="0" max="9" min="9" style="1" width="15.28"/>
    <col collapsed="false" customWidth="true" hidden="false" outlineLevel="0" max="10" min="10" style="1" width="14.85"/>
    <col collapsed="false" customWidth="true" hidden="false" outlineLevel="0" max="11" min="11" style="1" width="36.28"/>
    <col collapsed="false" customWidth="false" hidden="false" outlineLevel="0" max="12" min="12" style="1" width="9.14"/>
    <col collapsed="false" customWidth="true" hidden="false" outlineLevel="0" max="13" min="13" style="4" width="15.56"/>
    <col collapsed="false" customWidth="false" hidden="false" outlineLevel="0" max="14" min="14" style="1" width="9.14"/>
    <col collapsed="false" customWidth="true" hidden="false" outlineLevel="0" max="15" min="15" style="1" width="17.7"/>
    <col collapsed="false" customWidth="true" hidden="false" outlineLevel="0" max="16" min="16" style="1" width="18.41"/>
    <col collapsed="false" customWidth="true" hidden="false" outlineLevel="0" max="17" min="17" style="1" width="13.28"/>
    <col collapsed="false" customWidth="false" hidden="false" outlineLevel="0" max="19" min="18" style="1" width="9.14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s="5" customFormat="true" ht="15.75" hidden="true" customHeight="false" outlineLevel="0" collapsed="false">
      <c r="B1" s="6"/>
      <c r="D1" s="7" t="s">
        <v>0</v>
      </c>
      <c r="E1" s="7"/>
      <c r="F1" s="8"/>
      <c r="G1" s="8"/>
      <c r="H1" s="8"/>
      <c r="M1" s="9"/>
    </row>
    <row r="2" s="5" customFormat="true" ht="54" hidden="true" customHeight="true" outlineLevel="0" collapsed="false">
      <c r="B2" s="6"/>
      <c r="D2" s="10" t="s">
        <v>1</v>
      </c>
      <c r="E2" s="10"/>
      <c r="F2" s="11"/>
      <c r="G2" s="11"/>
      <c r="H2" s="11"/>
      <c r="M2" s="9"/>
    </row>
    <row r="3" s="5" customFormat="true" ht="119.25" hidden="false" customHeight="true" outlineLevel="0" collapsed="false">
      <c r="B3" s="6"/>
      <c r="D3" s="11"/>
      <c r="E3" s="12"/>
      <c r="F3" s="12"/>
      <c r="G3" s="12"/>
      <c r="H3" s="12"/>
      <c r="I3" s="13" t="s">
        <v>2</v>
      </c>
      <c r="J3" s="13"/>
      <c r="K3" s="13"/>
      <c r="M3" s="9"/>
    </row>
    <row r="4" s="5" customFormat="true" ht="29.2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M4" s="9"/>
    </row>
    <row r="5" s="5" customFormat="true" ht="23.2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M5" s="9"/>
    </row>
    <row r="6" s="5" customFormat="true" ht="15.75" hidden="false" customHeight="false" outlineLevel="0" collapsed="false">
      <c r="A6" s="16"/>
      <c r="B6" s="6"/>
      <c r="M6" s="9"/>
    </row>
    <row r="7" s="19" customFormat="true" ht="30.75" hidden="false" customHeight="tru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/>
      <c r="F7" s="17"/>
      <c r="G7" s="17"/>
      <c r="H7" s="17"/>
      <c r="I7" s="17"/>
      <c r="J7" s="17"/>
      <c r="K7" s="18" t="s">
        <v>9</v>
      </c>
      <c r="M7" s="20"/>
    </row>
    <row r="8" s="19" customFormat="true" ht="12.75" hidden="false" customHeight="false" outlineLevel="0" collapsed="false">
      <c r="A8" s="17"/>
      <c r="B8" s="17"/>
      <c r="C8" s="17"/>
      <c r="D8" s="17" t="s">
        <v>10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21"/>
      <c r="M8" s="20"/>
    </row>
    <row r="9" s="19" customFormat="true" ht="21" hidden="false" customHeight="true" outlineLevel="0" collapsed="false">
      <c r="A9" s="22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M9" s="20"/>
    </row>
    <row r="10" s="23" customFormat="true" ht="14.25" hidden="false" customHeight="true" outlineLevel="0" collapsed="false">
      <c r="A10" s="22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M10" s="24"/>
      <c r="N10" s="25"/>
      <c r="O10" s="25"/>
      <c r="P10" s="25"/>
      <c r="Q10" s="25"/>
      <c r="R10" s="25"/>
      <c r="S10" s="25"/>
    </row>
    <row r="11" s="23" customFormat="true" ht="25.5" hidden="false" customHeight="true" outlineLevel="0" collapsed="false">
      <c r="A11" s="26" t="s">
        <v>19</v>
      </c>
      <c r="B11" s="27" t="s">
        <v>20</v>
      </c>
      <c r="C11" s="28" t="s">
        <v>21</v>
      </c>
      <c r="D11" s="29" t="n">
        <f aca="false">SUM(E11:J11)</f>
        <v>517793.2</v>
      </c>
      <c r="E11" s="30" t="n">
        <f aca="false">SUM(E13:E14)</f>
        <v>83755.7</v>
      </c>
      <c r="F11" s="30" t="n">
        <f aca="false">SUM(F13:F14)</f>
        <v>87635.3</v>
      </c>
      <c r="G11" s="30" t="n">
        <f aca="false">SUM(G13:G14)</f>
        <v>89568.5</v>
      </c>
      <c r="H11" s="30" t="n">
        <f aca="false">SUM(H13:H14)</f>
        <v>82231.3</v>
      </c>
      <c r="I11" s="30" t="n">
        <f aca="false">SUM(I13:I14)</f>
        <v>84477.4</v>
      </c>
      <c r="J11" s="30" t="n">
        <f aca="false">SUM(J13:J14)</f>
        <v>90125</v>
      </c>
      <c r="K11" s="31" t="s">
        <v>22</v>
      </c>
      <c r="M11" s="32"/>
      <c r="N11" s="33"/>
      <c r="O11" s="34"/>
      <c r="P11" s="34"/>
      <c r="Q11" s="25"/>
      <c r="R11" s="25"/>
      <c r="S11" s="25"/>
    </row>
    <row r="12" s="23" customFormat="true" ht="12.75" hidden="false" customHeight="false" outlineLevel="0" collapsed="false">
      <c r="A12" s="26"/>
      <c r="B12" s="27"/>
      <c r="C12" s="35" t="s">
        <v>23</v>
      </c>
      <c r="D12" s="29" t="n">
        <f aca="false">SUM(E12:J12)</f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1"/>
      <c r="N12" s="37"/>
      <c r="O12" s="38"/>
      <c r="P12" s="38"/>
      <c r="Q12" s="25"/>
      <c r="R12" s="25"/>
      <c r="S12" s="25"/>
    </row>
    <row r="13" s="23" customFormat="true" ht="12.75" hidden="false" customHeight="false" outlineLevel="0" collapsed="false">
      <c r="A13" s="26"/>
      <c r="B13" s="27"/>
      <c r="C13" s="39" t="s">
        <v>24</v>
      </c>
      <c r="D13" s="29" t="n">
        <f aca="false">SUM(E13:J13)</f>
        <v>360096.9</v>
      </c>
      <c r="E13" s="40" t="n">
        <v>55233.8</v>
      </c>
      <c r="F13" s="41" t="n">
        <v>57383.8</v>
      </c>
      <c r="G13" s="41" t="n">
        <v>57652.3</v>
      </c>
      <c r="H13" s="41" t="n">
        <v>65331.3</v>
      </c>
      <c r="I13" s="41" t="n">
        <v>65877.4</v>
      </c>
      <c r="J13" s="41" t="n">
        <v>58618.3</v>
      </c>
      <c r="K13" s="31"/>
      <c r="N13" s="42"/>
      <c r="O13" s="43"/>
      <c r="P13" s="43"/>
      <c r="Q13" s="25"/>
      <c r="R13" s="25"/>
      <c r="S13" s="25"/>
    </row>
    <row r="14" s="23" customFormat="true" ht="12.75" hidden="false" customHeight="false" outlineLevel="0" collapsed="false">
      <c r="A14" s="26"/>
      <c r="B14" s="27"/>
      <c r="C14" s="44" t="s">
        <v>25</v>
      </c>
      <c r="D14" s="29" t="n">
        <f aca="false">SUM(E14:J14)</f>
        <v>157696.3</v>
      </c>
      <c r="E14" s="40" t="n">
        <v>28521.9</v>
      </c>
      <c r="F14" s="41" t="n">
        <v>30251.5</v>
      </c>
      <c r="G14" s="41" t="n">
        <v>31916.2</v>
      </c>
      <c r="H14" s="41" t="n">
        <v>16900</v>
      </c>
      <c r="I14" s="41" t="n">
        <v>18600</v>
      </c>
      <c r="J14" s="41" t="n">
        <v>31506.7</v>
      </c>
      <c r="K14" s="31"/>
      <c r="N14" s="42"/>
      <c r="O14" s="43"/>
      <c r="P14" s="43"/>
      <c r="Q14" s="25"/>
      <c r="R14" s="25"/>
      <c r="S14" s="25"/>
    </row>
    <row r="15" s="23" customFormat="true" ht="26.25" hidden="false" customHeight="true" outlineLevel="0" collapsed="false">
      <c r="A15" s="26"/>
      <c r="B15" s="27"/>
      <c r="C15" s="39" t="s">
        <v>26</v>
      </c>
      <c r="D15" s="29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31"/>
      <c r="N15" s="25"/>
      <c r="O15" s="46"/>
      <c r="P15" s="46"/>
      <c r="Q15" s="25"/>
      <c r="R15" s="25"/>
      <c r="S15" s="25"/>
    </row>
    <row r="16" s="23" customFormat="true" ht="25.5" hidden="false" customHeight="true" outlineLevel="0" collapsed="false">
      <c r="A16" s="26" t="s">
        <v>27</v>
      </c>
      <c r="B16" s="27" t="s">
        <v>20</v>
      </c>
      <c r="C16" s="28" t="s">
        <v>21</v>
      </c>
      <c r="D16" s="29" t="n">
        <f aca="false">SUM(E16:J16)</f>
        <v>1262250.5</v>
      </c>
      <c r="E16" s="30" t="n">
        <f aca="false">SUM(E18:E19)</f>
        <v>186573.5</v>
      </c>
      <c r="F16" s="30" t="n">
        <f aca="false">SUM(F18:F19)</f>
        <v>197532.2</v>
      </c>
      <c r="G16" s="30" t="n">
        <f aca="false">SUM(G18:G19)</f>
        <v>231681.4</v>
      </c>
      <c r="H16" s="30" t="n">
        <f aca="false">SUM(H18:H19)</f>
        <v>205940.7</v>
      </c>
      <c r="I16" s="30" t="n">
        <f aca="false">SUM(I18:I19)</f>
        <v>210464.1</v>
      </c>
      <c r="J16" s="30" t="n">
        <f aca="false">SUM(J18:J19)</f>
        <v>230058.6</v>
      </c>
      <c r="K16" s="31" t="s">
        <v>28</v>
      </c>
      <c r="N16" s="33"/>
      <c r="O16" s="34"/>
      <c r="P16" s="34"/>
      <c r="Q16" s="25"/>
      <c r="R16" s="25"/>
      <c r="S16" s="25"/>
    </row>
    <row r="17" s="23" customFormat="true" ht="15.75" hidden="false" customHeight="true" outlineLevel="0" collapsed="false">
      <c r="A17" s="26"/>
      <c r="B17" s="27"/>
      <c r="C17" s="35" t="s">
        <v>23</v>
      </c>
      <c r="D17" s="29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1"/>
      <c r="N17" s="37"/>
      <c r="O17" s="38"/>
      <c r="P17" s="38"/>
      <c r="Q17" s="25"/>
      <c r="R17" s="25"/>
      <c r="S17" s="25"/>
    </row>
    <row r="18" s="23" customFormat="true" ht="12.75" hidden="false" customHeight="false" outlineLevel="0" collapsed="false">
      <c r="A18" s="26"/>
      <c r="B18" s="27"/>
      <c r="C18" s="39" t="s">
        <v>24</v>
      </c>
      <c r="D18" s="29" t="n">
        <f aca="false">SUM(E18:J18)</f>
        <v>1007427</v>
      </c>
      <c r="E18" s="40" t="n">
        <v>143044.5</v>
      </c>
      <c r="F18" s="41" t="n">
        <v>153793.2</v>
      </c>
      <c r="G18" s="41" t="n">
        <v>160820.4</v>
      </c>
      <c r="H18" s="41" t="n">
        <v>182240.7</v>
      </c>
      <c r="I18" s="41" t="n">
        <v>183764.1</v>
      </c>
      <c r="J18" s="41" t="n">
        <v>183764.1</v>
      </c>
      <c r="K18" s="31"/>
      <c r="N18" s="42"/>
      <c r="O18" s="43"/>
      <c r="P18" s="43"/>
      <c r="Q18" s="25"/>
      <c r="R18" s="25"/>
      <c r="S18" s="25"/>
    </row>
    <row r="19" s="23" customFormat="true" ht="12.75" hidden="false" customHeight="false" outlineLevel="0" collapsed="false">
      <c r="A19" s="26"/>
      <c r="B19" s="27"/>
      <c r="C19" s="44" t="s">
        <v>25</v>
      </c>
      <c r="D19" s="29" t="n">
        <f aca="false">SUM(E19:J19)</f>
        <v>254823.5</v>
      </c>
      <c r="E19" s="40" t="n">
        <v>43529</v>
      </c>
      <c r="F19" s="41" t="n">
        <v>43739</v>
      </c>
      <c r="G19" s="41" t="n">
        <v>70861</v>
      </c>
      <c r="H19" s="41" t="n">
        <v>23700</v>
      </c>
      <c r="I19" s="41" t="n">
        <v>26700</v>
      </c>
      <c r="J19" s="41" t="n">
        <v>46294.5</v>
      </c>
      <c r="K19" s="31"/>
      <c r="N19" s="42"/>
      <c r="O19" s="43"/>
      <c r="P19" s="43"/>
      <c r="Q19" s="25"/>
      <c r="R19" s="25"/>
      <c r="S19" s="25"/>
    </row>
    <row r="20" s="23" customFormat="true" ht="29.25" hidden="false" customHeight="true" outlineLevel="0" collapsed="false">
      <c r="A20" s="26"/>
      <c r="B20" s="27"/>
      <c r="C20" s="35" t="s">
        <v>26</v>
      </c>
      <c r="D20" s="29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31"/>
      <c r="N20" s="25"/>
      <c r="O20" s="46"/>
      <c r="P20" s="46"/>
      <c r="Q20" s="25"/>
      <c r="R20" s="25"/>
      <c r="S20" s="25"/>
    </row>
    <row r="21" s="23" customFormat="true" ht="25.5" hidden="false" customHeight="true" outlineLevel="0" collapsed="false">
      <c r="A21" s="26" t="s">
        <v>29</v>
      </c>
      <c r="B21" s="27" t="s">
        <v>20</v>
      </c>
      <c r="C21" s="28" t="s">
        <v>21</v>
      </c>
      <c r="D21" s="29" t="n">
        <f aca="false">SUM(E21:J21)</f>
        <v>161583.3</v>
      </c>
      <c r="E21" s="30" t="n">
        <f aca="false">SUM(E23:E24)</f>
        <v>29709.8</v>
      </c>
      <c r="F21" s="30" t="n">
        <f aca="false">SUM(F23:F24)</f>
        <v>28811</v>
      </c>
      <c r="G21" s="30" t="n">
        <f aca="false">SUM(G23:G24)</f>
        <v>35936.7</v>
      </c>
      <c r="H21" s="30" t="n">
        <f aca="false">SUM(H23:H24)</f>
        <v>17179.2</v>
      </c>
      <c r="I21" s="30" t="n">
        <f aca="false">SUM(I23:I24)</f>
        <v>18536.7</v>
      </c>
      <c r="J21" s="30" t="n">
        <f aca="false">SUM(J23:J24)</f>
        <v>31409.9</v>
      </c>
      <c r="K21" s="31" t="s">
        <v>30</v>
      </c>
      <c r="N21" s="33"/>
      <c r="O21" s="34"/>
      <c r="P21" s="34"/>
      <c r="Q21" s="25"/>
      <c r="R21" s="25"/>
      <c r="S21" s="25"/>
    </row>
    <row r="22" s="23" customFormat="true" ht="15" hidden="false" customHeight="true" outlineLevel="0" collapsed="false">
      <c r="A22" s="26"/>
      <c r="B22" s="27"/>
      <c r="C22" s="35" t="s">
        <v>23</v>
      </c>
      <c r="D22" s="29" t="n">
        <f aca="false">SUM(E22:J22)</f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1"/>
      <c r="N22" s="37"/>
      <c r="O22" s="38"/>
      <c r="P22" s="38"/>
      <c r="Q22" s="25"/>
      <c r="R22" s="25"/>
      <c r="S22" s="25"/>
    </row>
    <row r="23" s="23" customFormat="true" ht="15" hidden="false" customHeight="true" outlineLevel="0" collapsed="false">
      <c r="A23" s="26"/>
      <c r="B23" s="27"/>
      <c r="C23" s="39" t="s">
        <v>24</v>
      </c>
      <c r="D23" s="29" t="n">
        <f aca="false">SUM(E23:J23)</f>
        <v>39834.2</v>
      </c>
      <c r="E23" s="40" t="n">
        <v>6968.7</v>
      </c>
      <c r="F23" s="41" t="n">
        <v>6042.3</v>
      </c>
      <c r="G23" s="41" t="n">
        <v>6070.6</v>
      </c>
      <c r="H23" s="41" t="n">
        <v>6879.2</v>
      </c>
      <c r="I23" s="41" t="n">
        <v>6936.7</v>
      </c>
      <c r="J23" s="41" t="n">
        <v>6936.7</v>
      </c>
      <c r="K23" s="31"/>
      <c r="N23" s="42"/>
      <c r="O23" s="43"/>
      <c r="P23" s="43"/>
      <c r="Q23" s="25"/>
      <c r="R23" s="25"/>
      <c r="S23" s="25"/>
    </row>
    <row r="24" s="23" customFormat="true" ht="15" hidden="false" customHeight="true" outlineLevel="0" collapsed="false">
      <c r="A24" s="26"/>
      <c r="B24" s="27"/>
      <c r="C24" s="44" t="s">
        <v>25</v>
      </c>
      <c r="D24" s="29" t="n">
        <f aca="false">SUM(E24:J24)</f>
        <v>121749.1</v>
      </c>
      <c r="E24" s="40" t="n">
        <v>22741.1</v>
      </c>
      <c r="F24" s="41" t="n">
        <v>22768.7</v>
      </c>
      <c r="G24" s="41" t="n">
        <v>29866.1</v>
      </c>
      <c r="H24" s="41" t="n">
        <v>10300</v>
      </c>
      <c r="I24" s="41" t="n">
        <v>11600</v>
      </c>
      <c r="J24" s="41" t="n">
        <v>24473.2</v>
      </c>
      <c r="K24" s="31"/>
      <c r="N24" s="42"/>
      <c r="O24" s="43"/>
      <c r="P24" s="43"/>
      <c r="Q24" s="25"/>
      <c r="R24" s="25"/>
      <c r="S24" s="25"/>
    </row>
    <row r="25" s="23" customFormat="true" ht="29.25" hidden="false" customHeight="true" outlineLevel="0" collapsed="false">
      <c r="A25" s="26"/>
      <c r="B25" s="27"/>
      <c r="C25" s="35" t="s">
        <v>26</v>
      </c>
      <c r="D25" s="29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31"/>
      <c r="N25" s="25"/>
      <c r="O25" s="46"/>
      <c r="P25" s="46"/>
      <c r="Q25" s="25"/>
      <c r="R25" s="25"/>
      <c r="S25" s="25"/>
    </row>
    <row r="26" s="23" customFormat="true" ht="25.5" hidden="false" customHeight="true" outlineLevel="0" collapsed="false">
      <c r="A26" s="26" t="s">
        <v>31</v>
      </c>
      <c r="B26" s="27" t="s">
        <v>20</v>
      </c>
      <c r="C26" s="28" t="s">
        <v>21</v>
      </c>
      <c r="D26" s="29" t="n">
        <f aca="false">SUM(E26:J26)</f>
        <v>3104.6</v>
      </c>
      <c r="E26" s="30" t="n">
        <f aca="false">SUM(E28:E29)</f>
        <v>3104.6</v>
      </c>
      <c r="F26" s="30" t="n">
        <f aca="false">SUM(F28:F29)</f>
        <v>0</v>
      </c>
      <c r="G26" s="30" t="n">
        <f aca="false">SUM(G28:G29)</f>
        <v>0</v>
      </c>
      <c r="H26" s="30" t="n">
        <f aca="false">SUM(H28:H29)</f>
        <v>0</v>
      </c>
      <c r="I26" s="30" t="n">
        <f aca="false">SUM(I28:I29)</f>
        <v>0</v>
      </c>
      <c r="J26" s="30" t="n">
        <f aca="false">SUM(J28:J29)</f>
        <v>0</v>
      </c>
      <c r="K26" s="31" t="s">
        <v>32</v>
      </c>
      <c r="N26" s="33"/>
      <c r="O26" s="34"/>
      <c r="P26" s="34"/>
      <c r="Q26" s="25"/>
      <c r="R26" s="25"/>
      <c r="S26" s="25"/>
    </row>
    <row r="27" s="23" customFormat="true" ht="12.75" hidden="false" customHeight="false" outlineLevel="0" collapsed="false">
      <c r="A27" s="26"/>
      <c r="B27" s="27"/>
      <c r="C27" s="39" t="s">
        <v>23</v>
      </c>
      <c r="D27" s="29" t="n">
        <f aca="false">SUM(E27:J27)</f>
        <v>0</v>
      </c>
      <c r="E27" s="30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31"/>
      <c r="M27" s="24"/>
      <c r="N27" s="33"/>
      <c r="O27" s="34"/>
      <c r="P27" s="34"/>
      <c r="Q27" s="25"/>
      <c r="R27" s="25"/>
      <c r="S27" s="25"/>
    </row>
    <row r="28" s="23" customFormat="true" ht="15.75" hidden="false" customHeight="true" outlineLevel="0" collapsed="false">
      <c r="A28" s="26"/>
      <c r="B28" s="27"/>
      <c r="C28" s="39" t="s">
        <v>24</v>
      </c>
      <c r="D28" s="29" t="n">
        <f aca="false">SUM(E28:J28)</f>
        <v>2173.2</v>
      </c>
      <c r="E28" s="40" t="n">
        <f aca="false">2173.2</f>
        <v>2173.2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31"/>
      <c r="M28" s="24"/>
      <c r="N28" s="42"/>
      <c r="O28" s="43"/>
      <c r="P28" s="43"/>
      <c r="Q28" s="25"/>
      <c r="R28" s="25"/>
      <c r="S28" s="25"/>
    </row>
    <row r="29" s="23" customFormat="true" ht="15.75" hidden="false" customHeight="true" outlineLevel="0" collapsed="false">
      <c r="A29" s="26"/>
      <c r="B29" s="27"/>
      <c r="C29" s="44" t="s">
        <v>25</v>
      </c>
      <c r="D29" s="29" t="n">
        <f aca="false">SUM(E29:J29)</f>
        <v>931.4</v>
      </c>
      <c r="E29" s="40" t="n">
        <v>931.4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31"/>
      <c r="M29" s="24"/>
      <c r="N29" s="42"/>
      <c r="O29" s="43"/>
      <c r="P29" s="43"/>
      <c r="Q29" s="25"/>
      <c r="R29" s="25"/>
      <c r="S29" s="25"/>
    </row>
    <row r="30" s="23" customFormat="true" ht="30" hidden="false" customHeight="true" outlineLevel="0" collapsed="false">
      <c r="A30" s="26"/>
      <c r="B30" s="27"/>
      <c r="C30" s="39" t="s">
        <v>26</v>
      </c>
      <c r="D30" s="29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31"/>
      <c r="M30" s="24"/>
      <c r="N30" s="25"/>
      <c r="O30" s="46"/>
      <c r="P30" s="46"/>
      <c r="Q30" s="25"/>
      <c r="R30" s="25"/>
      <c r="S30" s="25"/>
    </row>
    <row r="31" s="23" customFormat="true" ht="25.5" hidden="false" customHeight="true" outlineLevel="0" collapsed="false">
      <c r="A31" s="26" t="s">
        <v>33</v>
      </c>
      <c r="B31" s="27" t="s">
        <v>20</v>
      </c>
      <c r="C31" s="28" t="s">
        <v>21</v>
      </c>
      <c r="D31" s="29" t="n">
        <f aca="false">SUM(E31:J31)</f>
        <v>76944.7</v>
      </c>
      <c r="E31" s="30" t="n">
        <f aca="false">SUM(E32:E34)</f>
        <v>13311.7</v>
      </c>
      <c r="F31" s="30" t="n">
        <f aca="false">SUM(F32:F34)</f>
        <v>12364.1</v>
      </c>
      <c r="G31" s="30" t="n">
        <f aca="false">SUM(G32:G34)</f>
        <v>12237.9</v>
      </c>
      <c r="H31" s="30" t="n">
        <f aca="false">SUM(H32:H34)</f>
        <v>12742.5</v>
      </c>
      <c r="I31" s="30" t="n">
        <f aca="false">SUM(I32:I34)</f>
        <v>12742.5</v>
      </c>
      <c r="J31" s="30" t="n">
        <f aca="false">SUM(J32:J34)</f>
        <v>13546</v>
      </c>
      <c r="K31" s="31" t="s">
        <v>34</v>
      </c>
      <c r="N31" s="33"/>
      <c r="O31" s="34"/>
      <c r="P31" s="34"/>
      <c r="Q31" s="25"/>
      <c r="R31" s="25"/>
      <c r="S31" s="25"/>
    </row>
    <row r="32" s="23" customFormat="true" ht="12.75" hidden="false" customHeight="false" outlineLevel="0" collapsed="false">
      <c r="A32" s="26"/>
      <c r="B32" s="27"/>
      <c r="C32" s="35" t="s">
        <v>23</v>
      </c>
      <c r="D32" s="29" t="n">
        <f aca="false">SUM(E32:J32)</f>
        <v>63398.7</v>
      </c>
      <c r="E32" s="36" t="n">
        <v>13311.7</v>
      </c>
      <c r="F32" s="36" t="n">
        <v>12364.1</v>
      </c>
      <c r="G32" s="36" t="n">
        <v>12237.9</v>
      </c>
      <c r="H32" s="36" t="n">
        <v>12742.5</v>
      </c>
      <c r="I32" s="36" t="n">
        <v>12742.5</v>
      </c>
      <c r="J32" s="36" t="n">
        <v>0</v>
      </c>
      <c r="K32" s="31"/>
      <c r="N32" s="37"/>
      <c r="O32" s="38"/>
      <c r="P32" s="38"/>
      <c r="Q32" s="25"/>
      <c r="R32" s="25"/>
      <c r="S32" s="25"/>
    </row>
    <row r="33" s="23" customFormat="true" ht="16.5" hidden="false" customHeight="true" outlineLevel="0" collapsed="false">
      <c r="A33" s="26"/>
      <c r="B33" s="27"/>
      <c r="C33" s="39" t="s">
        <v>24</v>
      </c>
      <c r="D33" s="29" t="n">
        <f aca="false">SUM(E33:J33)</f>
        <v>13546</v>
      </c>
      <c r="E33" s="40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13546</v>
      </c>
      <c r="K33" s="31"/>
      <c r="N33" s="42"/>
      <c r="O33" s="43"/>
      <c r="P33" s="43"/>
      <c r="Q33" s="25"/>
      <c r="R33" s="25"/>
      <c r="S33" s="25"/>
    </row>
    <row r="34" s="23" customFormat="true" ht="16.5" hidden="false" customHeight="true" outlineLevel="0" collapsed="false">
      <c r="A34" s="26"/>
      <c r="B34" s="27"/>
      <c r="C34" s="44" t="s">
        <v>25</v>
      </c>
      <c r="D34" s="29" t="n">
        <f aca="false">SUM(E34:J34)</f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31"/>
      <c r="N34" s="42"/>
      <c r="O34" s="43"/>
      <c r="P34" s="43"/>
      <c r="Q34" s="25"/>
      <c r="R34" s="25"/>
      <c r="S34" s="25"/>
    </row>
    <row r="35" s="23" customFormat="true" ht="27" hidden="false" customHeight="true" outlineLevel="0" collapsed="false">
      <c r="A35" s="26"/>
      <c r="B35" s="27"/>
      <c r="C35" s="39" t="s">
        <v>26</v>
      </c>
      <c r="D35" s="29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31"/>
      <c r="N35" s="25"/>
      <c r="O35" s="46"/>
      <c r="P35" s="46"/>
      <c r="Q35" s="25"/>
      <c r="R35" s="25"/>
      <c r="S35" s="25"/>
    </row>
    <row r="36" s="23" customFormat="true" ht="29.25" hidden="false" customHeight="true" outlineLevel="0" collapsed="false">
      <c r="A36" s="26" t="s">
        <v>35</v>
      </c>
      <c r="B36" s="27" t="s">
        <v>20</v>
      </c>
      <c r="C36" s="47" t="s">
        <v>21</v>
      </c>
      <c r="D36" s="29" t="n">
        <f aca="false">SUM(E36:J36)</f>
        <v>1450.9</v>
      </c>
      <c r="E36" s="48" t="n">
        <f aca="false">E37+E38+E39+E40</f>
        <v>341.4</v>
      </c>
      <c r="F36" s="48" t="n">
        <f aca="false">F37+F38+F39+F40</f>
        <v>259.5</v>
      </c>
      <c r="G36" s="48" t="n">
        <f aca="false">G37+G38+G39+G40</f>
        <v>250</v>
      </c>
      <c r="H36" s="48" t="n">
        <f aca="false">H37+H38+H39+H40</f>
        <v>0</v>
      </c>
      <c r="I36" s="48" t="n">
        <f aca="false">I37+I38+I39+I40</f>
        <v>300</v>
      </c>
      <c r="J36" s="48" t="n">
        <f aca="false">J37+J38+J39+J40</f>
        <v>300</v>
      </c>
      <c r="K36" s="31" t="s">
        <v>36</v>
      </c>
      <c r="N36" s="42"/>
      <c r="O36" s="49"/>
      <c r="P36" s="49"/>
      <c r="Q36" s="25"/>
      <c r="R36" s="25"/>
      <c r="S36" s="25"/>
    </row>
    <row r="37" s="23" customFormat="true" ht="26.25" hidden="false" customHeight="true" outlineLevel="0" collapsed="false">
      <c r="A37" s="26"/>
      <c r="B37" s="27"/>
      <c r="C37" s="35" t="s">
        <v>23</v>
      </c>
      <c r="D37" s="29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1"/>
      <c r="N37" s="37"/>
      <c r="O37" s="38"/>
      <c r="P37" s="38"/>
      <c r="Q37" s="25"/>
      <c r="R37" s="25"/>
      <c r="S37" s="25"/>
    </row>
    <row r="38" s="23" customFormat="true" ht="16.5" hidden="false" customHeight="true" outlineLevel="0" collapsed="false">
      <c r="A38" s="26"/>
      <c r="B38" s="27"/>
      <c r="C38" s="39" t="s">
        <v>24</v>
      </c>
      <c r="D38" s="29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1"/>
      <c r="N38" s="37"/>
      <c r="O38" s="38"/>
      <c r="P38" s="38"/>
      <c r="Q38" s="25"/>
      <c r="R38" s="25"/>
      <c r="S38" s="25"/>
    </row>
    <row r="39" s="23" customFormat="true" ht="16.5" hidden="false" customHeight="true" outlineLevel="0" collapsed="false">
      <c r="A39" s="26"/>
      <c r="B39" s="27"/>
      <c r="C39" s="50" t="s">
        <v>25</v>
      </c>
      <c r="D39" s="29" t="n">
        <f aca="false">SUM(E39:J39)</f>
        <v>1450.9</v>
      </c>
      <c r="E39" s="40" t="n">
        <v>341.4</v>
      </c>
      <c r="F39" s="41" t="n">
        <v>259.5</v>
      </c>
      <c r="G39" s="41" t="n">
        <v>250</v>
      </c>
      <c r="H39" s="41" t="n">
        <v>0</v>
      </c>
      <c r="I39" s="41" t="n">
        <v>300</v>
      </c>
      <c r="J39" s="41" t="n">
        <v>300</v>
      </c>
      <c r="K39" s="31"/>
      <c r="N39" s="42"/>
      <c r="O39" s="43"/>
      <c r="P39" s="43"/>
      <c r="Q39" s="25"/>
      <c r="R39" s="25"/>
      <c r="S39" s="25"/>
    </row>
    <row r="40" s="23" customFormat="true" ht="27.75" hidden="false" customHeight="true" outlineLevel="0" collapsed="false">
      <c r="A40" s="26"/>
      <c r="B40" s="27"/>
      <c r="C40" s="39" t="s">
        <v>26</v>
      </c>
      <c r="D40" s="29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1"/>
      <c r="N40" s="25"/>
      <c r="O40" s="46"/>
      <c r="P40" s="46"/>
      <c r="Q40" s="25"/>
      <c r="R40" s="25"/>
      <c r="S40" s="25"/>
    </row>
    <row r="41" s="23" customFormat="true" ht="29.25" hidden="false" customHeight="true" outlineLevel="0" collapsed="false">
      <c r="A41" s="26" t="s">
        <v>37</v>
      </c>
      <c r="B41" s="27" t="s">
        <v>20</v>
      </c>
      <c r="C41" s="47" t="s">
        <v>21</v>
      </c>
      <c r="D41" s="29" t="n">
        <f aca="false">SUM(E41:J41)</f>
        <v>2351.6</v>
      </c>
      <c r="E41" s="48" t="n">
        <f aca="false">SUM(E42:E44)</f>
        <v>453.1</v>
      </c>
      <c r="F41" s="48" t="n">
        <f aca="false">F42+F43+F44</f>
        <v>498.5</v>
      </c>
      <c r="G41" s="48" t="n">
        <f aca="false">G42+G43+G44</f>
        <v>500</v>
      </c>
      <c r="H41" s="48" t="n">
        <f aca="false">H42+H43+H44</f>
        <v>0</v>
      </c>
      <c r="I41" s="48" t="n">
        <f aca="false">I42+I43+I44</f>
        <v>450</v>
      </c>
      <c r="J41" s="48" t="n">
        <f aca="false">J42+J43+J44</f>
        <v>450</v>
      </c>
      <c r="K41" s="31" t="s">
        <v>36</v>
      </c>
      <c r="N41" s="42"/>
      <c r="O41" s="49"/>
      <c r="P41" s="49"/>
      <c r="Q41" s="25"/>
      <c r="R41" s="25"/>
      <c r="S41" s="25"/>
    </row>
    <row r="42" s="23" customFormat="true" ht="17.25" hidden="false" customHeight="true" outlineLevel="0" collapsed="false">
      <c r="A42" s="26"/>
      <c r="B42" s="27"/>
      <c r="C42" s="35" t="s">
        <v>23</v>
      </c>
      <c r="D42" s="29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1"/>
      <c r="M42" s="24"/>
      <c r="N42" s="37"/>
      <c r="O42" s="38"/>
      <c r="P42" s="38"/>
      <c r="Q42" s="25"/>
      <c r="R42" s="25"/>
      <c r="S42" s="25"/>
    </row>
    <row r="43" s="23" customFormat="true" ht="17.25" hidden="false" customHeight="true" outlineLevel="0" collapsed="false">
      <c r="A43" s="26"/>
      <c r="B43" s="27"/>
      <c r="C43" s="39" t="s">
        <v>24</v>
      </c>
      <c r="D43" s="29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1"/>
      <c r="M43" s="24"/>
      <c r="N43" s="37"/>
      <c r="O43" s="38"/>
      <c r="P43" s="38"/>
      <c r="Q43" s="25"/>
      <c r="R43" s="25"/>
      <c r="S43" s="25"/>
    </row>
    <row r="44" s="23" customFormat="true" ht="17.25" hidden="false" customHeight="true" outlineLevel="0" collapsed="false">
      <c r="A44" s="26"/>
      <c r="B44" s="27"/>
      <c r="C44" s="50" t="s">
        <v>25</v>
      </c>
      <c r="D44" s="29" t="n">
        <f aca="false">SUM(E44:J44)</f>
        <v>2351.6</v>
      </c>
      <c r="E44" s="40" t="n">
        <v>453.1</v>
      </c>
      <c r="F44" s="41" t="n">
        <v>498.5</v>
      </c>
      <c r="G44" s="41" t="n">
        <v>500</v>
      </c>
      <c r="H44" s="41" t="n">
        <v>0</v>
      </c>
      <c r="I44" s="41" t="n">
        <v>450</v>
      </c>
      <c r="J44" s="41" t="n">
        <v>450</v>
      </c>
      <c r="K44" s="31"/>
      <c r="M44" s="24"/>
      <c r="N44" s="42"/>
      <c r="O44" s="43"/>
      <c r="P44" s="43"/>
      <c r="Q44" s="25"/>
      <c r="R44" s="25"/>
      <c r="S44" s="25"/>
    </row>
    <row r="45" s="23" customFormat="true" ht="27" hidden="false" customHeight="true" outlineLevel="0" collapsed="false">
      <c r="A45" s="26"/>
      <c r="B45" s="27"/>
      <c r="C45" s="35" t="s">
        <v>26</v>
      </c>
      <c r="D45" s="29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1"/>
      <c r="N45" s="25"/>
      <c r="O45" s="46"/>
      <c r="P45" s="46"/>
      <c r="Q45" s="25"/>
      <c r="R45" s="25"/>
      <c r="S45" s="25"/>
    </row>
    <row r="46" s="23" customFormat="true" ht="26.25" hidden="false" customHeight="true" outlineLevel="0" collapsed="false">
      <c r="A46" s="26" t="s">
        <v>38</v>
      </c>
      <c r="B46" s="27" t="s">
        <v>20</v>
      </c>
      <c r="C46" s="47" t="s">
        <v>21</v>
      </c>
      <c r="D46" s="29" t="n">
        <f aca="false">SUM(E46:J46)</f>
        <v>589.4</v>
      </c>
      <c r="E46" s="48" t="n">
        <f aca="false">SUM(E47:E49)</f>
        <v>119.4</v>
      </c>
      <c r="F46" s="48" t="n">
        <f aca="false">F47+F48+F49</f>
        <v>150</v>
      </c>
      <c r="G46" s="48" t="n">
        <f aca="false">G47+G48+G49</f>
        <v>120</v>
      </c>
      <c r="H46" s="48" t="n">
        <f aca="false">H47+H48+H49</f>
        <v>0</v>
      </c>
      <c r="I46" s="48" t="n">
        <f aca="false">I47+I48+I49</f>
        <v>100</v>
      </c>
      <c r="J46" s="48" t="n">
        <f aca="false">J47+J48+J49</f>
        <v>100</v>
      </c>
      <c r="K46" s="31" t="s">
        <v>36</v>
      </c>
      <c r="M46" s="24"/>
      <c r="N46" s="42"/>
      <c r="O46" s="49"/>
      <c r="P46" s="49"/>
      <c r="Q46" s="25"/>
      <c r="R46" s="25"/>
      <c r="S46" s="25"/>
    </row>
    <row r="47" s="23" customFormat="true" ht="15.75" hidden="false" customHeight="true" outlineLevel="0" collapsed="false">
      <c r="A47" s="26"/>
      <c r="B47" s="27"/>
      <c r="C47" s="35" t="s">
        <v>23</v>
      </c>
      <c r="D47" s="29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1"/>
      <c r="M47" s="24"/>
      <c r="N47" s="37"/>
      <c r="O47" s="38"/>
      <c r="P47" s="38"/>
      <c r="Q47" s="25"/>
      <c r="R47" s="25"/>
      <c r="S47" s="25"/>
    </row>
    <row r="48" s="23" customFormat="true" ht="14.25" hidden="false" customHeight="true" outlineLevel="0" collapsed="false">
      <c r="A48" s="26"/>
      <c r="B48" s="27"/>
      <c r="C48" s="39" t="s">
        <v>24</v>
      </c>
      <c r="D48" s="29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1"/>
      <c r="M48" s="24"/>
      <c r="N48" s="37"/>
      <c r="O48" s="38"/>
      <c r="P48" s="38"/>
      <c r="Q48" s="25"/>
      <c r="R48" s="25"/>
      <c r="S48" s="25"/>
    </row>
    <row r="49" s="23" customFormat="true" ht="14.25" hidden="false" customHeight="true" outlineLevel="0" collapsed="false">
      <c r="A49" s="26"/>
      <c r="B49" s="27"/>
      <c r="C49" s="50" t="s">
        <v>25</v>
      </c>
      <c r="D49" s="29" t="n">
        <f aca="false">SUM(E49:J49)</f>
        <v>589.4</v>
      </c>
      <c r="E49" s="40" t="n">
        <v>119.4</v>
      </c>
      <c r="F49" s="41" t="n">
        <v>150</v>
      </c>
      <c r="G49" s="41" t="n">
        <v>120</v>
      </c>
      <c r="H49" s="41" t="n">
        <v>0</v>
      </c>
      <c r="I49" s="41" t="n">
        <v>100</v>
      </c>
      <c r="J49" s="41" t="n">
        <v>100</v>
      </c>
      <c r="K49" s="31"/>
      <c r="M49" s="24"/>
      <c r="N49" s="42"/>
      <c r="O49" s="43"/>
      <c r="P49" s="43"/>
      <c r="Q49" s="25"/>
      <c r="R49" s="25"/>
      <c r="S49" s="25"/>
    </row>
    <row r="50" s="23" customFormat="true" ht="29.25" hidden="false" customHeight="true" outlineLevel="0" collapsed="false">
      <c r="A50" s="26"/>
      <c r="B50" s="27"/>
      <c r="C50" s="35" t="s">
        <v>26</v>
      </c>
      <c r="D50" s="29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1"/>
      <c r="N50" s="25"/>
      <c r="O50" s="46"/>
      <c r="P50" s="46"/>
      <c r="Q50" s="25"/>
      <c r="R50" s="25"/>
      <c r="S50" s="25"/>
    </row>
    <row r="51" s="23" customFormat="true" ht="28.5" hidden="false" customHeight="true" outlineLevel="0" collapsed="false">
      <c r="A51" s="26" t="s">
        <v>39</v>
      </c>
      <c r="B51" s="27" t="s">
        <v>20</v>
      </c>
      <c r="C51" s="28" t="s">
        <v>21</v>
      </c>
      <c r="D51" s="29" t="n">
        <f aca="false">SUM(E51:J51)</f>
        <v>39937.9</v>
      </c>
      <c r="E51" s="30" t="n">
        <f aca="false">SUM(E53:E54)</f>
        <v>6458.1</v>
      </c>
      <c r="F51" s="30" t="n">
        <f aca="false">SUM(F53:F54)</f>
        <v>5906</v>
      </c>
      <c r="G51" s="30" t="n">
        <f aca="false">SUM(G53:G54)</f>
        <v>6629.1</v>
      </c>
      <c r="H51" s="30" t="n">
        <f aca="false">SUM(H53:H54)</f>
        <v>6823.3</v>
      </c>
      <c r="I51" s="30" t="n">
        <f aca="false">SUM(I53:I54)</f>
        <v>7781.4</v>
      </c>
      <c r="J51" s="30" t="n">
        <f aca="false">SUM(J53:J54)</f>
        <v>6340</v>
      </c>
      <c r="K51" s="31" t="s">
        <v>40</v>
      </c>
      <c r="M51" s="24"/>
      <c r="N51" s="33"/>
      <c r="O51" s="34"/>
      <c r="P51" s="34"/>
      <c r="Q51" s="25"/>
      <c r="R51" s="25"/>
      <c r="S51" s="25"/>
    </row>
    <row r="52" s="23" customFormat="true" ht="29.25" hidden="false" customHeight="true" outlineLevel="0" collapsed="false">
      <c r="A52" s="26"/>
      <c r="B52" s="27"/>
      <c r="C52" s="51" t="s">
        <v>23</v>
      </c>
      <c r="D52" s="29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1"/>
      <c r="M52" s="24"/>
      <c r="N52" s="37"/>
      <c r="O52" s="38"/>
      <c r="P52" s="38"/>
      <c r="Q52" s="25"/>
      <c r="R52" s="25"/>
      <c r="S52" s="25"/>
    </row>
    <row r="53" s="23" customFormat="true" ht="21" hidden="false" customHeight="true" outlineLevel="0" collapsed="false">
      <c r="A53" s="26"/>
      <c r="B53" s="27"/>
      <c r="C53" s="52" t="s">
        <v>24</v>
      </c>
      <c r="D53" s="29" t="n">
        <f aca="false">SUM(E53:J53)</f>
        <v>39764.9</v>
      </c>
      <c r="E53" s="40" t="n">
        <v>6417.1</v>
      </c>
      <c r="F53" s="41" t="n">
        <v>5854</v>
      </c>
      <c r="G53" s="41" t="n">
        <v>6629.1</v>
      </c>
      <c r="H53" s="41" t="n">
        <v>6823.3</v>
      </c>
      <c r="I53" s="41" t="n">
        <v>7741.4</v>
      </c>
      <c r="J53" s="41" t="n">
        <v>6300</v>
      </c>
      <c r="K53" s="31"/>
      <c r="M53" s="24"/>
      <c r="N53" s="42"/>
      <c r="O53" s="43"/>
      <c r="P53" s="43"/>
      <c r="Q53" s="25"/>
      <c r="R53" s="25"/>
      <c r="S53" s="25"/>
    </row>
    <row r="54" s="23" customFormat="true" ht="21" hidden="false" customHeight="true" outlineLevel="0" collapsed="false">
      <c r="A54" s="26"/>
      <c r="B54" s="27"/>
      <c r="C54" s="53" t="s">
        <v>25</v>
      </c>
      <c r="D54" s="29" t="n">
        <f aca="false">SUM(E54:J54)</f>
        <v>173</v>
      </c>
      <c r="E54" s="40" t="n">
        <v>41</v>
      </c>
      <c r="F54" s="41" t="n">
        <v>52</v>
      </c>
      <c r="G54" s="41" t="n">
        <v>0</v>
      </c>
      <c r="H54" s="41" t="n">
        <v>0</v>
      </c>
      <c r="I54" s="41" t="n">
        <v>40</v>
      </c>
      <c r="J54" s="41" t="n">
        <v>40</v>
      </c>
      <c r="K54" s="31"/>
      <c r="M54" s="24"/>
      <c r="N54" s="42"/>
      <c r="O54" s="43"/>
      <c r="P54" s="43"/>
      <c r="Q54" s="25"/>
      <c r="R54" s="25"/>
      <c r="S54" s="25"/>
    </row>
    <row r="55" s="23" customFormat="true" ht="28.5" hidden="false" customHeight="true" outlineLevel="0" collapsed="false">
      <c r="A55" s="26"/>
      <c r="B55" s="27"/>
      <c r="C55" s="51" t="s">
        <v>26</v>
      </c>
      <c r="D55" s="29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1"/>
      <c r="N55" s="25"/>
      <c r="O55" s="46"/>
      <c r="P55" s="46"/>
      <c r="Q55" s="25"/>
      <c r="R55" s="25"/>
      <c r="S55" s="25"/>
    </row>
    <row r="56" s="23" customFormat="true" ht="25.5" hidden="false" customHeight="true" outlineLevel="0" collapsed="false">
      <c r="A56" s="26" t="s">
        <v>41</v>
      </c>
      <c r="B56" s="27" t="s">
        <v>20</v>
      </c>
      <c r="C56" s="28" t="s">
        <v>21</v>
      </c>
      <c r="D56" s="29" t="n">
        <f aca="false">SUM(E56:J56)</f>
        <v>65027.4</v>
      </c>
      <c r="E56" s="30" t="n">
        <f aca="false">SUM(E58:E59)</f>
        <v>12539.5</v>
      </c>
      <c r="F56" s="30" t="n">
        <f aca="false">SUM(F58:F59)</f>
        <v>11356.6</v>
      </c>
      <c r="G56" s="30" t="n">
        <f aca="false">SUM(G58:G59)</f>
        <v>2493.9</v>
      </c>
      <c r="H56" s="30" t="n">
        <f aca="false">SUM(H58:H59)</f>
        <v>13248.3</v>
      </c>
      <c r="I56" s="30" t="n">
        <f aca="false">SUM(I58:I59)</f>
        <v>15095.8</v>
      </c>
      <c r="J56" s="30" t="n">
        <f aca="false">SUM(J58:J59)</f>
        <v>10293.3</v>
      </c>
      <c r="K56" s="31" t="s">
        <v>40</v>
      </c>
      <c r="M56" s="24"/>
      <c r="N56" s="33"/>
      <c r="O56" s="34"/>
      <c r="P56" s="34"/>
      <c r="Q56" s="25"/>
      <c r="R56" s="25"/>
      <c r="S56" s="25"/>
    </row>
    <row r="57" s="23" customFormat="true" ht="12.75" hidden="false" customHeight="false" outlineLevel="0" collapsed="false">
      <c r="A57" s="26"/>
      <c r="B57" s="27"/>
      <c r="C57" s="35" t="s">
        <v>23</v>
      </c>
      <c r="D57" s="29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1"/>
      <c r="M57" s="24"/>
      <c r="N57" s="37"/>
      <c r="O57" s="38"/>
      <c r="P57" s="38"/>
      <c r="Q57" s="25"/>
      <c r="R57" s="25"/>
      <c r="S57" s="25"/>
    </row>
    <row r="58" s="23" customFormat="true" ht="16.5" hidden="false" customHeight="true" outlineLevel="0" collapsed="false">
      <c r="A58" s="26"/>
      <c r="B58" s="27"/>
      <c r="C58" s="54" t="s">
        <v>24</v>
      </c>
      <c r="D58" s="29" t="n">
        <f aca="false">SUM(E58:J58)</f>
        <v>64585.4</v>
      </c>
      <c r="E58" s="40" t="n">
        <v>12459.5</v>
      </c>
      <c r="F58" s="41" t="n">
        <v>11264.6</v>
      </c>
      <c r="G58" s="41" t="n">
        <v>2353.9</v>
      </c>
      <c r="H58" s="41" t="n">
        <v>13248.3</v>
      </c>
      <c r="I58" s="41" t="n">
        <v>15030.8</v>
      </c>
      <c r="J58" s="41" t="n">
        <v>10228.3</v>
      </c>
      <c r="K58" s="31"/>
      <c r="M58" s="24"/>
      <c r="N58" s="42"/>
      <c r="O58" s="43"/>
      <c r="P58" s="43"/>
      <c r="Q58" s="25"/>
      <c r="R58" s="25"/>
      <c r="S58" s="25"/>
    </row>
    <row r="59" s="23" customFormat="true" ht="16.5" hidden="false" customHeight="true" outlineLevel="0" collapsed="false">
      <c r="A59" s="26"/>
      <c r="B59" s="27"/>
      <c r="C59" s="50" t="s">
        <v>25</v>
      </c>
      <c r="D59" s="29" t="n">
        <f aca="false">SUM(E59:J59)</f>
        <v>442</v>
      </c>
      <c r="E59" s="40" t="n">
        <v>80</v>
      </c>
      <c r="F59" s="41" t="n">
        <v>92</v>
      </c>
      <c r="G59" s="41" t="n">
        <v>140</v>
      </c>
      <c r="H59" s="41" t="n">
        <v>0</v>
      </c>
      <c r="I59" s="41" t="n">
        <v>65</v>
      </c>
      <c r="J59" s="41" t="n">
        <v>65</v>
      </c>
      <c r="K59" s="31"/>
      <c r="M59" s="24"/>
      <c r="N59" s="42"/>
      <c r="O59" s="43"/>
      <c r="P59" s="43"/>
      <c r="Q59" s="25"/>
      <c r="R59" s="25"/>
      <c r="S59" s="25"/>
    </row>
    <row r="60" s="23" customFormat="true" ht="30" hidden="false" customHeight="true" outlineLevel="0" collapsed="false">
      <c r="A60" s="26"/>
      <c r="B60" s="27"/>
      <c r="C60" s="35" t="s">
        <v>26</v>
      </c>
      <c r="D60" s="29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1"/>
      <c r="M60" s="24"/>
      <c r="N60" s="25"/>
      <c r="O60" s="46"/>
      <c r="P60" s="46"/>
      <c r="Q60" s="25"/>
      <c r="R60" s="25"/>
      <c r="S60" s="25"/>
    </row>
    <row r="61" s="23" customFormat="true" ht="25.5" hidden="false" customHeight="true" outlineLevel="0" collapsed="false">
      <c r="A61" s="26" t="s">
        <v>42</v>
      </c>
      <c r="B61" s="27" t="s">
        <v>20</v>
      </c>
      <c r="C61" s="55" t="s">
        <v>21</v>
      </c>
      <c r="D61" s="29" t="n">
        <f aca="false">SUM(E61:J61)</f>
        <v>11962.6</v>
      </c>
      <c r="E61" s="30" t="n">
        <f aca="false">SUM(E63:E64)</f>
        <v>1951.2</v>
      </c>
      <c r="F61" s="30" t="n">
        <f aca="false">SUM(F63:F64)</f>
        <v>1837.7</v>
      </c>
      <c r="G61" s="30" t="n">
        <f aca="false">SUM(G63:G64)</f>
        <v>1995</v>
      </c>
      <c r="H61" s="30" t="n">
        <f aca="false">SUM(H63:H64)</f>
        <v>2074.8</v>
      </c>
      <c r="I61" s="30" t="n">
        <f aca="false">SUM(I63:I64)</f>
        <v>2353.9</v>
      </c>
      <c r="J61" s="30" t="n">
        <f aca="false">SUM(J63:J64)</f>
        <v>1750</v>
      </c>
      <c r="K61" s="31" t="s">
        <v>40</v>
      </c>
      <c r="N61" s="33"/>
      <c r="O61" s="34"/>
      <c r="P61" s="34"/>
      <c r="Q61" s="25"/>
      <c r="R61" s="25"/>
      <c r="S61" s="25"/>
    </row>
    <row r="62" s="23" customFormat="true" ht="25.5" hidden="false" customHeight="true" outlineLevel="0" collapsed="false">
      <c r="A62" s="26"/>
      <c r="B62" s="27"/>
      <c r="C62" s="35" t="s">
        <v>23</v>
      </c>
      <c r="D62" s="29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1"/>
      <c r="N62" s="37"/>
      <c r="O62" s="38"/>
      <c r="P62" s="38"/>
      <c r="Q62" s="25"/>
      <c r="R62" s="25"/>
      <c r="S62" s="25"/>
    </row>
    <row r="63" s="23" customFormat="true" ht="16.5" hidden="false" customHeight="true" outlineLevel="0" collapsed="false">
      <c r="A63" s="26"/>
      <c r="B63" s="27"/>
      <c r="C63" s="54" t="s">
        <v>24</v>
      </c>
      <c r="D63" s="29" t="n">
        <f aca="false">SUM(E63:J63)</f>
        <v>11962.6</v>
      </c>
      <c r="E63" s="40" t="n">
        <v>1951.2</v>
      </c>
      <c r="F63" s="41" t="n">
        <v>1837.7</v>
      </c>
      <c r="G63" s="41" t="n">
        <v>1995</v>
      </c>
      <c r="H63" s="41" t="n">
        <v>2074.8</v>
      </c>
      <c r="I63" s="41" t="n">
        <v>2353.9</v>
      </c>
      <c r="J63" s="41" t="n">
        <v>1750</v>
      </c>
      <c r="K63" s="31"/>
      <c r="N63" s="42"/>
      <c r="O63" s="43"/>
      <c r="P63" s="43"/>
      <c r="Q63" s="25"/>
      <c r="R63" s="25"/>
      <c r="S63" s="25"/>
    </row>
    <row r="64" s="23" customFormat="true" ht="16.5" hidden="false" customHeight="true" outlineLevel="0" collapsed="false">
      <c r="A64" s="26"/>
      <c r="B64" s="27"/>
      <c r="C64" s="50" t="s">
        <v>25</v>
      </c>
      <c r="D64" s="29" t="n">
        <f aca="false">SUM(E64:J64)</f>
        <v>0</v>
      </c>
      <c r="E64" s="40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31"/>
      <c r="N64" s="42"/>
      <c r="O64" s="43"/>
      <c r="P64" s="43"/>
      <c r="Q64" s="25"/>
      <c r="R64" s="25"/>
      <c r="S64" s="25"/>
    </row>
    <row r="65" s="23" customFormat="true" ht="25.5" hidden="false" customHeight="false" outlineLevel="0" collapsed="false">
      <c r="A65" s="26"/>
      <c r="B65" s="27"/>
      <c r="C65" s="35" t="s">
        <v>26</v>
      </c>
      <c r="D65" s="29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1"/>
      <c r="N65" s="25"/>
      <c r="O65" s="25"/>
      <c r="P65" s="25"/>
      <c r="Q65" s="25"/>
      <c r="R65" s="25"/>
      <c r="S65" s="25"/>
    </row>
    <row r="66" s="23" customFormat="true" ht="28.5" hidden="false" customHeight="true" outlineLevel="0" collapsed="false">
      <c r="A66" s="26" t="s">
        <v>43</v>
      </c>
      <c r="B66" s="27" t="s">
        <v>20</v>
      </c>
      <c r="C66" s="28" t="s">
        <v>21</v>
      </c>
      <c r="D66" s="29" t="n">
        <f aca="false">SUM(E66:J66)</f>
        <v>22248.6</v>
      </c>
      <c r="E66" s="48" t="n">
        <f aca="false">SUM(E67,E68,E69)</f>
        <v>3857.8</v>
      </c>
      <c r="F66" s="48" t="n">
        <f aca="false">SUM(F67,F68,F69)</f>
        <v>3964.8</v>
      </c>
      <c r="G66" s="48" t="n">
        <f aca="false">SUM(G67,G68,G69)</f>
        <v>3467.1</v>
      </c>
      <c r="H66" s="48" t="n">
        <f aca="false">SUM(H67,H68,H69)</f>
        <v>3469.1</v>
      </c>
      <c r="I66" s="48" t="n">
        <f aca="false">I67+I68+I69+I70</f>
        <v>3966.5</v>
      </c>
      <c r="J66" s="48" t="n">
        <f aca="false">J67+J68+J69+J70</f>
        <v>3523.3</v>
      </c>
      <c r="K66" s="31" t="s">
        <v>44</v>
      </c>
      <c r="N66" s="42"/>
      <c r="O66" s="49"/>
      <c r="P66" s="49"/>
      <c r="Q66" s="25"/>
      <c r="R66" s="25"/>
      <c r="S66" s="25"/>
    </row>
    <row r="67" s="23" customFormat="true" ht="27.75" hidden="false" customHeight="true" outlineLevel="0" collapsed="false">
      <c r="A67" s="26"/>
      <c r="B67" s="27"/>
      <c r="C67" s="35" t="s">
        <v>23</v>
      </c>
      <c r="D67" s="29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1"/>
      <c r="M67" s="24"/>
      <c r="N67" s="37"/>
      <c r="O67" s="38"/>
      <c r="P67" s="38"/>
      <c r="Q67" s="25"/>
      <c r="R67" s="25"/>
      <c r="S67" s="25"/>
    </row>
    <row r="68" s="23" customFormat="true" ht="15.75" hidden="false" customHeight="true" outlineLevel="0" collapsed="false">
      <c r="A68" s="26"/>
      <c r="B68" s="27"/>
      <c r="C68" s="54" t="s">
        <v>24</v>
      </c>
      <c r="D68" s="29" t="n">
        <f aca="false">SUM(E68:J68)</f>
        <v>22248.6</v>
      </c>
      <c r="E68" s="40" t="n">
        <v>3857.8</v>
      </c>
      <c r="F68" s="41" t="n">
        <v>3964.8</v>
      </c>
      <c r="G68" s="41" t="n">
        <v>3467.1</v>
      </c>
      <c r="H68" s="41" t="n">
        <v>3469.1</v>
      </c>
      <c r="I68" s="41" t="n">
        <v>3966.5</v>
      </c>
      <c r="J68" s="41" t="n">
        <v>3523.3</v>
      </c>
      <c r="K68" s="31"/>
      <c r="N68" s="42"/>
      <c r="O68" s="43"/>
      <c r="P68" s="43"/>
      <c r="Q68" s="25"/>
      <c r="R68" s="25"/>
      <c r="S68" s="25"/>
    </row>
    <row r="69" s="23" customFormat="true" ht="15.75" hidden="false" customHeight="true" outlineLevel="0" collapsed="false">
      <c r="A69" s="26"/>
      <c r="B69" s="27"/>
      <c r="C69" s="50" t="s">
        <v>25</v>
      </c>
      <c r="D69" s="29" t="n">
        <f aca="false">SUM(E69:J69)</f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31"/>
      <c r="N69" s="42"/>
      <c r="O69" s="43"/>
      <c r="P69" s="43"/>
      <c r="Q69" s="25"/>
      <c r="R69" s="25"/>
      <c r="S69" s="25"/>
    </row>
    <row r="70" s="23" customFormat="true" ht="30" hidden="false" customHeight="true" outlineLevel="0" collapsed="false">
      <c r="A70" s="26"/>
      <c r="B70" s="27"/>
      <c r="C70" s="35" t="s">
        <v>26</v>
      </c>
      <c r="D70" s="29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1"/>
      <c r="N70" s="25"/>
      <c r="O70" s="46"/>
      <c r="P70" s="46"/>
      <c r="Q70" s="25"/>
      <c r="R70" s="25"/>
      <c r="S70" s="25"/>
    </row>
    <row r="71" s="23" customFormat="true" ht="31.5" hidden="false" customHeight="true" outlineLevel="0" collapsed="false">
      <c r="A71" s="56" t="s">
        <v>45</v>
      </c>
      <c r="B71" s="27" t="s">
        <v>20</v>
      </c>
      <c r="C71" s="28" t="s">
        <v>21</v>
      </c>
      <c r="D71" s="29" t="n">
        <f aca="false">SUM(E71:J71)</f>
        <v>170</v>
      </c>
      <c r="E71" s="29" t="n">
        <f aca="false">SUM(E72:E75)</f>
        <v>0</v>
      </c>
      <c r="F71" s="29" t="n">
        <f aca="false">SUM(F72:F75)</f>
        <v>0</v>
      </c>
      <c r="G71" s="29" t="n">
        <f aca="false">SUM(G72:G75)</f>
        <v>55.2</v>
      </c>
      <c r="H71" s="29" t="n">
        <f aca="false">SUM(H72:H75)</f>
        <v>57.4</v>
      </c>
      <c r="I71" s="29" t="n">
        <f aca="false">SUM(I72:I75)</f>
        <v>57.4</v>
      </c>
      <c r="J71" s="29" t="n">
        <f aca="false">SUM(J72:J75)</f>
        <v>0</v>
      </c>
      <c r="K71" s="31" t="s">
        <v>46</v>
      </c>
      <c r="N71" s="57"/>
      <c r="O71" s="57"/>
      <c r="P71" s="57"/>
      <c r="Q71" s="25"/>
      <c r="R71" s="25"/>
      <c r="S71" s="25"/>
    </row>
    <row r="72" s="23" customFormat="true" ht="25.5" hidden="false" customHeight="true" outlineLevel="0" collapsed="false">
      <c r="A72" s="56"/>
      <c r="B72" s="27"/>
      <c r="C72" s="35" t="s">
        <v>23</v>
      </c>
      <c r="D72" s="29" t="n">
        <f aca="false">SUM(E72:J72)</f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31"/>
      <c r="N72" s="42"/>
      <c r="O72" s="42"/>
      <c r="P72" s="42"/>
      <c r="Q72" s="25"/>
      <c r="R72" s="25"/>
      <c r="S72" s="25"/>
    </row>
    <row r="73" s="23" customFormat="true" ht="12.75" hidden="false" customHeight="false" outlineLevel="0" collapsed="false">
      <c r="A73" s="56"/>
      <c r="B73" s="27"/>
      <c r="C73" s="54" t="s">
        <v>24</v>
      </c>
      <c r="D73" s="29" t="n">
        <f aca="false">SUM(E73:J73)</f>
        <v>170</v>
      </c>
      <c r="E73" s="41" t="n">
        <v>0</v>
      </c>
      <c r="F73" s="41" t="n">
        <v>0</v>
      </c>
      <c r="G73" s="41" t="n">
        <v>55.2</v>
      </c>
      <c r="H73" s="41" t="n">
        <v>57.4</v>
      </c>
      <c r="I73" s="41" t="n">
        <v>57.4</v>
      </c>
      <c r="J73" s="41" t="n">
        <v>0</v>
      </c>
      <c r="K73" s="31"/>
      <c r="N73" s="42"/>
      <c r="O73" s="42"/>
      <c r="P73" s="42"/>
      <c r="Q73" s="25"/>
      <c r="R73" s="25"/>
      <c r="S73" s="25"/>
    </row>
    <row r="74" s="23" customFormat="true" ht="12.75" hidden="false" customHeight="false" outlineLevel="0" collapsed="false">
      <c r="A74" s="56"/>
      <c r="B74" s="27"/>
      <c r="C74" s="50" t="s">
        <v>25</v>
      </c>
      <c r="D74" s="29" t="n">
        <f aca="false">SUM(E74:J74)</f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31"/>
      <c r="N74" s="42"/>
      <c r="O74" s="42"/>
      <c r="P74" s="42"/>
      <c r="Q74" s="25"/>
      <c r="R74" s="25"/>
      <c r="S74" s="25"/>
    </row>
    <row r="75" s="23" customFormat="true" ht="25.5" hidden="false" customHeight="false" outlineLevel="0" collapsed="false">
      <c r="A75" s="56"/>
      <c r="B75" s="27"/>
      <c r="C75" s="35" t="s">
        <v>26</v>
      </c>
      <c r="D75" s="29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1"/>
      <c r="M75" s="24"/>
      <c r="N75" s="25"/>
      <c r="O75" s="25"/>
      <c r="P75" s="25"/>
      <c r="Q75" s="25"/>
      <c r="R75" s="25"/>
      <c r="S75" s="25"/>
    </row>
    <row r="76" s="23" customFormat="true" ht="24.75" hidden="false" customHeight="true" outlineLevel="0" collapsed="false">
      <c r="A76" s="56" t="s">
        <v>47</v>
      </c>
      <c r="B76" s="58" t="s">
        <v>20</v>
      </c>
      <c r="C76" s="59" t="s">
        <v>21</v>
      </c>
      <c r="D76" s="29" t="n">
        <v>0</v>
      </c>
      <c r="E76" s="48" t="n">
        <f aca="false">E77+E78+E79+E80</f>
        <v>1599.8</v>
      </c>
      <c r="F76" s="48" t="n">
        <f aca="false">F77+F78+F79+F80</f>
        <v>4931.2</v>
      </c>
      <c r="G76" s="48" t="n">
        <f aca="false">G77+G78+G79+G80</f>
        <v>5079.4</v>
      </c>
      <c r="H76" s="48" t="n">
        <f aca="false">H77+H78+H79+H80</f>
        <v>5079.4</v>
      </c>
      <c r="I76" s="60" t="n">
        <v>0</v>
      </c>
      <c r="J76" s="60" t="n">
        <v>0</v>
      </c>
      <c r="K76" s="31" t="s">
        <v>48</v>
      </c>
      <c r="M76" s="24"/>
      <c r="N76" s="57"/>
      <c r="O76" s="49"/>
      <c r="P76" s="49"/>
      <c r="Q76" s="25"/>
      <c r="R76" s="25"/>
      <c r="S76" s="25"/>
    </row>
    <row r="77" s="23" customFormat="true" ht="30.75" hidden="false" customHeight="true" outlineLevel="0" collapsed="false">
      <c r="A77" s="56"/>
      <c r="B77" s="58"/>
      <c r="C77" s="35" t="s">
        <v>23</v>
      </c>
      <c r="D77" s="29" t="n">
        <v>0</v>
      </c>
      <c r="E77" s="61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1"/>
      <c r="M77" s="24"/>
      <c r="N77" s="37"/>
      <c r="O77" s="38"/>
      <c r="P77" s="38"/>
      <c r="Q77" s="25"/>
      <c r="R77" s="25"/>
      <c r="S77" s="25"/>
    </row>
    <row r="78" s="23" customFormat="true" ht="12.75" hidden="false" customHeight="false" outlineLevel="0" collapsed="false">
      <c r="A78" s="56"/>
      <c r="B78" s="58"/>
      <c r="C78" s="54" t="s">
        <v>24</v>
      </c>
      <c r="D78" s="29" t="n">
        <v>0</v>
      </c>
      <c r="E78" s="40" t="n">
        <v>1194.9</v>
      </c>
      <c r="F78" s="41" t="n">
        <v>3371.3</v>
      </c>
      <c r="G78" s="41" t="n">
        <v>3510.4</v>
      </c>
      <c r="H78" s="41" t="n">
        <v>3510.4</v>
      </c>
      <c r="I78" s="41" t="n">
        <v>3510.4</v>
      </c>
      <c r="J78" s="41" t="n">
        <v>0</v>
      </c>
      <c r="K78" s="31"/>
      <c r="M78" s="24"/>
      <c r="N78" s="42"/>
      <c r="O78" s="43"/>
      <c r="P78" s="43"/>
      <c r="Q78" s="25"/>
      <c r="R78" s="25"/>
      <c r="S78" s="25"/>
    </row>
    <row r="79" s="23" customFormat="true" ht="12.75" hidden="false" customHeight="false" outlineLevel="0" collapsed="false">
      <c r="A79" s="56"/>
      <c r="B79" s="58"/>
      <c r="C79" s="54" t="s">
        <v>25</v>
      </c>
      <c r="D79" s="29" t="n">
        <v>0</v>
      </c>
      <c r="E79" s="40" t="n">
        <v>404.9</v>
      </c>
      <c r="F79" s="41" t="n">
        <f aca="false">1559.9</f>
        <v>1559.9</v>
      </c>
      <c r="G79" s="41" t="n">
        <v>1569</v>
      </c>
      <c r="H79" s="41" t="n">
        <v>1569</v>
      </c>
      <c r="I79" s="41" t="n">
        <v>1569</v>
      </c>
      <c r="J79" s="41" t="n">
        <v>0</v>
      </c>
      <c r="K79" s="31"/>
      <c r="M79" s="24"/>
      <c r="N79" s="42"/>
      <c r="O79" s="43"/>
      <c r="P79" s="43"/>
      <c r="Q79" s="25"/>
      <c r="R79" s="25"/>
      <c r="S79" s="25"/>
    </row>
    <row r="80" s="23" customFormat="true" ht="25.5" hidden="false" customHeight="false" outlineLevel="0" collapsed="false">
      <c r="A80" s="56"/>
      <c r="B80" s="58"/>
      <c r="C80" s="35" t="s">
        <v>26</v>
      </c>
      <c r="D80" s="29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1"/>
      <c r="M80" s="24"/>
      <c r="N80" s="25"/>
      <c r="O80" s="46"/>
      <c r="P80" s="46"/>
      <c r="Q80" s="25"/>
      <c r="R80" s="25"/>
      <c r="S80" s="25"/>
    </row>
    <row r="81" s="23" customFormat="true" ht="31.5" hidden="false" customHeight="true" outlineLevel="0" collapsed="false">
      <c r="A81" s="62" t="s">
        <v>49</v>
      </c>
      <c r="B81" s="62"/>
      <c r="C81" s="28" t="s">
        <v>21</v>
      </c>
      <c r="D81" s="29" t="n">
        <f aca="false">SUM(E81:J81)</f>
        <v>2187183.9</v>
      </c>
      <c r="E81" s="29" t="n">
        <f aca="false">SUM(E82:E84)</f>
        <v>343775.6</v>
      </c>
      <c r="F81" s="29" t="n">
        <f aca="false">SUM(F82:F84)</f>
        <v>355246.9</v>
      </c>
      <c r="G81" s="29" t="n">
        <f aca="false">SUM(G82:G84)</f>
        <v>390014.2</v>
      </c>
      <c r="H81" s="29" t="n">
        <f aca="false">SUM(H82:H84)</f>
        <v>348846</v>
      </c>
      <c r="I81" s="29" t="n">
        <f aca="false">SUM(I82:I84)</f>
        <v>361405.1</v>
      </c>
      <c r="J81" s="29" t="n">
        <f aca="false">SUM(J82:J84)</f>
        <v>387896.1</v>
      </c>
      <c r="K81" s="31"/>
      <c r="M81" s="63"/>
      <c r="N81" s="64"/>
      <c r="O81" s="46"/>
      <c r="P81" s="46"/>
      <c r="Q81" s="46"/>
      <c r="R81" s="25"/>
      <c r="S81" s="25"/>
    </row>
    <row r="82" s="23" customFormat="true" ht="31.5" hidden="false" customHeight="true" outlineLevel="0" collapsed="false">
      <c r="A82" s="62"/>
      <c r="B82" s="62"/>
      <c r="C82" s="55" t="s">
        <v>23</v>
      </c>
      <c r="D82" s="29" t="n">
        <f aca="false">SUM(E82:J82)</f>
        <v>63398.7</v>
      </c>
      <c r="E82" s="36" t="n">
        <f aca="false">SUMIF(C12:C79,C82,E12:E79)</f>
        <v>13311.7</v>
      </c>
      <c r="F82" s="36" t="n">
        <f aca="false">SUMIF(C12:C80,C82,F12:F80)</f>
        <v>12364.1</v>
      </c>
      <c r="G82" s="36" t="n">
        <f aca="false">SUMIF(C12:C72,C82,G12:G79)</f>
        <v>12237.9</v>
      </c>
      <c r="H82" s="36" t="n">
        <f aca="false">SUMIF(C12:C72,C82,H12:H72)</f>
        <v>12742.5</v>
      </c>
      <c r="I82" s="36" t="n">
        <f aca="false">SUMIF(C12:C72,C82,I12:I72)</f>
        <v>12742.5</v>
      </c>
      <c r="J82" s="36"/>
      <c r="K82" s="31"/>
      <c r="M82" s="63"/>
      <c r="N82" s="25"/>
      <c r="O82" s="25"/>
      <c r="P82" s="25"/>
      <c r="Q82" s="25"/>
      <c r="R82" s="25"/>
      <c r="S82" s="25"/>
    </row>
    <row r="83" s="23" customFormat="true" ht="26.25" hidden="false" customHeight="true" outlineLevel="0" collapsed="false">
      <c r="A83" s="62"/>
      <c r="B83" s="62"/>
      <c r="C83" s="28" t="s">
        <v>24</v>
      </c>
      <c r="D83" s="29" t="n">
        <f aca="false">SUM(E83:J83)</f>
        <v>1576906.2</v>
      </c>
      <c r="E83" s="36" t="n">
        <f aca="false">SUMIF(C13:C80,C83,E13:E80)</f>
        <v>233300.7</v>
      </c>
      <c r="F83" s="36" t="n">
        <f aca="false">SUMIF(C13:C80,C83,F13:F80)</f>
        <v>243511.7</v>
      </c>
      <c r="G83" s="36" t="n">
        <f aca="false">SUMIF(C13:C79,C83,G13:G79)</f>
        <v>242554</v>
      </c>
      <c r="H83" s="36" t="n">
        <f aca="false">SUMIF(C13:C80,C83,H13:H80)</f>
        <v>283634.5</v>
      </c>
      <c r="I83" s="36" t="n">
        <f aca="false">SUMIF(C13:C80,C83,I13:I80)</f>
        <v>289238.6</v>
      </c>
      <c r="J83" s="36" t="n">
        <f aca="false">SUMIF(C13:C80,C83,J13:J80)</f>
        <v>284666.7</v>
      </c>
      <c r="K83" s="31"/>
      <c r="M83" s="63"/>
      <c r="N83" s="25"/>
      <c r="O83" s="25"/>
      <c r="P83" s="25"/>
      <c r="Q83" s="25"/>
      <c r="R83" s="25"/>
      <c r="S83" s="25"/>
    </row>
    <row r="84" s="23" customFormat="true" ht="26.25" hidden="false" customHeight="true" outlineLevel="0" collapsed="false">
      <c r="A84" s="62"/>
      <c r="B84" s="62"/>
      <c r="C84" s="47" t="s">
        <v>25</v>
      </c>
      <c r="D84" s="29" t="n">
        <f aca="false">SUM(E84:J84)</f>
        <v>546879</v>
      </c>
      <c r="E84" s="36" t="n">
        <f aca="false">SUMIF($C$13:$C$80,$C$84,E13:E80)</f>
        <v>97163.2</v>
      </c>
      <c r="F84" s="36" t="n">
        <f aca="false">SUMIF($C$13:$C$80,$C$84,F13:F80)</f>
        <v>99371.1</v>
      </c>
      <c r="G84" s="36" t="n">
        <f aca="false">SUMIF($C$13:$C$80,$C$84,G13:G80)</f>
        <v>135222.3</v>
      </c>
      <c r="H84" s="36" t="n">
        <f aca="false">SUMIF($C$13:$C$80,$C$84,H13:H80)</f>
        <v>52469</v>
      </c>
      <c r="I84" s="36" t="n">
        <f aca="false">SUMIF(C14:C80,C84,I14:I80)</f>
        <v>59424</v>
      </c>
      <c r="J84" s="36" t="n">
        <f aca="false">SUMIF(C12:C80,C84,J12:J80)</f>
        <v>103229.4</v>
      </c>
      <c r="K84" s="31"/>
      <c r="M84" s="63"/>
      <c r="N84" s="25"/>
      <c r="O84" s="25"/>
      <c r="P84" s="25"/>
      <c r="Q84" s="25"/>
      <c r="R84" s="25"/>
      <c r="S84" s="25"/>
    </row>
    <row r="85" s="19" customFormat="true" ht="28.5" hidden="false" customHeight="true" outlineLevel="0" collapsed="false">
      <c r="A85" s="62"/>
      <c r="B85" s="62"/>
      <c r="C85" s="28" t="s">
        <v>26</v>
      </c>
      <c r="D85" s="29" t="n">
        <f aca="false">SUM(E85:J85)</f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1"/>
      <c r="M85" s="65"/>
      <c r="N85" s="66"/>
      <c r="O85" s="67"/>
      <c r="P85" s="66"/>
      <c r="Q85" s="66"/>
      <c r="R85" s="66"/>
      <c r="S85" s="66"/>
    </row>
    <row r="86" s="23" customFormat="true" ht="24.95" hidden="false" customHeight="true" outlineLevel="0" collapsed="false">
      <c r="A86" s="68" t="s">
        <v>50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M86" s="24"/>
      <c r="N86" s="25"/>
      <c r="O86" s="25"/>
      <c r="P86" s="25"/>
      <c r="Q86" s="25"/>
      <c r="R86" s="25"/>
      <c r="S86" s="25"/>
    </row>
    <row r="87" s="23" customFormat="true" ht="28.5" hidden="false" customHeight="true" outlineLevel="0" collapsed="false">
      <c r="A87" s="69" t="s">
        <v>51</v>
      </c>
      <c r="B87" s="27" t="s">
        <v>20</v>
      </c>
      <c r="C87" s="28" t="s">
        <v>21</v>
      </c>
      <c r="D87" s="70" t="n">
        <f aca="false">SUM(E87:J87)</f>
        <v>1563.7</v>
      </c>
      <c r="E87" s="71" t="n">
        <f aca="false">SUM(E89:E90)</f>
        <v>663.7</v>
      </c>
      <c r="F87" s="71" t="n">
        <f aca="false">SUM(F89:F90)</f>
        <v>250</v>
      </c>
      <c r="G87" s="71" t="n">
        <f aca="false">SUM(G89:G90)</f>
        <v>250</v>
      </c>
      <c r="H87" s="70" t="n">
        <f aca="false">SUM(H89:H90)</f>
        <v>0</v>
      </c>
      <c r="I87" s="70" t="n">
        <f aca="false">SUM(I89:I90)</f>
        <v>200</v>
      </c>
      <c r="J87" s="70" t="n">
        <f aca="false">SUM(J89:J90)</f>
        <v>200</v>
      </c>
      <c r="K87" s="31" t="s">
        <v>52</v>
      </c>
      <c r="M87" s="24"/>
      <c r="N87" s="25"/>
      <c r="O87" s="33"/>
      <c r="P87" s="25"/>
      <c r="Q87" s="33"/>
      <c r="R87" s="25"/>
      <c r="S87" s="25"/>
    </row>
    <row r="88" s="23" customFormat="true" ht="28.5" hidden="false" customHeight="true" outlineLevel="0" collapsed="false">
      <c r="A88" s="69"/>
      <c r="B88" s="27"/>
      <c r="C88" s="35" t="s">
        <v>23</v>
      </c>
      <c r="D88" s="70" t="n">
        <f aca="false">SUM(E88:J88)</f>
        <v>0</v>
      </c>
      <c r="E88" s="72" t="n">
        <v>0</v>
      </c>
      <c r="F88" s="73" t="n">
        <v>0</v>
      </c>
      <c r="G88" s="73" t="n">
        <v>0</v>
      </c>
      <c r="H88" s="73" t="n">
        <v>0</v>
      </c>
      <c r="I88" s="73" t="n">
        <v>0</v>
      </c>
      <c r="J88" s="73" t="n">
        <v>0</v>
      </c>
      <c r="K88" s="31"/>
      <c r="M88" s="24"/>
      <c r="N88" s="25"/>
      <c r="O88" s="43"/>
      <c r="P88" s="25"/>
      <c r="Q88" s="43"/>
      <c r="R88" s="25"/>
      <c r="S88" s="25"/>
    </row>
    <row r="89" s="23" customFormat="true" ht="21" hidden="false" customHeight="true" outlineLevel="0" collapsed="false">
      <c r="A89" s="69"/>
      <c r="B89" s="27"/>
      <c r="C89" s="54" t="s">
        <v>24</v>
      </c>
      <c r="D89" s="70" t="n">
        <f aca="false">SUM(E89:J89)</f>
        <v>0</v>
      </c>
      <c r="E89" s="72" t="n">
        <v>0</v>
      </c>
      <c r="F89" s="73" t="n">
        <v>0</v>
      </c>
      <c r="G89" s="73" t="n">
        <v>0</v>
      </c>
      <c r="H89" s="73" t="n">
        <v>0</v>
      </c>
      <c r="I89" s="73" t="n">
        <v>0</v>
      </c>
      <c r="J89" s="73" t="n">
        <v>0</v>
      </c>
      <c r="K89" s="31"/>
      <c r="M89" s="24"/>
      <c r="N89" s="25"/>
      <c r="O89" s="43"/>
      <c r="P89" s="25"/>
      <c r="Q89" s="43"/>
      <c r="R89" s="25"/>
      <c r="S89" s="25"/>
    </row>
    <row r="90" s="23" customFormat="true" ht="21" hidden="false" customHeight="true" outlineLevel="0" collapsed="false">
      <c r="A90" s="69"/>
      <c r="B90" s="27"/>
      <c r="C90" s="50" t="s">
        <v>25</v>
      </c>
      <c r="D90" s="70" t="n">
        <f aca="false">SUM(E90:J90)</f>
        <v>1563.7</v>
      </c>
      <c r="E90" s="72" t="n">
        <v>663.7</v>
      </c>
      <c r="F90" s="73" t="n">
        <v>250</v>
      </c>
      <c r="G90" s="73" t="n">
        <v>250</v>
      </c>
      <c r="H90" s="73" t="n">
        <v>0</v>
      </c>
      <c r="I90" s="73" t="n">
        <v>200</v>
      </c>
      <c r="J90" s="73" t="n">
        <v>200</v>
      </c>
      <c r="K90" s="31"/>
      <c r="M90" s="24"/>
      <c r="N90" s="25"/>
      <c r="O90" s="42"/>
      <c r="P90" s="25"/>
      <c r="Q90" s="42"/>
      <c r="R90" s="25"/>
      <c r="S90" s="25"/>
    </row>
    <row r="91" s="23" customFormat="true" ht="29.25" hidden="false" customHeight="true" outlineLevel="0" collapsed="false">
      <c r="A91" s="69"/>
      <c r="B91" s="27"/>
      <c r="C91" s="35" t="s">
        <v>26</v>
      </c>
      <c r="D91" s="70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1"/>
      <c r="M91" s="24"/>
      <c r="N91" s="25"/>
      <c r="O91" s="25"/>
      <c r="P91" s="25"/>
      <c r="Q91" s="25"/>
      <c r="R91" s="25"/>
      <c r="S91" s="25"/>
    </row>
    <row r="92" s="23" customFormat="true" ht="27" hidden="false" customHeight="true" outlineLevel="0" collapsed="false">
      <c r="A92" s="69" t="s">
        <v>53</v>
      </c>
      <c r="B92" s="27" t="s">
        <v>20</v>
      </c>
      <c r="C92" s="28" t="s">
        <v>21</v>
      </c>
      <c r="D92" s="70" t="n">
        <f aca="false">SUM(E92:J92)</f>
        <v>893.8</v>
      </c>
      <c r="E92" s="70" t="n">
        <f aca="false">SUM(E94:E95)</f>
        <v>0</v>
      </c>
      <c r="F92" s="70" t="n">
        <f aca="false">SUM(F94:F95)</f>
        <v>393.8</v>
      </c>
      <c r="G92" s="70" t="n">
        <f aca="false">SUM(G94:G95)</f>
        <v>350</v>
      </c>
      <c r="H92" s="70" t="n">
        <f aca="false">SUM(H94:H95)</f>
        <v>0</v>
      </c>
      <c r="I92" s="70" t="n">
        <f aca="false">SUM(I94:I95)</f>
        <v>75</v>
      </c>
      <c r="J92" s="70" t="n">
        <f aca="false">SUM(J94:J95)</f>
        <v>75</v>
      </c>
      <c r="K92" s="31" t="s">
        <v>54</v>
      </c>
      <c r="M92" s="24"/>
      <c r="N92" s="25"/>
      <c r="O92" s="33"/>
      <c r="P92" s="25"/>
      <c r="Q92" s="33"/>
      <c r="R92" s="25"/>
      <c r="S92" s="25"/>
    </row>
    <row r="93" s="23" customFormat="true" ht="27" hidden="false" customHeight="true" outlineLevel="0" collapsed="false">
      <c r="A93" s="69"/>
      <c r="B93" s="27"/>
      <c r="C93" s="35" t="s">
        <v>23</v>
      </c>
      <c r="D93" s="70" t="n">
        <f aca="false">SUM(E93:J93)</f>
        <v>0</v>
      </c>
      <c r="E93" s="73" t="n">
        <v>0</v>
      </c>
      <c r="F93" s="73" t="n">
        <v>0</v>
      </c>
      <c r="G93" s="73" t="n">
        <v>0</v>
      </c>
      <c r="H93" s="73" t="n">
        <v>0</v>
      </c>
      <c r="I93" s="73" t="n">
        <v>0</v>
      </c>
      <c r="J93" s="73" t="n">
        <v>0</v>
      </c>
      <c r="K93" s="31"/>
      <c r="M93" s="24"/>
      <c r="N93" s="25"/>
      <c r="O93" s="42"/>
      <c r="P93" s="25"/>
      <c r="Q93" s="42"/>
      <c r="R93" s="25"/>
      <c r="S93" s="25"/>
    </row>
    <row r="94" s="23" customFormat="true" ht="21.75" hidden="false" customHeight="true" outlineLevel="0" collapsed="false">
      <c r="A94" s="69"/>
      <c r="B94" s="27"/>
      <c r="C94" s="50" t="s">
        <v>24</v>
      </c>
      <c r="D94" s="70" t="n">
        <f aca="false">SUM(E94:J94)</f>
        <v>0</v>
      </c>
      <c r="E94" s="73" t="n">
        <v>0</v>
      </c>
      <c r="F94" s="73" t="n">
        <v>0</v>
      </c>
      <c r="G94" s="73" t="n">
        <v>0</v>
      </c>
      <c r="H94" s="73" t="n">
        <v>0</v>
      </c>
      <c r="I94" s="73" t="n">
        <v>0</v>
      </c>
      <c r="J94" s="73" t="n">
        <v>0</v>
      </c>
      <c r="K94" s="31"/>
      <c r="M94" s="24"/>
      <c r="N94" s="25"/>
      <c r="O94" s="42"/>
      <c r="P94" s="25"/>
      <c r="Q94" s="42"/>
      <c r="R94" s="25"/>
      <c r="S94" s="25"/>
    </row>
    <row r="95" s="23" customFormat="true" ht="21.75" hidden="false" customHeight="true" outlineLevel="0" collapsed="false">
      <c r="A95" s="69"/>
      <c r="B95" s="27"/>
      <c r="C95" s="50" t="s">
        <v>25</v>
      </c>
      <c r="D95" s="70" t="n">
        <f aca="false">SUM(E95:J95)</f>
        <v>893.8</v>
      </c>
      <c r="E95" s="73" t="n">
        <v>0</v>
      </c>
      <c r="F95" s="73" t="n">
        <v>393.8</v>
      </c>
      <c r="G95" s="73" t="n">
        <v>350</v>
      </c>
      <c r="H95" s="73" t="n">
        <v>0</v>
      </c>
      <c r="I95" s="73" t="n">
        <v>75</v>
      </c>
      <c r="J95" s="73" t="n">
        <v>75</v>
      </c>
      <c r="K95" s="31"/>
      <c r="M95" s="24"/>
      <c r="N95" s="25"/>
      <c r="O95" s="42"/>
      <c r="P95" s="25"/>
      <c r="Q95" s="42"/>
      <c r="R95" s="25"/>
      <c r="S95" s="25"/>
    </row>
    <row r="96" s="23" customFormat="true" ht="26.25" hidden="false" customHeight="true" outlineLevel="0" collapsed="false">
      <c r="A96" s="69"/>
      <c r="B96" s="27"/>
      <c r="C96" s="35" t="s">
        <v>26</v>
      </c>
      <c r="D96" s="70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1"/>
      <c r="M96" s="24"/>
      <c r="N96" s="25"/>
      <c r="O96" s="25"/>
      <c r="P96" s="25"/>
      <c r="Q96" s="25"/>
      <c r="R96" s="25"/>
      <c r="S96" s="25"/>
    </row>
    <row r="97" s="23" customFormat="true" ht="27.75" hidden="false" customHeight="true" outlineLevel="0" collapsed="false">
      <c r="A97" s="69" t="s">
        <v>55</v>
      </c>
      <c r="B97" s="27" t="s">
        <v>20</v>
      </c>
      <c r="C97" s="28" t="s">
        <v>21</v>
      </c>
      <c r="D97" s="70" t="n">
        <f aca="false">SUM(E97:J97)</f>
        <v>6866.2</v>
      </c>
      <c r="E97" s="71" t="n">
        <f aca="false">SUM(E99:E100)</f>
        <v>1921.9</v>
      </c>
      <c r="F97" s="71" t="n">
        <f aca="false">SUM(F99:F100)</f>
        <v>2477.7</v>
      </c>
      <c r="G97" s="71" t="n">
        <f aca="false">SUM(G99:G100)</f>
        <v>2450</v>
      </c>
      <c r="H97" s="70" t="n">
        <f aca="false">SUM(H99:H100)</f>
        <v>12</v>
      </c>
      <c r="I97" s="70" t="n">
        <f aca="false">SUM(I99:I100)</f>
        <v>2.3</v>
      </c>
      <c r="J97" s="70" t="n">
        <f aca="false">SUM(J99:J100)</f>
        <v>2.3</v>
      </c>
      <c r="K97" s="31" t="s">
        <v>56</v>
      </c>
      <c r="M97" s="24"/>
      <c r="N97" s="25"/>
      <c r="O97" s="33"/>
      <c r="P97" s="25"/>
      <c r="Q97" s="33"/>
      <c r="R97" s="25"/>
      <c r="S97" s="25"/>
    </row>
    <row r="98" s="23" customFormat="true" ht="26.25" hidden="false" customHeight="true" outlineLevel="0" collapsed="false">
      <c r="A98" s="69"/>
      <c r="B98" s="27"/>
      <c r="C98" s="35" t="s">
        <v>23</v>
      </c>
      <c r="D98" s="70" t="n">
        <f aca="false">SUM(E98:J98)</f>
        <v>0</v>
      </c>
      <c r="E98" s="72" t="n">
        <v>0</v>
      </c>
      <c r="F98" s="73" t="n">
        <v>0</v>
      </c>
      <c r="G98" s="73"/>
      <c r="H98" s="73" t="n">
        <v>0</v>
      </c>
      <c r="I98" s="73" t="n">
        <v>0</v>
      </c>
      <c r="J98" s="73" t="n">
        <v>0</v>
      </c>
      <c r="K98" s="31"/>
      <c r="M98" s="24"/>
      <c r="N98" s="25"/>
      <c r="O98" s="42"/>
      <c r="P98" s="25"/>
      <c r="Q98" s="42"/>
      <c r="R98" s="25"/>
      <c r="S98" s="25"/>
    </row>
    <row r="99" s="23" customFormat="true" ht="20.25" hidden="false" customHeight="true" outlineLevel="0" collapsed="false">
      <c r="A99" s="69"/>
      <c r="B99" s="27"/>
      <c r="C99" s="50" t="s">
        <v>24</v>
      </c>
      <c r="D99" s="70" t="n">
        <f aca="false">SUM(E99:J99)</f>
        <v>0</v>
      </c>
      <c r="E99" s="72" t="n">
        <v>0</v>
      </c>
      <c r="F99" s="73" t="n">
        <v>0</v>
      </c>
      <c r="G99" s="73" t="n">
        <v>0</v>
      </c>
      <c r="H99" s="73" t="n">
        <v>0</v>
      </c>
      <c r="I99" s="73" t="n">
        <v>0</v>
      </c>
      <c r="J99" s="73" t="n">
        <v>0</v>
      </c>
      <c r="K99" s="31"/>
      <c r="M99" s="24"/>
      <c r="N99" s="25"/>
      <c r="O99" s="42"/>
      <c r="P99" s="25"/>
      <c r="Q99" s="42"/>
      <c r="R99" s="25"/>
      <c r="S99" s="25"/>
    </row>
    <row r="100" s="23" customFormat="true" ht="20.25" hidden="false" customHeight="true" outlineLevel="0" collapsed="false">
      <c r="A100" s="69"/>
      <c r="B100" s="27"/>
      <c r="C100" s="50" t="s">
        <v>25</v>
      </c>
      <c r="D100" s="70" t="n">
        <f aca="false">SUM(E100:J100)</f>
        <v>6866.2</v>
      </c>
      <c r="E100" s="72" t="n">
        <v>1921.9</v>
      </c>
      <c r="F100" s="73" t="n">
        <v>2477.7</v>
      </c>
      <c r="G100" s="73" t="n">
        <v>2450</v>
      </c>
      <c r="H100" s="73" t="n">
        <v>12</v>
      </c>
      <c r="I100" s="73" t="n">
        <v>2.3</v>
      </c>
      <c r="J100" s="73" t="n">
        <v>2.3</v>
      </c>
      <c r="K100" s="31"/>
      <c r="M100" s="24"/>
      <c r="N100" s="25"/>
      <c r="O100" s="42"/>
      <c r="P100" s="25"/>
      <c r="Q100" s="42"/>
      <c r="R100" s="25"/>
      <c r="S100" s="25"/>
    </row>
    <row r="101" s="23" customFormat="true" ht="24.75" hidden="false" customHeight="true" outlineLevel="0" collapsed="false">
      <c r="A101" s="69"/>
      <c r="B101" s="27"/>
      <c r="C101" s="50" t="s">
        <v>26</v>
      </c>
      <c r="D101" s="70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1"/>
      <c r="M101" s="24"/>
      <c r="N101" s="25"/>
      <c r="O101" s="42"/>
      <c r="P101" s="25"/>
      <c r="Q101" s="42"/>
      <c r="R101" s="25"/>
      <c r="S101" s="25"/>
    </row>
    <row r="102" s="23" customFormat="true" ht="26.25" hidden="false" customHeight="true" outlineLevel="0" collapsed="false">
      <c r="A102" s="62" t="s">
        <v>57</v>
      </c>
      <c r="B102" s="62"/>
      <c r="C102" s="28" t="s">
        <v>21</v>
      </c>
      <c r="D102" s="70" t="n">
        <f aca="false">SUM(E102:J102)</f>
        <v>9323.7</v>
      </c>
      <c r="E102" s="70" t="n">
        <f aca="false">IF(SUM(E104:E105)=0,"",SUM(E104:E105))</f>
        <v>2585.6</v>
      </c>
      <c r="F102" s="70" t="n">
        <f aca="false">IF(SUM(F104:F105)=0,"",SUM(F104:F105))</f>
        <v>3121.5</v>
      </c>
      <c r="G102" s="70" t="n">
        <f aca="false">IF(SUM(G104:G105)=0,"",SUM(G104:G105))</f>
        <v>3050</v>
      </c>
      <c r="H102" s="70" t="n">
        <f aca="false">IF(SUM(H104:H105)=0,"",SUM(H104:H105))</f>
        <v>12</v>
      </c>
      <c r="I102" s="70" t="n">
        <f aca="false">IF(SUM(I104:I105)=0,"",SUM(I104:I105))</f>
        <v>277.3</v>
      </c>
      <c r="J102" s="70" t="n">
        <f aca="false">IF(SUM(J104:J105)=0,"",SUM(J104:J105))</f>
        <v>277.3</v>
      </c>
      <c r="K102" s="31"/>
      <c r="M102" s="24"/>
      <c r="N102" s="25"/>
      <c r="O102" s="64"/>
      <c r="P102" s="64"/>
      <c r="Q102" s="64"/>
      <c r="R102" s="25"/>
      <c r="S102" s="25"/>
    </row>
    <row r="103" s="23" customFormat="true" ht="26.25" hidden="false" customHeight="true" outlineLevel="0" collapsed="false">
      <c r="A103" s="62"/>
      <c r="B103" s="62"/>
      <c r="C103" s="28" t="s">
        <v>23</v>
      </c>
      <c r="D103" s="70" t="n">
        <f aca="false">SUM(E103:J103)</f>
        <v>0</v>
      </c>
      <c r="E103" s="73" t="n">
        <v>0</v>
      </c>
      <c r="F103" s="73" t="n">
        <v>0</v>
      </c>
      <c r="G103" s="73" t="n">
        <v>0</v>
      </c>
      <c r="H103" s="73" t="n">
        <v>0</v>
      </c>
      <c r="I103" s="73" t="n">
        <v>0</v>
      </c>
      <c r="J103" s="73" t="n">
        <v>0</v>
      </c>
      <c r="K103" s="31"/>
      <c r="M103" s="24"/>
      <c r="N103" s="25"/>
      <c r="O103" s="25"/>
      <c r="P103" s="25"/>
      <c r="Q103" s="25"/>
      <c r="R103" s="25"/>
      <c r="S103" s="25"/>
    </row>
    <row r="104" s="23" customFormat="true" ht="18" hidden="false" customHeight="true" outlineLevel="0" collapsed="false">
      <c r="A104" s="62"/>
      <c r="B104" s="62"/>
      <c r="C104" s="28" t="s">
        <v>24</v>
      </c>
      <c r="D104" s="70" t="n">
        <f aca="false">SUM(E104:J104)</f>
        <v>0</v>
      </c>
      <c r="E104" s="73" t="n">
        <v>0</v>
      </c>
      <c r="F104" s="73" t="n">
        <v>0</v>
      </c>
      <c r="G104" s="73" t="n">
        <v>0</v>
      </c>
      <c r="H104" s="73" t="n">
        <v>0</v>
      </c>
      <c r="I104" s="73" t="n">
        <v>0</v>
      </c>
      <c r="J104" s="73" t="n">
        <v>0</v>
      </c>
      <c r="K104" s="31"/>
      <c r="M104" s="24"/>
      <c r="N104" s="25"/>
      <c r="O104" s="25"/>
      <c r="P104" s="25"/>
      <c r="Q104" s="25"/>
      <c r="R104" s="25"/>
      <c r="S104" s="25"/>
    </row>
    <row r="105" s="23" customFormat="true" ht="18" hidden="false" customHeight="true" outlineLevel="0" collapsed="false">
      <c r="A105" s="62"/>
      <c r="B105" s="62"/>
      <c r="C105" s="47" t="s">
        <v>25</v>
      </c>
      <c r="D105" s="70" t="n">
        <f aca="false">SUM(E105:J105)</f>
        <v>9323.7</v>
      </c>
      <c r="E105" s="70" t="n">
        <f aca="false">SUM(E90,E95,E100)</f>
        <v>2585.6</v>
      </c>
      <c r="F105" s="70" t="n">
        <f aca="false">SUM(F90,F95,F100)</f>
        <v>3121.5</v>
      </c>
      <c r="G105" s="70" t="n">
        <f aca="false">SUM(G90,G95,G100)</f>
        <v>3050</v>
      </c>
      <c r="H105" s="70" t="n">
        <f aca="false">SUM(H90,H95,H100)</f>
        <v>12</v>
      </c>
      <c r="I105" s="70" t="n">
        <f aca="false">SUM(I90,I95,I100)</f>
        <v>277.3</v>
      </c>
      <c r="J105" s="70" t="n">
        <f aca="false">SUM(J90,J95,J100)</f>
        <v>277.3</v>
      </c>
      <c r="K105" s="31"/>
      <c r="M105" s="24"/>
      <c r="N105" s="25"/>
      <c r="O105" s="25"/>
      <c r="P105" s="25"/>
      <c r="Q105" s="25"/>
      <c r="R105" s="25"/>
      <c r="S105" s="25"/>
    </row>
    <row r="106" s="19" customFormat="true" ht="27.75" hidden="false" customHeight="true" outlineLevel="0" collapsed="false">
      <c r="A106" s="62"/>
      <c r="B106" s="62"/>
      <c r="C106" s="28" t="s">
        <v>26</v>
      </c>
      <c r="D106" s="70" t="n">
        <f aca="false">SUM(E106:J106)</f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1"/>
      <c r="M106" s="74"/>
      <c r="N106" s="66"/>
      <c r="O106" s="66"/>
      <c r="P106" s="66"/>
      <c r="Q106" s="66"/>
      <c r="R106" s="66"/>
      <c r="S106" s="66"/>
    </row>
    <row r="107" s="23" customFormat="true" ht="23.25" hidden="false" customHeight="true" outlineLevel="0" collapsed="false">
      <c r="A107" s="68" t="s">
        <v>58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M107" s="24"/>
      <c r="N107" s="25"/>
      <c r="O107" s="25"/>
      <c r="P107" s="25"/>
      <c r="Q107" s="25"/>
      <c r="R107" s="25"/>
      <c r="S107" s="25"/>
    </row>
    <row r="108" s="23" customFormat="true" ht="30.75" hidden="false" customHeight="true" outlineLevel="0" collapsed="false">
      <c r="A108" s="26" t="s">
        <v>59</v>
      </c>
      <c r="B108" s="27" t="s">
        <v>20</v>
      </c>
      <c r="C108" s="28" t="s">
        <v>21</v>
      </c>
      <c r="D108" s="60" t="n">
        <f aca="false">SUM(E108:J108)</f>
        <v>100</v>
      </c>
      <c r="E108" s="60" t="n">
        <f aca="false">SUM(E109:E111)</f>
        <v>0</v>
      </c>
      <c r="F108" s="60" t="n">
        <f aca="false">SUM(F109:F111)</f>
        <v>0</v>
      </c>
      <c r="G108" s="60" t="n">
        <f aca="false">SUM(G109:G111)</f>
        <v>0</v>
      </c>
      <c r="H108" s="60" t="n">
        <f aca="false">SUM(H109:H111)</f>
        <v>0</v>
      </c>
      <c r="I108" s="60" t="n">
        <f aca="false">SUM(I109:I111)</f>
        <v>50</v>
      </c>
      <c r="J108" s="60" t="n">
        <f aca="false">SUM(J109:J111)</f>
        <v>50</v>
      </c>
      <c r="K108" s="31" t="s">
        <v>60</v>
      </c>
      <c r="M108" s="24"/>
      <c r="N108" s="25"/>
      <c r="O108" s="49"/>
      <c r="P108" s="25"/>
      <c r="Q108" s="49"/>
      <c r="R108" s="25"/>
      <c r="S108" s="25"/>
    </row>
    <row r="109" s="23" customFormat="true" ht="29.25" hidden="false" customHeight="true" outlineLevel="0" collapsed="false">
      <c r="A109" s="26"/>
      <c r="B109" s="27"/>
      <c r="C109" s="35" t="s">
        <v>23</v>
      </c>
      <c r="D109" s="60" t="n">
        <f aca="false">SUM(E109:J109)</f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31"/>
      <c r="M109" s="24"/>
      <c r="N109" s="25"/>
      <c r="O109" s="42"/>
      <c r="P109" s="25"/>
      <c r="Q109" s="42"/>
      <c r="R109" s="25"/>
      <c r="S109" s="25"/>
    </row>
    <row r="110" s="23" customFormat="true" ht="18.75" hidden="false" customHeight="true" outlineLevel="0" collapsed="false">
      <c r="A110" s="26"/>
      <c r="B110" s="27"/>
      <c r="C110" s="50" t="s">
        <v>24</v>
      </c>
      <c r="D110" s="60" t="n">
        <f aca="false">SUM(E110:J110)</f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31"/>
      <c r="M110" s="24"/>
      <c r="N110" s="25"/>
      <c r="O110" s="42"/>
      <c r="P110" s="25"/>
      <c r="Q110" s="42"/>
      <c r="R110" s="25"/>
      <c r="S110" s="25"/>
    </row>
    <row r="111" s="23" customFormat="true" ht="18.75" hidden="false" customHeight="true" outlineLevel="0" collapsed="false">
      <c r="A111" s="26"/>
      <c r="B111" s="27"/>
      <c r="C111" s="50" t="s">
        <v>25</v>
      </c>
      <c r="D111" s="29" t="n">
        <f aca="false">SUM(E111:J111)</f>
        <v>100</v>
      </c>
      <c r="E111" s="41" t="n">
        <v>0</v>
      </c>
      <c r="F111" s="41" t="n">
        <v>0</v>
      </c>
      <c r="G111" s="41" t="n">
        <v>0</v>
      </c>
      <c r="H111" s="41" t="n">
        <v>0</v>
      </c>
      <c r="I111" s="41" t="n">
        <v>50</v>
      </c>
      <c r="J111" s="41" t="n">
        <v>50</v>
      </c>
      <c r="K111" s="31"/>
      <c r="M111" s="24"/>
      <c r="N111" s="25"/>
      <c r="O111" s="42"/>
      <c r="P111" s="25"/>
      <c r="Q111" s="42"/>
      <c r="R111" s="25"/>
      <c r="S111" s="25"/>
    </row>
    <row r="112" s="23" customFormat="true" ht="20.25" hidden="false" customHeight="true" outlineLevel="0" collapsed="false">
      <c r="A112" s="26"/>
      <c r="B112" s="27"/>
      <c r="C112" s="35" t="s">
        <v>26</v>
      </c>
      <c r="D112" s="60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1"/>
      <c r="M112" s="24"/>
      <c r="N112" s="25"/>
      <c r="O112" s="25"/>
      <c r="P112" s="25"/>
      <c r="Q112" s="25"/>
      <c r="R112" s="25"/>
      <c r="S112" s="25"/>
    </row>
    <row r="113" s="23" customFormat="true" ht="30" hidden="false" customHeight="true" outlineLevel="0" collapsed="false">
      <c r="A113" s="26" t="s">
        <v>61</v>
      </c>
      <c r="B113" s="27" t="s">
        <v>20</v>
      </c>
      <c r="C113" s="28" t="s">
        <v>21</v>
      </c>
      <c r="D113" s="60" t="n">
        <f aca="false">SUM(E113:J113)</f>
        <v>628.8</v>
      </c>
      <c r="E113" s="60" t="n">
        <f aca="false">SUM(E114:E116)</f>
        <v>0</v>
      </c>
      <c r="F113" s="60" t="n">
        <f aca="false">SUM(F114:F116)</f>
        <v>0</v>
      </c>
      <c r="G113" s="60" t="n">
        <f aca="false">SUM(G114:G116)</f>
        <v>0</v>
      </c>
      <c r="H113" s="60" t="n">
        <f aca="false">SUM(H114:H116)</f>
        <v>0</v>
      </c>
      <c r="I113" s="60" t="n">
        <f aca="false">SUM(I114:I116)</f>
        <v>314.4</v>
      </c>
      <c r="J113" s="60" t="n">
        <f aca="false">SUM(J114:J116)</f>
        <v>314.4</v>
      </c>
      <c r="K113" s="31" t="s">
        <v>62</v>
      </c>
      <c r="M113" s="24"/>
      <c r="N113" s="25"/>
      <c r="O113" s="49"/>
      <c r="P113" s="25"/>
      <c r="Q113" s="49"/>
      <c r="R113" s="25"/>
      <c r="S113" s="25"/>
    </row>
    <row r="114" s="23" customFormat="true" ht="27" hidden="false" customHeight="true" outlineLevel="0" collapsed="false">
      <c r="A114" s="26"/>
      <c r="B114" s="27"/>
      <c r="C114" s="35" t="s">
        <v>23</v>
      </c>
      <c r="D114" s="60" t="n">
        <f aca="false">SUM(E114:J114)</f>
        <v>0</v>
      </c>
      <c r="E114" s="41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31"/>
      <c r="M114" s="24"/>
      <c r="N114" s="25"/>
      <c r="O114" s="42"/>
      <c r="P114" s="25"/>
      <c r="Q114" s="42"/>
      <c r="R114" s="25"/>
      <c r="S114" s="25"/>
    </row>
    <row r="115" s="23" customFormat="true" ht="20.25" hidden="false" customHeight="true" outlineLevel="0" collapsed="false">
      <c r="A115" s="26"/>
      <c r="B115" s="27"/>
      <c r="C115" s="50" t="s">
        <v>24</v>
      </c>
      <c r="D115" s="60" t="n">
        <f aca="false">SUM(E115:J115)</f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31"/>
      <c r="M115" s="24"/>
      <c r="N115" s="25"/>
      <c r="O115" s="42"/>
      <c r="P115" s="25"/>
      <c r="Q115" s="42"/>
      <c r="R115" s="25"/>
      <c r="S115" s="25"/>
    </row>
    <row r="116" s="23" customFormat="true" ht="20.25" hidden="false" customHeight="true" outlineLevel="0" collapsed="false">
      <c r="A116" s="26"/>
      <c r="B116" s="27"/>
      <c r="C116" s="50" t="s">
        <v>25</v>
      </c>
      <c r="D116" s="29" t="n">
        <f aca="false">SUM(E116:J116)</f>
        <v>628.8</v>
      </c>
      <c r="E116" s="41" t="n">
        <v>0</v>
      </c>
      <c r="F116" s="41" t="n">
        <v>0</v>
      </c>
      <c r="G116" s="41" t="n">
        <v>0</v>
      </c>
      <c r="H116" s="41" t="n">
        <v>0</v>
      </c>
      <c r="I116" s="41" t="n">
        <v>314.4</v>
      </c>
      <c r="J116" s="41" t="n">
        <v>314.4</v>
      </c>
      <c r="K116" s="31"/>
      <c r="M116" s="24"/>
      <c r="N116" s="25"/>
      <c r="O116" s="42"/>
      <c r="P116" s="25"/>
      <c r="Q116" s="42"/>
      <c r="R116" s="25"/>
      <c r="S116" s="25"/>
    </row>
    <row r="117" s="23" customFormat="true" ht="25.5" hidden="false" customHeight="false" outlineLevel="0" collapsed="false">
      <c r="A117" s="26"/>
      <c r="B117" s="27"/>
      <c r="C117" s="35" t="s">
        <v>26</v>
      </c>
      <c r="D117" s="60" t="n">
        <v>0</v>
      </c>
      <c r="E117" s="36" t="n"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1"/>
      <c r="M117" s="24"/>
      <c r="N117" s="25"/>
      <c r="O117" s="25"/>
      <c r="P117" s="25"/>
      <c r="Q117" s="25"/>
      <c r="R117" s="25"/>
      <c r="S117" s="25"/>
    </row>
    <row r="118" s="23" customFormat="true" ht="25.5" hidden="false" customHeight="true" outlineLevel="0" collapsed="false">
      <c r="A118" s="26" t="s">
        <v>63</v>
      </c>
      <c r="B118" s="27" t="s">
        <v>20</v>
      </c>
      <c r="C118" s="47" t="s">
        <v>64</v>
      </c>
      <c r="D118" s="29" t="n">
        <f aca="false">SUM(E118:J118)</f>
        <v>451.1</v>
      </c>
      <c r="E118" s="30" t="n">
        <f aca="false">SUM(E120:E121)</f>
        <v>76.8</v>
      </c>
      <c r="F118" s="30" t="n">
        <f aca="false">SUM(F120:F121)</f>
        <v>80</v>
      </c>
      <c r="G118" s="30" t="n">
        <f aca="false">SUM(G120:G121)</f>
        <v>72.8</v>
      </c>
      <c r="H118" s="29" t="n">
        <f aca="false">SUM(H120:H121)</f>
        <v>78.7</v>
      </c>
      <c r="I118" s="29" t="n">
        <f aca="false">SUM(I120:I121)</f>
        <v>71.4</v>
      </c>
      <c r="J118" s="29" t="n">
        <f aca="false">SUM(J120:J121)</f>
        <v>71.4</v>
      </c>
      <c r="K118" s="31" t="s">
        <v>65</v>
      </c>
      <c r="M118" s="24"/>
      <c r="N118" s="25"/>
      <c r="O118" s="33"/>
      <c r="P118" s="25"/>
      <c r="Q118" s="33"/>
      <c r="R118" s="25"/>
      <c r="S118" s="25"/>
    </row>
    <row r="119" s="23" customFormat="true" ht="30.75" hidden="false" customHeight="true" outlineLevel="0" collapsed="false">
      <c r="A119" s="26"/>
      <c r="B119" s="27"/>
      <c r="C119" s="44" t="s">
        <v>23</v>
      </c>
      <c r="D119" s="29" t="n">
        <f aca="false">SUM(E119:J119)</f>
        <v>0</v>
      </c>
      <c r="E119" s="30" t="n">
        <v>0</v>
      </c>
      <c r="F119" s="75"/>
      <c r="G119" s="75"/>
      <c r="H119" s="29" t="n">
        <v>0</v>
      </c>
      <c r="I119" s="29" t="n">
        <v>0</v>
      </c>
      <c r="J119" s="29" t="n">
        <v>0</v>
      </c>
      <c r="K119" s="31"/>
      <c r="M119" s="24"/>
      <c r="N119" s="25"/>
      <c r="O119" s="33"/>
      <c r="P119" s="25"/>
      <c r="Q119" s="33"/>
      <c r="R119" s="25"/>
      <c r="S119" s="25"/>
    </row>
    <row r="120" s="23" customFormat="true" ht="16.5" hidden="false" customHeight="true" outlineLevel="0" collapsed="false">
      <c r="A120" s="26"/>
      <c r="B120" s="27"/>
      <c r="C120" s="44" t="s">
        <v>24</v>
      </c>
      <c r="D120" s="29" t="n">
        <f aca="false">SUM(E120:J120)</f>
        <v>225.5</v>
      </c>
      <c r="E120" s="40" t="n">
        <v>38.4</v>
      </c>
      <c r="F120" s="76" t="n">
        <v>40</v>
      </c>
      <c r="G120" s="76" t="n">
        <v>36.4</v>
      </c>
      <c r="H120" s="41" t="n">
        <v>39.3</v>
      </c>
      <c r="I120" s="41" t="n">
        <v>35.7</v>
      </c>
      <c r="J120" s="41" t="n">
        <v>35.7</v>
      </c>
      <c r="K120" s="31"/>
      <c r="M120" s="24"/>
      <c r="N120" s="25"/>
      <c r="O120" s="42"/>
      <c r="P120" s="25"/>
      <c r="Q120" s="42"/>
      <c r="R120" s="25"/>
      <c r="S120" s="25"/>
    </row>
    <row r="121" s="23" customFormat="true" ht="16.5" hidden="false" customHeight="true" outlineLevel="0" collapsed="false">
      <c r="A121" s="26"/>
      <c r="B121" s="27"/>
      <c r="C121" s="44" t="s">
        <v>25</v>
      </c>
      <c r="D121" s="29" t="n">
        <f aca="false">SUM(E121:J121)</f>
        <v>225.6</v>
      </c>
      <c r="E121" s="40" t="n">
        <v>38.4</v>
      </c>
      <c r="F121" s="76" t="n">
        <v>40</v>
      </c>
      <c r="G121" s="76" t="n">
        <v>36.4</v>
      </c>
      <c r="H121" s="41" t="n">
        <v>39.4</v>
      </c>
      <c r="I121" s="41" t="n">
        <v>35.7</v>
      </c>
      <c r="J121" s="41" t="n">
        <v>35.7</v>
      </c>
      <c r="K121" s="31"/>
      <c r="M121" s="24"/>
      <c r="N121" s="25"/>
      <c r="O121" s="42"/>
      <c r="P121" s="25"/>
      <c r="Q121" s="42"/>
      <c r="R121" s="25"/>
      <c r="S121" s="25"/>
    </row>
    <row r="122" s="23" customFormat="true" ht="30.75" hidden="false" customHeight="true" outlineLevel="0" collapsed="false">
      <c r="A122" s="26"/>
      <c r="B122" s="27"/>
      <c r="C122" s="35" t="s">
        <v>26</v>
      </c>
      <c r="D122" s="60" t="n"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1"/>
      <c r="M122" s="24"/>
      <c r="N122" s="25"/>
      <c r="O122" s="25"/>
      <c r="P122" s="25"/>
      <c r="Q122" s="25"/>
      <c r="R122" s="25"/>
      <c r="S122" s="25"/>
    </row>
    <row r="123" s="23" customFormat="true" ht="27.75" hidden="false" customHeight="true" outlineLevel="0" collapsed="false">
      <c r="A123" s="26" t="s">
        <v>66</v>
      </c>
      <c r="B123" s="27" t="s">
        <v>20</v>
      </c>
      <c r="C123" s="47" t="s">
        <v>64</v>
      </c>
      <c r="D123" s="29" t="n">
        <f aca="false">SUM(E123:J123)</f>
        <v>0</v>
      </c>
      <c r="E123" s="29" t="n">
        <f aca="false">SUM(E125:E126)</f>
        <v>0</v>
      </c>
      <c r="F123" s="29" t="n">
        <f aca="false">SUM(F125:F126)</f>
        <v>0</v>
      </c>
      <c r="G123" s="29" t="n">
        <f aca="false">SUM(G125:G126)</f>
        <v>0</v>
      </c>
      <c r="H123" s="29" t="n">
        <f aca="false">SUM(H125:H126)</f>
        <v>0</v>
      </c>
      <c r="I123" s="29" t="n">
        <v>0</v>
      </c>
      <c r="J123" s="29" t="n">
        <v>0</v>
      </c>
      <c r="K123" s="31" t="s">
        <v>67</v>
      </c>
      <c r="M123" s="24"/>
      <c r="N123" s="25"/>
      <c r="O123" s="33"/>
      <c r="P123" s="25"/>
      <c r="Q123" s="33"/>
      <c r="R123" s="25"/>
      <c r="S123" s="25"/>
    </row>
    <row r="124" s="23" customFormat="true" ht="32.25" hidden="false" customHeight="true" outlineLevel="0" collapsed="false">
      <c r="A124" s="26"/>
      <c r="B124" s="27"/>
      <c r="C124" s="44" t="s">
        <v>23</v>
      </c>
      <c r="D124" s="29" t="n">
        <f aca="false">SUM(E124:J124)</f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31"/>
      <c r="M124" s="24"/>
      <c r="N124" s="25"/>
      <c r="O124" s="42"/>
      <c r="P124" s="25"/>
      <c r="Q124" s="42"/>
      <c r="R124" s="25"/>
      <c r="S124" s="25"/>
    </row>
    <row r="125" s="23" customFormat="true" ht="16.5" hidden="false" customHeight="true" outlineLevel="0" collapsed="false">
      <c r="A125" s="26"/>
      <c r="B125" s="27"/>
      <c r="C125" s="44" t="s">
        <v>24</v>
      </c>
      <c r="D125" s="29" t="n">
        <f aca="false">SUM(E125:J125)</f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31"/>
      <c r="M125" s="24"/>
      <c r="N125" s="25"/>
      <c r="O125" s="42"/>
      <c r="P125" s="25"/>
      <c r="Q125" s="42"/>
      <c r="R125" s="25"/>
      <c r="S125" s="25"/>
    </row>
    <row r="126" s="23" customFormat="true" ht="16.5" hidden="false" customHeight="true" outlineLevel="0" collapsed="false">
      <c r="A126" s="26"/>
      <c r="B126" s="27"/>
      <c r="C126" s="44" t="s">
        <v>25</v>
      </c>
      <c r="D126" s="29" t="n">
        <f aca="false">SUM(E126:J126)</f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31"/>
      <c r="M126" s="24"/>
      <c r="N126" s="25"/>
      <c r="O126" s="42"/>
      <c r="P126" s="25"/>
      <c r="Q126" s="42"/>
      <c r="R126" s="25"/>
      <c r="S126" s="25"/>
    </row>
    <row r="127" s="23" customFormat="true" ht="30" hidden="false" customHeight="true" outlineLevel="0" collapsed="false">
      <c r="A127" s="26"/>
      <c r="B127" s="27"/>
      <c r="C127" s="44" t="s">
        <v>26</v>
      </c>
      <c r="D127" s="29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31"/>
      <c r="M127" s="24"/>
      <c r="N127" s="25"/>
      <c r="O127" s="25"/>
      <c r="P127" s="25"/>
      <c r="Q127" s="25"/>
      <c r="R127" s="25"/>
      <c r="S127" s="25"/>
    </row>
    <row r="128" s="23" customFormat="true" ht="25.5" hidden="false" customHeight="true" outlineLevel="0" collapsed="false">
      <c r="A128" s="26" t="s">
        <v>68</v>
      </c>
      <c r="B128" s="27" t="s">
        <v>20</v>
      </c>
      <c r="C128" s="47" t="s">
        <v>64</v>
      </c>
      <c r="D128" s="29" t="n">
        <f aca="false">SUM(E128:J128)</f>
        <v>1735</v>
      </c>
      <c r="E128" s="29" t="n">
        <f aca="false">SUM(E130:E131)</f>
        <v>0</v>
      </c>
      <c r="F128" s="29" t="n">
        <f aca="false">SUM(F130:F131)</f>
        <v>0</v>
      </c>
      <c r="G128" s="29" t="n">
        <f aca="false">SUM(G130:G131)</f>
        <v>0</v>
      </c>
      <c r="H128" s="29" t="n">
        <f aca="false">SUM(H130:H131)</f>
        <v>0</v>
      </c>
      <c r="I128" s="29" t="n">
        <f aca="false">SUM(I130:I131)</f>
        <v>867.5</v>
      </c>
      <c r="J128" s="29" t="n">
        <f aca="false">SUM(J130:J131)</f>
        <v>867.5</v>
      </c>
      <c r="K128" s="31" t="s">
        <v>69</v>
      </c>
      <c r="M128" s="24"/>
      <c r="N128" s="25"/>
      <c r="O128" s="33"/>
      <c r="P128" s="25"/>
      <c r="Q128" s="33"/>
      <c r="R128" s="25"/>
      <c r="S128" s="25"/>
    </row>
    <row r="129" s="23" customFormat="true" ht="25.5" hidden="false" customHeight="true" outlineLevel="0" collapsed="false">
      <c r="A129" s="26"/>
      <c r="B129" s="27"/>
      <c r="C129" s="44" t="s">
        <v>23</v>
      </c>
      <c r="D129" s="29" t="n">
        <f aca="false">SUM(E129:J129)</f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31"/>
      <c r="M129" s="24"/>
      <c r="N129" s="25"/>
      <c r="O129" s="42"/>
      <c r="P129" s="25"/>
      <c r="Q129" s="42"/>
      <c r="R129" s="25"/>
      <c r="S129" s="25"/>
    </row>
    <row r="130" s="23" customFormat="true" ht="17.25" hidden="false" customHeight="true" outlineLevel="0" collapsed="false">
      <c r="A130" s="26"/>
      <c r="B130" s="27"/>
      <c r="C130" s="44" t="s">
        <v>24</v>
      </c>
      <c r="D130" s="29" t="n">
        <f aca="false">SUM(E130:J130)</f>
        <v>0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  <c r="K130" s="31"/>
      <c r="M130" s="24"/>
      <c r="N130" s="25"/>
      <c r="O130" s="42"/>
      <c r="P130" s="25"/>
      <c r="Q130" s="42"/>
      <c r="R130" s="25"/>
      <c r="S130" s="25"/>
    </row>
    <row r="131" s="23" customFormat="true" ht="17.25" hidden="false" customHeight="true" outlineLevel="0" collapsed="false">
      <c r="A131" s="26"/>
      <c r="B131" s="27"/>
      <c r="C131" s="44" t="s">
        <v>25</v>
      </c>
      <c r="D131" s="29" t="n">
        <f aca="false">SUM(E131:J131)</f>
        <v>1735</v>
      </c>
      <c r="E131" s="41" t="n">
        <v>0</v>
      </c>
      <c r="F131" s="41" t="n">
        <v>0</v>
      </c>
      <c r="G131" s="41" t="n">
        <v>0</v>
      </c>
      <c r="H131" s="41" t="n">
        <v>0</v>
      </c>
      <c r="I131" s="41" t="n">
        <v>867.5</v>
      </c>
      <c r="J131" s="41" t="n">
        <v>867.5</v>
      </c>
      <c r="K131" s="31"/>
      <c r="M131" s="24"/>
      <c r="N131" s="25"/>
      <c r="O131" s="42"/>
      <c r="P131" s="25"/>
      <c r="Q131" s="42"/>
      <c r="R131" s="25"/>
      <c r="S131" s="25"/>
    </row>
    <row r="132" s="23" customFormat="true" ht="28.5" hidden="false" customHeight="true" outlineLevel="0" collapsed="false">
      <c r="A132" s="26"/>
      <c r="B132" s="27"/>
      <c r="C132" s="44" t="s">
        <v>26</v>
      </c>
      <c r="D132" s="29" t="n">
        <v>0</v>
      </c>
      <c r="E132" s="36" t="n">
        <v>0</v>
      </c>
      <c r="F132" s="36" t="n"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1"/>
      <c r="M132" s="24"/>
      <c r="N132" s="25"/>
      <c r="O132" s="25"/>
      <c r="P132" s="25"/>
      <c r="Q132" s="25"/>
      <c r="R132" s="25"/>
      <c r="S132" s="25"/>
    </row>
    <row r="133" s="23" customFormat="true" ht="25.5" hidden="false" customHeight="true" outlineLevel="0" collapsed="false">
      <c r="A133" s="26" t="s">
        <v>70</v>
      </c>
      <c r="B133" s="27" t="s">
        <v>20</v>
      </c>
      <c r="C133" s="47" t="s">
        <v>64</v>
      </c>
      <c r="D133" s="29" t="n">
        <f aca="false">SUM(E133:J133)</f>
        <v>860.6</v>
      </c>
      <c r="E133" s="29" t="n">
        <f aca="false">SUM(E135:E136)</f>
        <v>0</v>
      </c>
      <c r="F133" s="29" t="n">
        <f aca="false">SUM(F135:F136)</f>
        <v>760.6</v>
      </c>
      <c r="G133" s="29" t="n">
        <f aca="false">SUM(G135:G136)</f>
        <v>100</v>
      </c>
      <c r="H133" s="29" t="n">
        <v>0</v>
      </c>
      <c r="I133" s="29" t="n">
        <v>0</v>
      </c>
      <c r="J133" s="29" t="n">
        <v>0</v>
      </c>
      <c r="K133" s="31" t="s">
        <v>71</v>
      </c>
      <c r="M133" s="24"/>
      <c r="N133" s="25"/>
      <c r="O133" s="33"/>
      <c r="P133" s="25"/>
      <c r="Q133" s="33"/>
      <c r="R133" s="25"/>
      <c r="S133" s="25"/>
    </row>
    <row r="134" s="23" customFormat="true" ht="25.5" hidden="false" customHeight="true" outlineLevel="0" collapsed="false">
      <c r="A134" s="26"/>
      <c r="B134" s="27"/>
      <c r="C134" s="44" t="s">
        <v>23</v>
      </c>
      <c r="D134" s="29" t="n">
        <f aca="false">SUM(E134:J134)</f>
        <v>0</v>
      </c>
      <c r="E134" s="41" t="n">
        <v>0</v>
      </c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31"/>
      <c r="M134" s="24"/>
      <c r="N134" s="25"/>
      <c r="O134" s="42"/>
      <c r="P134" s="25"/>
      <c r="Q134" s="42"/>
      <c r="R134" s="25"/>
      <c r="S134" s="25"/>
    </row>
    <row r="135" s="23" customFormat="true" ht="12.75" hidden="false" customHeight="true" outlineLevel="0" collapsed="false">
      <c r="A135" s="26"/>
      <c r="B135" s="27"/>
      <c r="C135" s="44" t="s">
        <v>24</v>
      </c>
      <c r="D135" s="29" t="n">
        <f aca="false">SUM(E135:J135)</f>
        <v>500</v>
      </c>
      <c r="E135" s="41" t="n">
        <v>0</v>
      </c>
      <c r="F135" s="41" t="n">
        <v>500</v>
      </c>
      <c r="G135" s="41" t="n">
        <v>0</v>
      </c>
      <c r="H135" s="41" t="n">
        <v>0</v>
      </c>
      <c r="I135" s="41" t="n">
        <v>0</v>
      </c>
      <c r="J135" s="41" t="n">
        <v>0</v>
      </c>
      <c r="K135" s="31"/>
      <c r="M135" s="24"/>
      <c r="N135" s="25"/>
      <c r="O135" s="42"/>
      <c r="P135" s="25"/>
      <c r="Q135" s="42"/>
      <c r="R135" s="25"/>
      <c r="S135" s="25"/>
    </row>
    <row r="136" s="23" customFormat="true" ht="12.75" hidden="false" customHeight="true" outlineLevel="0" collapsed="false">
      <c r="A136" s="26"/>
      <c r="B136" s="27"/>
      <c r="C136" s="44" t="s">
        <v>25</v>
      </c>
      <c r="D136" s="29" t="n">
        <f aca="false">SUM(E136:J136)</f>
        <v>360.6</v>
      </c>
      <c r="E136" s="41" t="n">
        <v>0</v>
      </c>
      <c r="F136" s="41" t="n">
        <v>260.6</v>
      </c>
      <c r="G136" s="41" t="n">
        <v>100</v>
      </c>
      <c r="H136" s="41" t="n">
        <v>0</v>
      </c>
      <c r="I136" s="41" t="n">
        <v>0</v>
      </c>
      <c r="J136" s="41" t="n">
        <v>0</v>
      </c>
      <c r="K136" s="31"/>
      <c r="M136" s="24"/>
      <c r="N136" s="25"/>
      <c r="O136" s="42"/>
      <c r="P136" s="25"/>
      <c r="Q136" s="42"/>
      <c r="R136" s="25"/>
      <c r="S136" s="25"/>
    </row>
    <row r="137" s="23" customFormat="true" ht="27.75" hidden="false" customHeight="true" outlineLevel="0" collapsed="false">
      <c r="A137" s="26"/>
      <c r="B137" s="27"/>
      <c r="C137" s="44" t="s">
        <v>26</v>
      </c>
      <c r="D137" s="29" t="n">
        <v>0</v>
      </c>
      <c r="E137" s="36" t="n">
        <v>0</v>
      </c>
      <c r="F137" s="36" t="n">
        <v>0</v>
      </c>
      <c r="G137" s="36" t="n">
        <v>0</v>
      </c>
      <c r="H137" s="36" t="n">
        <v>0</v>
      </c>
      <c r="I137" s="36" t="n">
        <v>0</v>
      </c>
      <c r="J137" s="36" t="n">
        <v>0</v>
      </c>
      <c r="K137" s="31"/>
      <c r="M137" s="24"/>
      <c r="N137" s="25"/>
      <c r="O137" s="25"/>
      <c r="P137" s="25"/>
      <c r="Q137" s="25"/>
      <c r="R137" s="25"/>
      <c r="S137" s="25"/>
    </row>
    <row r="138" s="23" customFormat="true" ht="27.75" hidden="false" customHeight="true" outlineLevel="0" collapsed="false">
      <c r="A138" s="26" t="s">
        <v>72</v>
      </c>
      <c r="B138" s="27" t="s">
        <v>20</v>
      </c>
      <c r="C138" s="47" t="s">
        <v>64</v>
      </c>
      <c r="D138" s="29" t="n">
        <f aca="false">SUM(E138:J138)</f>
        <v>1400</v>
      </c>
      <c r="E138" s="29" t="n">
        <f aca="false">SUM(E140:E141)</f>
        <v>0</v>
      </c>
      <c r="F138" s="29" t="n">
        <f aca="false">SUM(F140:F141)</f>
        <v>0</v>
      </c>
      <c r="G138" s="29" t="n">
        <f aca="false">SUM(G140:G141)</f>
        <v>0</v>
      </c>
      <c r="H138" s="29" t="n">
        <f aca="false">SUM(H140:H141)</f>
        <v>0</v>
      </c>
      <c r="I138" s="29" t="n">
        <f aca="false">SUM(I140:I141)</f>
        <v>700</v>
      </c>
      <c r="J138" s="29" t="n">
        <f aca="false">SUM(J140:J141)</f>
        <v>700</v>
      </c>
      <c r="K138" s="31" t="s">
        <v>73</v>
      </c>
      <c r="M138" s="24"/>
      <c r="N138" s="25"/>
      <c r="O138" s="33"/>
      <c r="P138" s="25"/>
      <c r="Q138" s="33"/>
      <c r="R138" s="25"/>
      <c r="S138" s="25"/>
    </row>
    <row r="139" s="23" customFormat="true" ht="26.25" hidden="false" customHeight="true" outlineLevel="0" collapsed="false">
      <c r="A139" s="26"/>
      <c r="B139" s="27"/>
      <c r="C139" s="44" t="s">
        <v>23</v>
      </c>
      <c r="D139" s="29" t="n">
        <f aca="false">SUM(E139:J139)</f>
        <v>0</v>
      </c>
      <c r="E139" s="41" t="n">
        <v>0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31"/>
      <c r="M139" s="24"/>
      <c r="N139" s="25"/>
      <c r="O139" s="42"/>
      <c r="P139" s="25"/>
      <c r="Q139" s="42"/>
      <c r="R139" s="25"/>
      <c r="S139" s="25"/>
    </row>
    <row r="140" s="23" customFormat="true" ht="14.25" hidden="false" customHeight="true" outlineLevel="0" collapsed="false">
      <c r="A140" s="26"/>
      <c r="B140" s="27"/>
      <c r="C140" s="44" t="s">
        <v>24</v>
      </c>
      <c r="D140" s="29" t="n">
        <f aca="false">SUM(E140:J140)</f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31"/>
      <c r="M140" s="24"/>
      <c r="N140" s="25"/>
      <c r="O140" s="42"/>
      <c r="P140" s="25"/>
      <c r="Q140" s="42"/>
      <c r="R140" s="25"/>
      <c r="S140" s="25"/>
    </row>
    <row r="141" s="23" customFormat="true" ht="14.25" hidden="false" customHeight="true" outlineLevel="0" collapsed="false">
      <c r="A141" s="26"/>
      <c r="B141" s="27"/>
      <c r="C141" s="50" t="s">
        <v>25</v>
      </c>
      <c r="D141" s="29" t="n">
        <f aca="false">SUM(E141:J141)</f>
        <v>1400</v>
      </c>
      <c r="E141" s="41" t="n">
        <v>0</v>
      </c>
      <c r="F141" s="41" t="n">
        <v>0</v>
      </c>
      <c r="G141" s="41" t="n">
        <v>0</v>
      </c>
      <c r="H141" s="41" t="n">
        <v>0</v>
      </c>
      <c r="I141" s="41" t="n">
        <v>700</v>
      </c>
      <c r="J141" s="41" t="n">
        <v>700</v>
      </c>
      <c r="K141" s="31"/>
      <c r="M141" s="24"/>
      <c r="N141" s="25"/>
      <c r="O141" s="42"/>
      <c r="P141" s="25"/>
      <c r="Q141" s="42"/>
      <c r="R141" s="25"/>
      <c r="S141" s="25"/>
    </row>
    <row r="142" s="23" customFormat="true" ht="25.5" hidden="false" customHeight="false" outlineLevel="0" collapsed="false">
      <c r="A142" s="26"/>
      <c r="B142" s="27"/>
      <c r="C142" s="44" t="s">
        <v>26</v>
      </c>
      <c r="D142" s="29" t="n">
        <v>0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1"/>
      <c r="M142" s="24"/>
      <c r="N142" s="25"/>
      <c r="O142" s="25"/>
      <c r="P142" s="25"/>
      <c r="Q142" s="25"/>
      <c r="R142" s="25"/>
      <c r="S142" s="25"/>
    </row>
    <row r="143" s="23" customFormat="true" ht="28.5" hidden="false" customHeight="true" outlineLevel="0" collapsed="false">
      <c r="A143" s="26" t="s">
        <v>74</v>
      </c>
      <c r="B143" s="27" t="s">
        <v>20</v>
      </c>
      <c r="C143" s="47" t="s">
        <v>64</v>
      </c>
      <c r="D143" s="29" t="n">
        <f aca="false">SUM(E143:J143)</f>
        <v>3000</v>
      </c>
      <c r="E143" s="29" t="n">
        <f aca="false">SUM(E145:E146)</f>
        <v>0</v>
      </c>
      <c r="F143" s="29" t="n">
        <f aca="false">SUM(F145:F146)</f>
        <v>0</v>
      </c>
      <c r="G143" s="29" t="n">
        <f aca="false">SUM(G145:G146)</f>
        <v>1000</v>
      </c>
      <c r="H143" s="29" t="n">
        <f aca="false">SUM(H145:H146)</f>
        <v>0</v>
      </c>
      <c r="I143" s="29" t="n">
        <f aca="false">SUM(I145:I146)</f>
        <v>1000</v>
      </c>
      <c r="J143" s="29" t="n">
        <f aca="false">SUM(J145:J146)</f>
        <v>1000</v>
      </c>
      <c r="K143" s="31" t="s">
        <v>75</v>
      </c>
      <c r="M143" s="24"/>
      <c r="N143" s="25"/>
      <c r="O143" s="33"/>
      <c r="P143" s="25"/>
      <c r="Q143" s="33"/>
      <c r="R143" s="25"/>
      <c r="S143" s="25"/>
    </row>
    <row r="144" s="23" customFormat="true" ht="28.5" hidden="false" customHeight="true" outlineLevel="0" collapsed="false">
      <c r="A144" s="26"/>
      <c r="B144" s="27"/>
      <c r="C144" s="44" t="s">
        <v>23</v>
      </c>
      <c r="D144" s="29" t="n">
        <f aca="false">SUM(E144:J144)</f>
        <v>0</v>
      </c>
      <c r="E144" s="41" t="n">
        <v>0</v>
      </c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31"/>
      <c r="M144" s="24"/>
      <c r="N144" s="25"/>
      <c r="O144" s="42"/>
      <c r="P144" s="25"/>
      <c r="Q144" s="42"/>
      <c r="R144" s="25"/>
      <c r="S144" s="25"/>
    </row>
    <row r="145" s="23" customFormat="true" ht="12.75" hidden="false" customHeight="false" outlineLevel="0" collapsed="false">
      <c r="A145" s="26"/>
      <c r="B145" s="27"/>
      <c r="C145" s="44" t="s">
        <v>24</v>
      </c>
      <c r="D145" s="29" t="n">
        <f aca="false">SUM(E145:J145)</f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1" t="n">
        <v>0</v>
      </c>
      <c r="K145" s="31"/>
      <c r="M145" s="24"/>
      <c r="N145" s="25"/>
      <c r="O145" s="42"/>
      <c r="P145" s="25"/>
      <c r="Q145" s="42"/>
      <c r="R145" s="25"/>
      <c r="S145" s="25"/>
    </row>
    <row r="146" s="23" customFormat="true" ht="12.75" hidden="false" customHeight="false" outlineLevel="0" collapsed="false">
      <c r="A146" s="26"/>
      <c r="B146" s="27"/>
      <c r="C146" s="50" t="s">
        <v>25</v>
      </c>
      <c r="D146" s="29" t="n">
        <f aca="false">SUM(E146:J146)</f>
        <v>3000</v>
      </c>
      <c r="E146" s="41" t="n">
        <v>0</v>
      </c>
      <c r="F146" s="41" t="n">
        <v>0</v>
      </c>
      <c r="G146" s="41" t="n">
        <v>1000</v>
      </c>
      <c r="H146" s="41" t="n">
        <v>0</v>
      </c>
      <c r="I146" s="41" t="n">
        <v>1000</v>
      </c>
      <c r="J146" s="41" t="n">
        <v>1000</v>
      </c>
      <c r="K146" s="31"/>
      <c r="M146" s="24"/>
      <c r="N146" s="25"/>
      <c r="O146" s="42"/>
      <c r="P146" s="25"/>
      <c r="Q146" s="42"/>
      <c r="R146" s="25"/>
      <c r="S146" s="25"/>
    </row>
    <row r="147" s="23" customFormat="true" ht="25.5" hidden="false" customHeight="false" outlineLevel="0" collapsed="false">
      <c r="A147" s="26"/>
      <c r="B147" s="27"/>
      <c r="C147" s="44" t="s">
        <v>26</v>
      </c>
      <c r="D147" s="29" t="n">
        <v>0</v>
      </c>
      <c r="E147" s="36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1"/>
      <c r="M147" s="24"/>
      <c r="N147" s="25"/>
      <c r="O147" s="25"/>
      <c r="P147" s="25"/>
      <c r="Q147" s="25"/>
      <c r="R147" s="25"/>
      <c r="S147" s="25"/>
    </row>
    <row r="148" s="23" customFormat="true" ht="25.5" hidden="false" customHeight="true" outlineLevel="0" collapsed="false">
      <c r="A148" s="26" t="s">
        <v>76</v>
      </c>
      <c r="B148" s="27" t="s">
        <v>20</v>
      </c>
      <c r="C148" s="47" t="s">
        <v>64</v>
      </c>
      <c r="D148" s="29" t="n">
        <f aca="false">SUM(E148:J148)</f>
        <v>876.5</v>
      </c>
      <c r="E148" s="30" t="n">
        <f aca="false">SUM(E150:E151)</f>
        <v>276.5</v>
      </c>
      <c r="F148" s="30" t="n">
        <f aca="false">SUM(F150:F151)</f>
        <v>0</v>
      </c>
      <c r="G148" s="30" t="n">
        <f aca="false">SUM(G150:G151)</f>
        <v>150</v>
      </c>
      <c r="H148" s="30" t="n">
        <f aca="false">SUM(H150:H151)</f>
        <v>150</v>
      </c>
      <c r="I148" s="30" t="n">
        <f aca="false">SUM(I150:I151)</f>
        <v>150</v>
      </c>
      <c r="J148" s="30" t="n">
        <f aca="false">SUM(J150:J151)</f>
        <v>150</v>
      </c>
      <c r="K148" s="31" t="s">
        <v>77</v>
      </c>
      <c r="N148" s="25"/>
      <c r="O148" s="33"/>
      <c r="P148" s="25"/>
      <c r="Q148" s="33"/>
      <c r="R148" s="25"/>
      <c r="S148" s="25"/>
    </row>
    <row r="149" s="23" customFormat="true" ht="26.25" hidden="false" customHeight="true" outlineLevel="0" collapsed="false">
      <c r="A149" s="26"/>
      <c r="B149" s="27"/>
      <c r="C149" s="44" t="s">
        <v>23</v>
      </c>
      <c r="D149" s="29" t="n">
        <f aca="false">SUM(E149:J149)</f>
        <v>0</v>
      </c>
      <c r="E149" s="30" t="n">
        <v>0</v>
      </c>
      <c r="F149" s="75" t="n">
        <v>0</v>
      </c>
      <c r="G149" s="75" t="n">
        <v>0</v>
      </c>
      <c r="H149" s="29" t="n">
        <v>0</v>
      </c>
      <c r="I149" s="29" t="n">
        <v>0</v>
      </c>
      <c r="J149" s="29" t="n">
        <v>0</v>
      </c>
      <c r="K149" s="31"/>
      <c r="M149" s="24"/>
      <c r="N149" s="25"/>
      <c r="O149" s="33"/>
      <c r="P149" s="25"/>
      <c r="Q149" s="33"/>
      <c r="R149" s="25"/>
      <c r="S149" s="25"/>
    </row>
    <row r="150" s="23" customFormat="true" ht="13.5" hidden="false" customHeight="true" outlineLevel="0" collapsed="false">
      <c r="A150" s="26"/>
      <c r="B150" s="27"/>
      <c r="C150" s="44" t="s">
        <v>24</v>
      </c>
      <c r="D150" s="29" t="n">
        <f aca="false">SUM(E150:J150)</f>
        <v>179.4</v>
      </c>
      <c r="E150" s="40" t="n">
        <v>179.4</v>
      </c>
      <c r="F150" s="76" t="n">
        <v>0</v>
      </c>
      <c r="G150" s="76" t="n">
        <v>0</v>
      </c>
      <c r="H150" s="76" t="n">
        <v>0</v>
      </c>
      <c r="I150" s="41" t="n">
        <v>0</v>
      </c>
      <c r="J150" s="41" t="n">
        <v>0</v>
      </c>
      <c r="K150" s="31"/>
      <c r="M150" s="24"/>
      <c r="N150" s="25"/>
      <c r="O150" s="42"/>
      <c r="P150" s="25"/>
      <c r="Q150" s="42"/>
      <c r="R150" s="25"/>
      <c r="S150" s="25"/>
    </row>
    <row r="151" s="23" customFormat="true" ht="13.5" hidden="false" customHeight="true" outlineLevel="0" collapsed="false">
      <c r="A151" s="26"/>
      <c r="B151" s="27"/>
      <c r="C151" s="44" t="s">
        <v>25</v>
      </c>
      <c r="D151" s="29" t="n">
        <f aca="false">SUM(E151:J151)</f>
        <v>697.1</v>
      </c>
      <c r="E151" s="40" t="n">
        <v>97.1</v>
      </c>
      <c r="F151" s="76" t="n">
        <v>0</v>
      </c>
      <c r="G151" s="76" t="n">
        <v>150</v>
      </c>
      <c r="H151" s="76" t="n">
        <v>150</v>
      </c>
      <c r="I151" s="76" t="n">
        <v>150</v>
      </c>
      <c r="J151" s="76" t="n">
        <v>150</v>
      </c>
      <c r="K151" s="31"/>
      <c r="M151" s="24"/>
      <c r="N151" s="25"/>
      <c r="O151" s="42"/>
      <c r="P151" s="25"/>
      <c r="Q151" s="42"/>
      <c r="R151" s="25"/>
      <c r="S151" s="25"/>
    </row>
    <row r="152" s="23" customFormat="true" ht="27" hidden="false" customHeight="true" outlineLevel="0" collapsed="false">
      <c r="A152" s="26"/>
      <c r="B152" s="27"/>
      <c r="C152" s="44" t="s">
        <v>26</v>
      </c>
      <c r="D152" s="29" t="n">
        <v>0</v>
      </c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1"/>
      <c r="M152" s="24"/>
      <c r="N152" s="25"/>
      <c r="O152" s="25"/>
      <c r="P152" s="25"/>
      <c r="Q152" s="25"/>
      <c r="R152" s="25"/>
      <c r="S152" s="25"/>
    </row>
    <row r="153" s="23" customFormat="true" ht="24.75" hidden="false" customHeight="true" outlineLevel="0" collapsed="false">
      <c r="A153" s="26" t="s">
        <v>78</v>
      </c>
      <c r="B153" s="27" t="s">
        <v>20</v>
      </c>
      <c r="C153" s="47" t="s">
        <v>64</v>
      </c>
      <c r="D153" s="29" t="n">
        <f aca="false">SUM(E153:J153)</f>
        <v>35145.6</v>
      </c>
      <c r="E153" s="30" t="n">
        <f aca="false">E155+E156+E154</f>
        <v>5475.5</v>
      </c>
      <c r="F153" s="30" t="n">
        <f aca="false">F155+F156+F154</f>
        <v>5902.8</v>
      </c>
      <c r="G153" s="30" t="n">
        <f aca="false">G155+G156+G154</f>
        <v>5718.7</v>
      </c>
      <c r="H153" s="30" t="n">
        <f aca="false">H155+H156+H154</f>
        <v>5798</v>
      </c>
      <c r="I153" s="30" t="n">
        <f aca="false">I155+I156+I154</f>
        <v>5701.4</v>
      </c>
      <c r="J153" s="30" t="n">
        <f aca="false">J155+J156+J154</f>
        <v>6549.2</v>
      </c>
      <c r="K153" s="31" t="s">
        <v>79</v>
      </c>
      <c r="N153" s="25"/>
      <c r="O153" s="33"/>
      <c r="P153" s="25"/>
      <c r="Q153" s="33"/>
      <c r="R153" s="25"/>
      <c r="S153" s="25"/>
    </row>
    <row r="154" s="23" customFormat="true" ht="30.75" hidden="false" customHeight="true" outlineLevel="0" collapsed="false">
      <c r="A154" s="26"/>
      <c r="B154" s="27"/>
      <c r="C154" s="44" t="s">
        <v>23</v>
      </c>
      <c r="D154" s="29" t="n">
        <f aca="false">SUM(E154:J154)</f>
        <v>25709.2</v>
      </c>
      <c r="E154" s="30" t="n">
        <v>4923</v>
      </c>
      <c r="F154" s="75" t="n">
        <v>5307.2</v>
      </c>
      <c r="G154" s="75" t="n">
        <v>5141.1</v>
      </c>
      <c r="H154" s="29" t="n">
        <v>5212.4</v>
      </c>
      <c r="I154" s="29" t="n">
        <v>5125.5</v>
      </c>
      <c r="J154" s="29" t="n">
        <v>0</v>
      </c>
      <c r="K154" s="31"/>
      <c r="M154" s="24"/>
      <c r="N154" s="25"/>
      <c r="O154" s="33"/>
      <c r="P154" s="25"/>
      <c r="Q154" s="33"/>
      <c r="R154" s="25"/>
      <c r="S154" s="25"/>
    </row>
    <row r="155" s="23" customFormat="true" ht="16.5" hidden="false" customHeight="true" outlineLevel="0" collapsed="false">
      <c r="A155" s="26"/>
      <c r="B155" s="27"/>
      <c r="C155" s="44" t="s">
        <v>24</v>
      </c>
      <c r="D155" s="29" t="n">
        <f aca="false">SUM(E155:J155)</f>
        <v>9407.8</v>
      </c>
      <c r="E155" s="40" t="n">
        <v>547</v>
      </c>
      <c r="F155" s="76" t="n">
        <v>589.7</v>
      </c>
      <c r="G155" s="76" t="n">
        <v>571.9</v>
      </c>
      <c r="H155" s="41" t="n">
        <v>579.8</v>
      </c>
      <c r="I155" s="41" t="n">
        <v>570.2</v>
      </c>
      <c r="J155" s="41" t="n">
        <v>6549.2</v>
      </c>
      <c r="K155" s="31"/>
      <c r="M155" s="24"/>
      <c r="N155" s="25"/>
      <c r="O155" s="42"/>
      <c r="P155" s="25"/>
      <c r="Q155" s="42"/>
      <c r="R155" s="25"/>
      <c r="S155" s="25"/>
    </row>
    <row r="156" s="23" customFormat="true" ht="16.5" hidden="false" customHeight="true" outlineLevel="0" collapsed="false">
      <c r="A156" s="26"/>
      <c r="B156" s="27"/>
      <c r="C156" s="44" t="s">
        <v>25</v>
      </c>
      <c r="D156" s="29" t="n">
        <f aca="false">SUM(E156:J156)</f>
        <v>28.6</v>
      </c>
      <c r="E156" s="40" t="n">
        <v>5.5</v>
      </c>
      <c r="F156" s="76" t="n">
        <f aca="false">5.9</f>
        <v>5.9</v>
      </c>
      <c r="G156" s="76" t="n">
        <v>5.7</v>
      </c>
      <c r="H156" s="41" t="n">
        <v>5.8</v>
      </c>
      <c r="I156" s="41" t="n">
        <v>5.7</v>
      </c>
      <c r="J156" s="41" t="n">
        <v>0</v>
      </c>
      <c r="K156" s="31"/>
      <c r="M156" s="24"/>
      <c r="N156" s="25"/>
      <c r="O156" s="42"/>
      <c r="P156" s="25"/>
      <c r="Q156" s="42"/>
      <c r="R156" s="25"/>
      <c r="S156" s="25"/>
    </row>
    <row r="157" s="23" customFormat="true" ht="27" hidden="false" customHeight="true" outlineLevel="0" collapsed="false">
      <c r="A157" s="26"/>
      <c r="B157" s="27"/>
      <c r="C157" s="44" t="s">
        <v>26</v>
      </c>
      <c r="D157" s="29" t="n">
        <v>0</v>
      </c>
      <c r="E157" s="36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1"/>
      <c r="M157" s="24"/>
      <c r="N157" s="25"/>
      <c r="O157" s="25"/>
      <c r="P157" s="25"/>
      <c r="Q157" s="25"/>
      <c r="R157" s="25"/>
      <c r="S157" s="25"/>
    </row>
    <row r="158" s="23" customFormat="true" ht="26.25" hidden="false" customHeight="true" outlineLevel="0" collapsed="false">
      <c r="A158" s="26" t="s">
        <v>80</v>
      </c>
      <c r="B158" s="27" t="s">
        <v>20</v>
      </c>
      <c r="C158" s="47" t="s">
        <v>64</v>
      </c>
      <c r="D158" s="29" t="n">
        <f aca="false">SUM(E158:J158)</f>
        <v>2909.4</v>
      </c>
      <c r="E158" s="30" t="n">
        <f aca="false">E160+E161</f>
        <v>590</v>
      </c>
      <c r="F158" s="30" t="n">
        <f aca="false">F160+F161</f>
        <v>589.9</v>
      </c>
      <c r="G158" s="30" t="n">
        <f aca="false">G160+G161</f>
        <v>576.5</v>
      </c>
      <c r="H158" s="30" t="n">
        <f aca="false">H160+H161</f>
        <v>576.5</v>
      </c>
      <c r="I158" s="30" t="n">
        <f aca="false">I160+I161</f>
        <v>576.5</v>
      </c>
      <c r="J158" s="30" t="n">
        <f aca="false">J160+J161</f>
        <v>0</v>
      </c>
      <c r="K158" s="31" t="s">
        <v>81</v>
      </c>
      <c r="N158" s="25"/>
      <c r="O158" s="33"/>
      <c r="P158" s="25"/>
      <c r="Q158" s="33"/>
      <c r="R158" s="25"/>
      <c r="S158" s="25"/>
    </row>
    <row r="159" s="23" customFormat="true" ht="26.25" hidden="false" customHeight="true" outlineLevel="0" collapsed="false">
      <c r="A159" s="26"/>
      <c r="B159" s="27"/>
      <c r="C159" s="44" t="s">
        <v>23</v>
      </c>
      <c r="D159" s="29" t="n">
        <f aca="false">SUM(E159:J159)</f>
        <v>0</v>
      </c>
      <c r="E159" s="30" t="n">
        <v>0</v>
      </c>
      <c r="F159" s="75" t="n">
        <v>0</v>
      </c>
      <c r="G159" s="75" t="n">
        <v>0</v>
      </c>
      <c r="H159" s="29" t="n">
        <v>0</v>
      </c>
      <c r="I159" s="29" t="n">
        <v>0</v>
      </c>
      <c r="J159" s="29" t="n">
        <v>0</v>
      </c>
      <c r="K159" s="31"/>
      <c r="M159" s="24"/>
      <c r="N159" s="25"/>
      <c r="O159" s="33"/>
      <c r="P159" s="25"/>
      <c r="Q159" s="33"/>
      <c r="R159" s="25"/>
      <c r="S159" s="25"/>
    </row>
    <row r="160" s="23" customFormat="true" ht="12.75" hidden="false" customHeight="false" outlineLevel="0" collapsed="false">
      <c r="A160" s="26"/>
      <c r="B160" s="27"/>
      <c r="C160" s="44" t="s">
        <v>24</v>
      </c>
      <c r="D160" s="29" t="n">
        <f aca="false">SUM(E160:J160)</f>
        <v>1450.1</v>
      </c>
      <c r="E160" s="40" t="n">
        <v>292.6</v>
      </c>
      <c r="F160" s="76" t="n">
        <v>292.6</v>
      </c>
      <c r="G160" s="76" t="n">
        <v>288.3</v>
      </c>
      <c r="H160" s="76" t="n">
        <v>288.3</v>
      </c>
      <c r="I160" s="76" t="n">
        <v>288.3</v>
      </c>
      <c r="J160" s="41"/>
      <c r="K160" s="31"/>
      <c r="M160" s="24"/>
      <c r="N160" s="25"/>
      <c r="O160" s="42"/>
      <c r="P160" s="25"/>
      <c r="Q160" s="42"/>
      <c r="R160" s="25"/>
      <c r="S160" s="25"/>
    </row>
    <row r="161" s="23" customFormat="true" ht="12.75" hidden="false" customHeight="false" outlineLevel="0" collapsed="false">
      <c r="A161" s="26"/>
      <c r="B161" s="27"/>
      <c r="C161" s="44" t="s">
        <v>25</v>
      </c>
      <c r="D161" s="29" t="n">
        <f aca="false">SUM(E161:J161)</f>
        <v>1459.3</v>
      </c>
      <c r="E161" s="40" t="n">
        <v>297.4</v>
      </c>
      <c r="F161" s="76" t="n">
        <v>297.3</v>
      </c>
      <c r="G161" s="76" t="n">
        <v>288.2</v>
      </c>
      <c r="H161" s="76" t="n">
        <v>288.2</v>
      </c>
      <c r="I161" s="76" t="n">
        <v>288.2</v>
      </c>
      <c r="J161" s="41" t="n">
        <v>0</v>
      </c>
      <c r="K161" s="31"/>
      <c r="M161" s="24"/>
      <c r="N161" s="25"/>
      <c r="O161" s="42"/>
      <c r="P161" s="25"/>
      <c r="Q161" s="42"/>
      <c r="R161" s="25"/>
      <c r="S161" s="25"/>
    </row>
    <row r="162" s="23" customFormat="true" ht="25.5" hidden="false" customHeight="false" outlineLevel="0" collapsed="false">
      <c r="A162" s="26"/>
      <c r="B162" s="27"/>
      <c r="C162" s="44" t="s">
        <v>26</v>
      </c>
      <c r="D162" s="29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1"/>
      <c r="M162" s="24"/>
      <c r="N162" s="25"/>
      <c r="O162" s="25"/>
      <c r="P162" s="25"/>
      <c r="Q162" s="25"/>
      <c r="R162" s="25"/>
      <c r="S162" s="25"/>
    </row>
    <row r="163" s="23" customFormat="true" ht="24.75" hidden="false" customHeight="true" outlineLevel="0" collapsed="false">
      <c r="A163" s="26" t="s">
        <v>82</v>
      </c>
      <c r="B163" s="27" t="s">
        <v>20</v>
      </c>
      <c r="C163" s="47" t="s">
        <v>64</v>
      </c>
      <c r="D163" s="29" t="n">
        <f aca="false">SUM(E163:J163)</f>
        <v>2913</v>
      </c>
      <c r="E163" s="30" t="n">
        <f aca="false">SUM(E165:E166)</f>
        <v>2153</v>
      </c>
      <c r="F163" s="30" t="n">
        <f aca="false">SUM(F165:F166)</f>
        <v>760</v>
      </c>
      <c r="G163" s="30" t="n">
        <f aca="false">SUM(G165:G166)</f>
        <v>0</v>
      </c>
      <c r="H163" s="30" t="n">
        <f aca="false">SUM(H165:H166)</f>
        <v>0</v>
      </c>
      <c r="I163" s="29" t="n">
        <v>0</v>
      </c>
      <c r="J163" s="29" t="n">
        <v>0</v>
      </c>
      <c r="K163" s="31" t="s">
        <v>83</v>
      </c>
      <c r="M163" s="24"/>
      <c r="N163" s="25"/>
      <c r="O163" s="33"/>
      <c r="P163" s="25"/>
      <c r="Q163" s="33"/>
      <c r="R163" s="25"/>
      <c r="S163" s="25"/>
    </row>
    <row r="164" s="23" customFormat="true" ht="29.25" hidden="false" customHeight="true" outlineLevel="0" collapsed="false">
      <c r="A164" s="26"/>
      <c r="B164" s="27"/>
      <c r="C164" s="44" t="s">
        <v>23</v>
      </c>
      <c r="D164" s="29" t="n">
        <f aca="false">SUM(E164:J164)</f>
        <v>0</v>
      </c>
      <c r="E164" s="29" t="n">
        <v>0</v>
      </c>
      <c r="F164" s="75" t="n">
        <v>0</v>
      </c>
      <c r="G164" s="75" t="n">
        <v>0</v>
      </c>
      <c r="H164" s="29" t="n">
        <v>0</v>
      </c>
      <c r="I164" s="29" t="n">
        <v>0</v>
      </c>
      <c r="J164" s="29" t="n">
        <v>0</v>
      </c>
      <c r="K164" s="31"/>
      <c r="M164" s="24"/>
      <c r="N164" s="25"/>
      <c r="O164" s="33"/>
      <c r="P164" s="25"/>
      <c r="Q164" s="33"/>
      <c r="R164" s="25"/>
      <c r="S164" s="25"/>
    </row>
    <row r="165" s="23" customFormat="true" ht="15.75" hidden="false" customHeight="true" outlineLevel="0" collapsed="false">
      <c r="A165" s="26"/>
      <c r="B165" s="27"/>
      <c r="C165" s="44" t="s">
        <v>24</v>
      </c>
      <c r="D165" s="29" t="n">
        <f aca="false">SUM(E165:J165)</f>
        <v>2813</v>
      </c>
      <c r="E165" s="41" t="n">
        <v>2053</v>
      </c>
      <c r="F165" s="76" t="n">
        <v>760</v>
      </c>
      <c r="G165" s="76" t="n">
        <v>0</v>
      </c>
      <c r="H165" s="41" t="n">
        <v>0</v>
      </c>
      <c r="I165" s="41" t="n">
        <v>0</v>
      </c>
      <c r="J165" s="41" t="n">
        <v>0</v>
      </c>
      <c r="K165" s="31"/>
      <c r="M165" s="24"/>
      <c r="N165" s="25"/>
      <c r="O165" s="42"/>
      <c r="P165" s="25"/>
      <c r="Q165" s="42"/>
      <c r="R165" s="25"/>
      <c r="S165" s="25"/>
    </row>
    <row r="166" s="23" customFormat="true" ht="15.75" hidden="false" customHeight="true" outlineLevel="0" collapsed="false">
      <c r="A166" s="26"/>
      <c r="B166" s="27"/>
      <c r="C166" s="44" t="s">
        <v>25</v>
      </c>
      <c r="D166" s="29" t="n">
        <f aca="false">SUM(E166:J166)</f>
        <v>100</v>
      </c>
      <c r="E166" s="40" t="n">
        <v>100</v>
      </c>
      <c r="F166" s="76" t="n">
        <v>0</v>
      </c>
      <c r="G166" s="76" t="n">
        <v>0</v>
      </c>
      <c r="H166" s="41" t="n">
        <v>0</v>
      </c>
      <c r="I166" s="41" t="n">
        <v>0</v>
      </c>
      <c r="J166" s="41" t="n">
        <v>0</v>
      </c>
      <c r="K166" s="31"/>
      <c r="M166" s="24"/>
      <c r="N166" s="25"/>
      <c r="O166" s="42"/>
      <c r="P166" s="25"/>
      <c r="Q166" s="42"/>
      <c r="R166" s="25"/>
      <c r="S166" s="25"/>
    </row>
    <row r="167" s="23" customFormat="true" ht="28.5" hidden="false" customHeight="true" outlineLevel="0" collapsed="false">
      <c r="A167" s="26"/>
      <c r="B167" s="27"/>
      <c r="C167" s="44" t="s">
        <v>26</v>
      </c>
      <c r="D167" s="29" t="n">
        <v>0</v>
      </c>
      <c r="E167" s="36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1"/>
      <c r="M167" s="24"/>
      <c r="N167" s="25"/>
      <c r="O167" s="25"/>
      <c r="P167" s="25"/>
      <c r="Q167" s="25"/>
      <c r="R167" s="25"/>
      <c r="S167" s="25"/>
    </row>
    <row r="168" s="23" customFormat="true" ht="24.75" hidden="false" customHeight="true" outlineLevel="0" collapsed="false">
      <c r="A168" s="26" t="s">
        <v>84</v>
      </c>
      <c r="B168" s="27" t="s">
        <v>20</v>
      </c>
      <c r="C168" s="47" t="s">
        <v>64</v>
      </c>
      <c r="D168" s="29" t="n">
        <f aca="false">SUM(E168:J168)</f>
        <v>0</v>
      </c>
      <c r="E168" s="30" t="n">
        <f aca="false">SUM(E170:E171)</f>
        <v>0</v>
      </c>
      <c r="F168" s="30" t="n">
        <f aca="false">SUM(F170:F171)</f>
        <v>0</v>
      </c>
      <c r="G168" s="30" t="n">
        <f aca="false">SUM(G170:G171)</f>
        <v>0</v>
      </c>
      <c r="H168" s="29" t="n">
        <f aca="false">SUM(H170:H171)</f>
        <v>0</v>
      </c>
      <c r="I168" s="29" t="n">
        <v>0</v>
      </c>
      <c r="J168" s="29" t="n">
        <v>0</v>
      </c>
      <c r="K168" s="31" t="s">
        <v>85</v>
      </c>
      <c r="M168" s="24"/>
      <c r="N168" s="25"/>
      <c r="O168" s="33"/>
      <c r="P168" s="25"/>
      <c r="Q168" s="33"/>
      <c r="R168" s="25"/>
      <c r="S168" s="25"/>
    </row>
    <row r="169" s="23" customFormat="true" ht="29.25" hidden="false" customHeight="true" outlineLevel="0" collapsed="false">
      <c r="A169" s="26"/>
      <c r="B169" s="27"/>
      <c r="C169" s="44" t="s">
        <v>23</v>
      </c>
      <c r="D169" s="29" t="n">
        <f aca="false">SUM(E169:J169)</f>
        <v>0</v>
      </c>
      <c r="E169" s="30" t="n">
        <v>0</v>
      </c>
      <c r="F169" s="75" t="n">
        <v>0</v>
      </c>
      <c r="G169" s="75" t="n">
        <v>0</v>
      </c>
      <c r="H169" s="29" t="n">
        <v>0</v>
      </c>
      <c r="I169" s="29" t="n">
        <v>0</v>
      </c>
      <c r="J169" s="29" t="n">
        <v>0</v>
      </c>
      <c r="K169" s="31"/>
      <c r="M169" s="24"/>
      <c r="N169" s="25"/>
      <c r="O169" s="33"/>
      <c r="P169" s="25"/>
      <c r="Q169" s="33"/>
      <c r="R169" s="25"/>
      <c r="S169" s="25"/>
    </row>
    <row r="170" s="23" customFormat="true" ht="17.25" hidden="false" customHeight="true" outlineLevel="0" collapsed="false">
      <c r="A170" s="26"/>
      <c r="B170" s="27"/>
      <c r="C170" s="44" t="s">
        <v>24</v>
      </c>
      <c r="D170" s="29" t="n">
        <f aca="false">SUM(E170:J170)</f>
        <v>0</v>
      </c>
      <c r="E170" s="40" t="n">
        <v>0</v>
      </c>
      <c r="F170" s="76" t="n">
        <v>0</v>
      </c>
      <c r="G170" s="76" t="n">
        <v>0</v>
      </c>
      <c r="H170" s="41" t="n">
        <v>0</v>
      </c>
      <c r="I170" s="41" t="n">
        <v>0</v>
      </c>
      <c r="J170" s="41" t="n">
        <v>0</v>
      </c>
      <c r="K170" s="31"/>
      <c r="M170" s="24"/>
      <c r="N170" s="25"/>
      <c r="O170" s="42"/>
      <c r="P170" s="25"/>
      <c r="Q170" s="42"/>
      <c r="R170" s="25"/>
      <c r="S170" s="25"/>
    </row>
    <row r="171" s="23" customFormat="true" ht="17.25" hidden="false" customHeight="true" outlineLevel="0" collapsed="false">
      <c r="A171" s="26"/>
      <c r="B171" s="27"/>
      <c r="C171" s="44" t="s">
        <v>25</v>
      </c>
      <c r="D171" s="29" t="n">
        <f aca="false">SUM(E171:J171)</f>
        <v>0</v>
      </c>
      <c r="E171" s="40" t="n">
        <v>0</v>
      </c>
      <c r="F171" s="76" t="n">
        <v>0</v>
      </c>
      <c r="G171" s="76" t="n">
        <v>0</v>
      </c>
      <c r="H171" s="41" t="n">
        <v>0</v>
      </c>
      <c r="I171" s="41" t="n">
        <v>0</v>
      </c>
      <c r="J171" s="41" t="n">
        <v>0</v>
      </c>
      <c r="K171" s="31"/>
      <c r="M171" s="24"/>
      <c r="N171" s="25"/>
      <c r="O171" s="42"/>
      <c r="P171" s="25"/>
      <c r="Q171" s="42"/>
      <c r="R171" s="25"/>
      <c r="S171" s="25"/>
    </row>
    <row r="172" s="23" customFormat="true" ht="31.5" hidden="false" customHeight="true" outlineLevel="0" collapsed="false">
      <c r="A172" s="26"/>
      <c r="B172" s="27"/>
      <c r="C172" s="44" t="s">
        <v>26</v>
      </c>
      <c r="D172" s="29" t="n">
        <v>0</v>
      </c>
      <c r="E172" s="36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1"/>
      <c r="M172" s="24"/>
      <c r="N172" s="25"/>
      <c r="O172" s="25"/>
      <c r="P172" s="25"/>
      <c r="Q172" s="25"/>
      <c r="R172" s="25"/>
      <c r="S172" s="25"/>
    </row>
    <row r="173" s="23" customFormat="true" ht="28.5" hidden="false" customHeight="true" outlineLevel="0" collapsed="false">
      <c r="A173" s="62" t="s">
        <v>86</v>
      </c>
      <c r="B173" s="62"/>
      <c r="C173" s="28" t="s">
        <v>21</v>
      </c>
      <c r="D173" s="70" t="n">
        <f aca="false">SUM(E173:J173)</f>
        <v>50020</v>
      </c>
      <c r="E173" s="70" t="n">
        <f aca="false">IF(SUM(E174:E176)=0,"",SUM(E174:E176))</f>
        <v>8571.8</v>
      </c>
      <c r="F173" s="70" t="n">
        <f aca="false">IF(SUM(F174:F176)=0,"",SUM(F174:F176))</f>
        <v>8093.3</v>
      </c>
      <c r="G173" s="70" t="n">
        <f aca="false">IF(SUM(G174:G176)=0,"",SUM(G174:G176))</f>
        <v>7618</v>
      </c>
      <c r="H173" s="70" t="n">
        <f aca="false">IF(SUM(H174:H176)=0,"",SUM(H174:H176))</f>
        <v>6603.2</v>
      </c>
      <c r="I173" s="70" t="n">
        <f aca="false">IF(SUM(I174:I176)=0,"",SUM(I174:I176))</f>
        <v>9431.2</v>
      </c>
      <c r="J173" s="70" t="n">
        <f aca="false">IF(SUM(J174:J176)=0,"",SUM(J174:J176))</f>
        <v>9702.5</v>
      </c>
      <c r="K173" s="31"/>
      <c r="M173" s="24"/>
      <c r="N173" s="25"/>
      <c r="O173" s="46"/>
      <c r="P173" s="46"/>
      <c r="Q173" s="46"/>
      <c r="R173" s="25"/>
      <c r="S173" s="25"/>
    </row>
    <row r="174" s="23" customFormat="true" ht="28.5" hidden="false" customHeight="true" outlineLevel="0" collapsed="false">
      <c r="A174" s="62"/>
      <c r="B174" s="62"/>
      <c r="C174" s="28" t="s">
        <v>23</v>
      </c>
      <c r="D174" s="70" t="n">
        <f aca="false">SUM(E174:J174)</f>
        <v>25709.2</v>
      </c>
      <c r="E174" s="70" t="n">
        <f aca="false">SUMIF($C$111:$C$171,$C$175,E110:E170)</f>
        <v>4923</v>
      </c>
      <c r="F174" s="70" t="n">
        <f aca="false">SUMIF($C$111:$C$172,$C$175,F110:F172)</f>
        <v>5307.2</v>
      </c>
      <c r="G174" s="70" t="n">
        <f aca="false">SUMIF($C$109:$C$172,$C$174,G109:G172)</f>
        <v>5141.1</v>
      </c>
      <c r="H174" s="70" t="n">
        <f aca="false">SUMIF($C$111:$C$171,$C$175,H110:H170)</f>
        <v>5212.4</v>
      </c>
      <c r="I174" s="70" t="n">
        <f aca="false">SUMIF($C$111:$C$171,$C$175,I110:I170)</f>
        <v>5125.5</v>
      </c>
      <c r="J174" s="70" t="n">
        <f aca="false">SUMIF($C$111:$C$171,$C$175,J110:J170)</f>
        <v>0</v>
      </c>
      <c r="K174" s="31"/>
      <c r="M174" s="24"/>
      <c r="N174" s="25"/>
      <c r="O174" s="25"/>
      <c r="P174" s="25"/>
      <c r="Q174" s="25"/>
      <c r="R174" s="25"/>
      <c r="S174" s="25"/>
    </row>
    <row r="175" s="23" customFormat="true" ht="15.75" hidden="false" customHeight="true" outlineLevel="0" collapsed="false">
      <c r="A175" s="62"/>
      <c r="B175" s="62"/>
      <c r="C175" s="28" t="s">
        <v>24</v>
      </c>
      <c r="D175" s="70" t="n">
        <f aca="false">SUM(E175:J175)</f>
        <v>14575.8</v>
      </c>
      <c r="E175" s="70" t="n">
        <f aca="false">SUMIF($C$111:$C$171,$C$175,E111:E171)</f>
        <v>3110.4</v>
      </c>
      <c r="F175" s="70" t="n">
        <f aca="false">SUMIF($C$110:$C$171,$C$175,F110:F171)</f>
        <v>2182.3</v>
      </c>
      <c r="G175" s="70" t="n">
        <f aca="false">SUMIF($C$111:$C$171,$C$175,G111:G171)</f>
        <v>896.6</v>
      </c>
      <c r="H175" s="70" t="n">
        <f aca="false">SUMIF($C$109:$C$171,$C$175,H109:H171)</f>
        <v>907.4</v>
      </c>
      <c r="I175" s="70" t="n">
        <f aca="false">SUMIF($C$109:$C$172,$C$175,I109:I172)</f>
        <v>894.2</v>
      </c>
      <c r="J175" s="70" t="n">
        <f aca="false">SUMIF($C$109:$C$171,$C$175,J109:J171)</f>
        <v>6584.9</v>
      </c>
      <c r="K175" s="31"/>
      <c r="M175" s="24"/>
      <c r="N175" s="25"/>
      <c r="O175" s="25"/>
      <c r="P175" s="25"/>
      <c r="Q175" s="25"/>
      <c r="R175" s="25"/>
      <c r="S175" s="25"/>
    </row>
    <row r="176" s="23" customFormat="true" ht="15.75" hidden="false" customHeight="true" outlineLevel="0" collapsed="false">
      <c r="A176" s="62"/>
      <c r="B176" s="62"/>
      <c r="C176" s="47" t="s">
        <v>25</v>
      </c>
      <c r="D176" s="70" t="n">
        <f aca="false">SUM(E176:J176)</f>
        <v>9735</v>
      </c>
      <c r="E176" s="70" t="n">
        <f aca="false">SUMIF($C$111:$C$171,$C$176,E111:E171)</f>
        <v>538.4</v>
      </c>
      <c r="F176" s="70" t="n">
        <f aca="false">SUMIF($C$109:$C$171,$C$176,F109:F171)</f>
        <v>603.8</v>
      </c>
      <c r="G176" s="70" t="n">
        <f aca="false">SUMIF($C$111:$C$171,$C$176,G111:G171)</f>
        <v>1580.3</v>
      </c>
      <c r="H176" s="70" t="n">
        <f aca="false">SUMIF($C$111:$C$171,$C$176,H111:H171)</f>
        <v>483.4</v>
      </c>
      <c r="I176" s="70" t="n">
        <f aca="false">SUMIF($C$111:$C$171,$C$176,I111:I171)</f>
        <v>3411.5</v>
      </c>
      <c r="J176" s="70" t="n">
        <f aca="false">SUMIF($C$111:$C$171,$C$176,J111:J171)</f>
        <v>3117.6</v>
      </c>
      <c r="K176" s="31"/>
      <c r="M176" s="24"/>
      <c r="N176" s="25"/>
      <c r="O176" s="25"/>
      <c r="P176" s="25"/>
      <c r="Q176" s="25"/>
      <c r="R176" s="25"/>
      <c r="S176" s="25"/>
    </row>
    <row r="177" s="19" customFormat="true" ht="30.75" hidden="false" customHeight="true" outlineLevel="0" collapsed="false">
      <c r="A177" s="62"/>
      <c r="B177" s="62"/>
      <c r="C177" s="28" t="s">
        <v>26</v>
      </c>
      <c r="D177" s="70" t="n">
        <f aca="false">SUM(E177:J177)</f>
        <v>0</v>
      </c>
      <c r="E177" s="36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1"/>
      <c r="M177" s="74"/>
      <c r="N177" s="66"/>
      <c r="O177" s="66"/>
      <c r="P177" s="66"/>
      <c r="Q177" s="66"/>
      <c r="R177" s="66"/>
      <c r="S177" s="66"/>
    </row>
    <row r="178" s="23" customFormat="true" ht="15.75" hidden="false" customHeight="true" outlineLevel="0" collapsed="false">
      <c r="A178" s="68" t="s">
        <v>87</v>
      </c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M178" s="24"/>
      <c r="N178" s="25"/>
      <c r="O178" s="25"/>
      <c r="P178" s="25"/>
      <c r="Q178" s="25"/>
      <c r="R178" s="25"/>
      <c r="S178" s="25"/>
    </row>
    <row r="179" s="23" customFormat="true" ht="30.75" hidden="false" customHeight="true" outlineLevel="0" collapsed="false">
      <c r="A179" s="69" t="s">
        <v>88</v>
      </c>
      <c r="B179" s="27" t="s">
        <v>20</v>
      </c>
      <c r="C179" s="47" t="s">
        <v>64</v>
      </c>
      <c r="D179" s="70" t="n">
        <f aca="false">SUM(E179:J179)</f>
        <v>361</v>
      </c>
      <c r="E179" s="70" t="n">
        <f aca="false">SUM(E181:E182)</f>
        <v>0</v>
      </c>
      <c r="F179" s="77" t="n">
        <f aca="false">SUM(F181:F182)</f>
        <v>195.4</v>
      </c>
      <c r="G179" s="77" t="n">
        <f aca="false">SUM(G181:G182)</f>
        <v>82.8</v>
      </c>
      <c r="H179" s="77" t="n">
        <f aca="false">SUM(H181:H182)</f>
        <v>82.8</v>
      </c>
      <c r="I179" s="70" t="n">
        <v>0</v>
      </c>
      <c r="J179" s="70" t="n">
        <v>0</v>
      </c>
      <c r="K179" s="31" t="s">
        <v>89</v>
      </c>
      <c r="M179" s="24"/>
      <c r="N179" s="25"/>
      <c r="O179" s="33"/>
      <c r="P179" s="25"/>
      <c r="Q179" s="33"/>
      <c r="R179" s="25"/>
      <c r="S179" s="25"/>
    </row>
    <row r="180" s="23" customFormat="true" ht="30" hidden="false" customHeight="true" outlineLevel="0" collapsed="false">
      <c r="A180" s="69"/>
      <c r="B180" s="27"/>
      <c r="C180" s="44" t="s">
        <v>23</v>
      </c>
      <c r="D180" s="70" t="n">
        <f aca="false">SUM(E180:J180)</f>
        <v>0</v>
      </c>
      <c r="E180" s="73" t="n">
        <v>0</v>
      </c>
      <c r="F180" s="78" t="n">
        <v>0</v>
      </c>
      <c r="G180" s="78" t="n">
        <v>0</v>
      </c>
      <c r="H180" s="78" t="n">
        <v>0</v>
      </c>
      <c r="I180" s="73" t="n">
        <v>0</v>
      </c>
      <c r="J180" s="73" t="n">
        <v>0</v>
      </c>
      <c r="K180" s="31"/>
      <c r="M180" s="24"/>
      <c r="N180" s="25"/>
      <c r="O180" s="42"/>
      <c r="P180" s="25"/>
      <c r="Q180" s="42"/>
      <c r="R180" s="25"/>
      <c r="S180" s="25"/>
    </row>
    <row r="181" s="23" customFormat="true" ht="15.75" hidden="false" customHeight="true" outlineLevel="0" collapsed="false">
      <c r="A181" s="69"/>
      <c r="B181" s="27"/>
      <c r="C181" s="44" t="s">
        <v>24</v>
      </c>
      <c r="D181" s="70" t="n">
        <f aca="false">SUM(E181:J181)</f>
        <v>165.4</v>
      </c>
      <c r="E181" s="73" t="n">
        <v>0</v>
      </c>
      <c r="F181" s="78" t="n">
        <v>165.4</v>
      </c>
      <c r="G181" s="78" t="n">
        <v>0</v>
      </c>
      <c r="H181" s="78" t="n">
        <v>0</v>
      </c>
      <c r="I181" s="73" t="n">
        <v>0</v>
      </c>
      <c r="J181" s="73" t="n">
        <v>0</v>
      </c>
      <c r="K181" s="31"/>
      <c r="M181" s="24"/>
      <c r="N181" s="25"/>
      <c r="O181" s="42"/>
      <c r="P181" s="25"/>
      <c r="Q181" s="42"/>
      <c r="R181" s="25"/>
      <c r="S181" s="25"/>
    </row>
    <row r="182" s="23" customFormat="true" ht="15.75" hidden="false" customHeight="true" outlineLevel="0" collapsed="false">
      <c r="A182" s="69"/>
      <c r="B182" s="27"/>
      <c r="C182" s="50" t="s">
        <v>90</v>
      </c>
      <c r="D182" s="70" t="n">
        <f aca="false">SUM(E182:J182)</f>
        <v>195.6</v>
      </c>
      <c r="E182" s="73" t="n">
        <v>0</v>
      </c>
      <c r="F182" s="78" t="n">
        <v>30</v>
      </c>
      <c r="G182" s="78" t="n">
        <v>82.8</v>
      </c>
      <c r="H182" s="78" t="n">
        <v>82.8</v>
      </c>
      <c r="I182" s="73" t="n">
        <v>0</v>
      </c>
      <c r="J182" s="73" t="n">
        <v>0</v>
      </c>
      <c r="K182" s="31"/>
      <c r="M182" s="24"/>
      <c r="N182" s="25"/>
      <c r="O182" s="42"/>
      <c r="P182" s="25"/>
      <c r="Q182" s="42"/>
      <c r="R182" s="25"/>
      <c r="S182" s="25"/>
    </row>
    <row r="183" s="23" customFormat="true" ht="25.5" hidden="false" customHeight="false" outlineLevel="0" collapsed="false">
      <c r="A183" s="69"/>
      <c r="B183" s="27"/>
      <c r="C183" s="44" t="s">
        <v>26</v>
      </c>
      <c r="D183" s="70" t="n">
        <v>0</v>
      </c>
      <c r="E183" s="36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1"/>
      <c r="M183" s="24"/>
      <c r="N183" s="25"/>
      <c r="O183" s="25"/>
      <c r="P183" s="25"/>
      <c r="Q183" s="25"/>
      <c r="R183" s="25"/>
      <c r="S183" s="25"/>
    </row>
    <row r="184" s="23" customFormat="true" ht="29.25" hidden="false" customHeight="true" outlineLevel="0" collapsed="false">
      <c r="A184" s="69" t="s">
        <v>91</v>
      </c>
      <c r="B184" s="27" t="s">
        <v>20</v>
      </c>
      <c r="C184" s="47" t="s">
        <v>64</v>
      </c>
      <c r="D184" s="70" t="n">
        <f aca="false">SUM(E184:J184)</f>
        <v>104</v>
      </c>
      <c r="E184" s="70" t="n">
        <f aca="false">SUM(E186:E187)</f>
        <v>14</v>
      </c>
      <c r="F184" s="70" t="n">
        <f aca="false">SUM(F186:F187)</f>
        <v>40</v>
      </c>
      <c r="G184" s="70" t="n">
        <f aca="false">SUM(G186:G187)</f>
        <v>30</v>
      </c>
      <c r="H184" s="70" t="n">
        <f aca="false">SUM(H186:H187)</f>
        <v>0</v>
      </c>
      <c r="I184" s="70" t="n">
        <f aca="false">SUM(I186:I187)</f>
        <v>10</v>
      </c>
      <c r="J184" s="70" t="n">
        <f aca="false">SUM(J186:J187)</f>
        <v>10</v>
      </c>
      <c r="K184" s="31" t="s">
        <v>92</v>
      </c>
      <c r="M184" s="24"/>
      <c r="N184" s="25"/>
      <c r="O184" s="33"/>
      <c r="P184" s="25"/>
      <c r="Q184" s="33"/>
      <c r="R184" s="25"/>
      <c r="S184" s="25"/>
    </row>
    <row r="185" s="23" customFormat="true" ht="29.25" hidden="false" customHeight="true" outlineLevel="0" collapsed="false">
      <c r="A185" s="69"/>
      <c r="B185" s="27"/>
      <c r="C185" s="44" t="s">
        <v>23</v>
      </c>
      <c r="D185" s="70" t="n">
        <f aca="false">SUM(E185:J185)</f>
        <v>0</v>
      </c>
      <c r="E185" s="73" t="n">
        <v>0</v>
      </c>
      <c r="F185" s="73" t="n">
        <v>0</v>
      </c>
      <c r="G185" s="73" t="n">
        <v>0</v>
      </c>
      <c r="H185" s="73" t="n">
        <v>0</v>
      </c>
      <c r="I185" s="73" t="n">
        <v>0</v>
      </c>
      <c r="J185" s="73" t="n">
        <v>0</v>
      </c>
      <c r="K185" s="31"/>
      <c r="M185" s="24"/>
      <c r="N185" s="25"/>
      <c r="O185" s="42"/>
      <c r="P185" s="25"/>
      <c r="Q185" s="42"/>
      <c r="R185" s="25"/>
      <c r="S185" s="25"/>
    </row>
    <row r="186" s="23" customFormat="true" ht="15.75" hidden="false" customHeight="true" outlineLevel="0" collapsed="false">
      <c r="A186" s="69"/>
      <c r="B186" s="27"/>
      <c r="C186" s="44" t="s">
        <v>24</v>
      </c>
      <c r="D186" s="70" t="n">
        <f aca="false">SUM(E186:J186)</f>
        <v>0</v>
      </c>
      <c r="E186" s="73" t="n">
        <v>0</v>
      </c>
      <c r="F186" s="73" t="n">
        <v>0</v>
      </c>
      <c r="G186" s="73" t="n">
        <v>0</v>
      </c>
      <c r="H186" s="73" t="n">
        <v>0</v>
      </c>
      <c r="I186" s="73" t="n">
        <v>0</v>
      </c>
      <c r="J186" s="73" t="n">
        <v>0</v>
      </c>
      <c r="K186" s="31"/>
      <c r="M186" s="24"/>
      <c r="N186" s="25"/>
      <c r="O186" s="42"/>
      <c r="P186" s="25"/>
      <c r="Q186" s="42"/>
      <c r="R186" s="25"/>
      <c r="S186" s="25"/>
    </row>
    <row r="187" s="23" customFormat="true" ht="15.75" hidden="false" customHeight="true" outlineLevel="0" collapsed="false">
      <c r="A187" s="69"/>
      <c r="B187" s="27"/>
      <c r="C187" s="50" t="s">
        <v>25</v>
      </c>
      <c r="D187" s="70" t="n">
        <f aca="false">SUM(E187:J187)</f>
        <v>104</v>
      </c>
      <c r="E187" s="72" t="n">
        <v>14</v>
      </c>
      <c r="F187" s="73" t="n">
        <v>40</v>
      </c>
      <c r="G187" s="73" t="n">
        <v>30</v>
      </c>
      <c r="H187" s="73" t="n">
        <v>0</v>
      </c>
      <c r="I187" s="73" t="n">
        <v>10</v>
      </c>
      <c r="J187" s="73" t="n">
        <v>10</v>
      </c>
      <c r="K187" s="31"/>
      <c r="M187" s="24"/>
      <c r="N187" s="25"/>
      <c r="O187" s="42"/>
      <c r="P187" s="25"/>
      <c r="Q187" s="42"/>
      <c r="R187" s="25"/>
      <c r="S187" s="25"/>
    </row>
    <row r="188" s="23" customFormat="true" ht="27" hidden="false" customHeight="true" outlineLevel="0" collapsed="false">
      <c r="A188" s="69"/>
      <c r="B188" s="27"/>
      <c r="C188" s="44" t="s">
        <v>26</v>
      </c>
      <c r="D188" s="70" t="n">
        <v>0</v>
      </c>
      <c r="E188" s="36" t="n">
        <v>0</v>
      </c>
      <c r="F188" s="36" t="n">
        <v>0</v>
      </c>
      <c r="G188" s="36" t="n">
        <v>0</v>
      </c>
      <c r="H188" s="36" t="n">
        <v>0</v>
      </c>
      <c r="I188" s="36" t="n">
        <v>0</v>
      </c>
      <c r="J188" s="36" t="n">
        <v>0</v>
      </c>
      <c r="K188" s="31"/>
      <c r="M188" s="24"/>
      <c r="N188" s="25"/>
      <c r="O188" s="25"/>
      <c r="P188" s="25"/>
      <c r="Q188" s="25"/>
      <c r="R188" s="25"/>
      <c r="S188" s="25"/>
    </row>
    <row r="189" s="23" customFormat="true" ht="30.75" hidden="false" customHeight="true" outlineLevel="0" collapsed="false">
      <c r="A189" s="69" t="s">
        <v>93</v>
      </c>
      <c r="B189" s="27" t="s">
        <v>20</v>
      </c>
      <c r="C189" s="47" t="s">
        <v>64</v>
      </c>
      <c r="D189" s="70" t="n">
        <f aca="false">SUM(E189:J189)</f>
        <v>0</v>
      </c>
      <c r="E189" s="70" t="n">
        <f aca="false">SUM(E191:E192)</f>
        <v>0</v>
      </c>
      <c r="F189" s="70" t="n">
        <f aca="false">SUM(F191:F192)</f>
        <v>0</v>
      </c>
      <c r="G189" s="70" t="n">
        <f aca="false">SUM(G191:G192)</f>
        <v>0</v>
      </c>
      <c r="H189" s="70" t="n">
        <f aca="false">SUM(H191:H192)</f>
        <v>0</v>
      </c>
      <c r="I189" s="70" t="n">
        <f aca="false">SUM(I191:I192)</f>
        <v>0</v>
      </c>
      <c r="J189" s="70" t="n">
        <f aca="false">SUM(J191:J192)</f>
        <v>0</v>
      </c>
      <c r="K189" s="31" t="s">
        <v>94</v>
      </c>
      <c r="M189" s="24"/>
      <c r="N189" s="25"/>
      <c r="O189" s="33"/>
      <c r="P189" s="25"/>
      <c r="Q189" s="33"/>
      <c r="R189" s="25"/>
      <c r="S189" s="25"/>
    </row>
    <row r="190" s="23" customFormat="true" ht="30" hidden="false" customHeight="true" outlineLevel="0" collapsed="false">
      <c r="A190" s="69"/>
      <c r="B190" s="27"/>
      <c r="C190" s="44" t="s">
        <v>23</v>
      </c>
      <c r="D190" s="70" t="n">
        <f aca="false">SUM(E190:J190)</f>
        <v>0</v>
      </c>
      <c r="E190" s="73" t="n">
        <v>0</v>
      </c>
      <c r="F190" s="73" t="n">
        <v>0</v>
      </c>
      <c r="G190" s="73" t="n">
        <v>0</v>
      </c>
      <c r="H190" s="73" t="n">
        <v>0</v>
      </c>
      <c r="I190" s="73" t="n">
        <v>0</v>
      </c>
      <c r="J190" s="73" t="n">
        <v>0</v>
      </c>
      <c r="K190" s="31"/>
      <c r="M190" s="24"/>
      <c r="N190" s="25"/>
      <c r="O190" s="42"/>
      <c r="P190" s="25"/>
      <c r="Q190" s="42"/>
      <c r="R190" s="25"/>
      <c r="S190" s="25"/>
    </row>
    <row r="191" s="23" customFormat="true" ht="23.25" hidden="false" customHeight="true" outlineLevel="0" collapsed="false">
      <c r="A191" s="69"/>
      <c r="B191" s="27"/>
      <c r="C191" s="44" t="s">
        <v>24</v>
      </c>
      <c r="D191" s="70" t="n">
        <f aca="false">SUM(E191:J191)</f>
        <v>0</v>
      </c>
      <c r="E191" s="73" t="n">
        <v>0</v>
      </c>
      <c r="F191" s="73" t="n">
        <v>0</v>
      </c>
      <c r="G191" s="73" t="n">
        <v>0</v>
      </c>
      <c r="H191" s="73" t="n">
        <v>0</v>
      </c>
      <c r="I191" s="73" t="n">
        <v>0</v>
      </c>
      <c r="J191" s="73" t="n">
        <v>0</v>
      </c>
      <c r="K191" s="31"/>
      <c r="M191" s="24"/>
      <c r="N191" s="25"/>
      <c r="O191" s="42"/>
      <c r="P191" s="25"/>
      <c r="Q191" s="42"/>
      <c r="R191" s="25"/>
      <c r="S191" s="25"/>
    </row>
    <row r="192" s="23" customFormat="true" ht="23.25" hidden="false" customHeight="true" outlineLevel="0" collapsed="false">
      <c r="A192" s="69"/>
      <c r="B192" s="27"/>
      <c r="C192" s="50" t="s">
        <v>25</v>
      </c>
      <c r="D192" s="70" t="n">
        <f aca="false">SUM(E192:J192)</f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  <c r="J192" s="73" t="n">
        <v>0</v>
      </c>
      <c r="K192" s="31"/>
      <c r="M192" s="24"/>
      <c r="N192" s="25"/>
      <c r="O192" s="42"/>
      <c r="P192" s="25"/>
      <c r="Q192" s="42"/>
      <c r="R192" s="25"/>
      <c r="S192" s="25"/>
    </row>
    <row r="193" s="23" customFormat="true" ht="25.5" hidden="false" customHeight="false" outlineLevel="0" collapsed="false">
      <c r="A193" s="69"/>
      <c r="B193" s="27"/>
      <c r="C193" s="44" t="s">
        <v>26</v>
      </c>
      <c r="D193" s="70" t="n">
        <v>0</v>
      </c>
      <c r="E193" s="36" t="n">
        <v>0</v>
      </c>
      <c r="F193" s="36" t="n">
        <v>0</v>
      </c>
      <c r="G193" s="36" t="n">
        <v>0</v>
      </c>
      <c r="H193" s="36" t="n">
        <v>0</v>
      </c>
      <c r="I193" s="36" t="n">
        <v>0</v>
      </c>
      <c r="J193" s="36" t="n">
        <v>0</v>
      </c>
      <c r="K193" s="31"/>
      <c r="M193" s="24"/>
      <c r="N193" s="25"/>
      <c r="O193" s="25"/>
      <c r="P193" s="25"/>
      <c r="Q193" s="25"/>
      <c r="R193" s="25"/>
      <c r="S193" s="25"/>
    </row>
    <row r="194" s="23" customFormat="true" ht="30" hidden="false" customHeight="true" outlineLevel="0" collapsed="false">
      <c r="A194" s="62" t="s">
        <v>95</v>
      </c>
      <c r="B194" s="62"/>
      <c r="C194" s="28" t="s">
        <v>21</v>
      </c>
      <c r="D194" s="77" t="n">
        <f aca="false">SUM(E194:J194)</f>
        <v>465</v>
      </c>
      <c r="E194" s="77" t="n">
        <f aca="false">E197</f>
        <v>14</v>
      </c>
      <c r="F194" s="77" t="n">
        <f aca="false">IF(SUM(F195:F197)=0,"",SUM(F195:F197))</f>
        <v>235.4</v>
      </c>
      <c r="G194" s="77" t="n">
        <f aca="false">IF(SUM(G195:G197)=0,"",SUM(G195:G197))</f>
        <v>112.8</v>
      </c>
      <c r="H194" s="77" t="n">
        <f aca="false">IF(SUM(H195:H197)=0,"",SUM(H195:H197))</f>
        <v>82.8</v>
      </c>
      <c r="I194" s="77" t="n">
        <f aca="false">IF(SUM(I195:I197)=0,"",SUM(I195:I197))</f>
        <v>10</v>
      </c>
      <c r="J194" s="77" t="n">
        <f aca="false">IF(SUM(J195:J197)=0,"",SUM(J195:J197))</f>
        <v>10</v>
      </c>
      <c r="K194" s="31"/>
      <c r="M194" s="24"/>
      <c r="N194" s="25"/>
      <c r="O194" s="64"/>
      <c r="P194" s="64"/>
      <c r="Q194" s="64"/>
      <c r="R194" s="25"/>
      <c r="S194" s="25"/>
    </row>
    <row r="195" s="23" customFormat="true" ht="30" hidden="false" customHeight="true" outlineLevel="0" collapsed="false">
      <c r="A195" s="62"/>
      <c r="B195" s="62"/>
      <c r="C195" s="47" t="s">
        <v>23</v>
      </c>
      <c r="D195" s="77" t="n">
        <f aca="false">SUM(E195:J195)</f>
        <v>0</v>
      </c>
      <c r="E195" s="77" t="n">
        <f aca="false">SUM(E180,E185,E190)</f>
        <v>0</v>
      </c>
      <c r="F195" s="77" t="n">
        <f aca="false">SUM(F180,F185,F190)</f>
        <v>0</v>
      </c>
      <c r="G195" s="77" t="n">
        <f aca="false">SUM(G180,G185,G190)</f>
        <v>0</v>
      </c>
      <c r="H195" s="77" t="n">
        <f aca="false">SUM(H180,H185,H190)</f>
        <v>0</v>
      </c>
      <c r="I195" s="77" t="n">
        <f aca="false">SUM(I180,I185,I190)</f>
        <v>0</v>
      </c>
      <c r="J195" s="77" t="n">
        <f aca="false">SUM(J180,J185,J190)</f>
        <v>0</v>
      </c>
      <c r="K195" s="31"/>
      <c r="M195" s="24"/>
      <c r="N195" s="25"/>
      <c r="O195" s="25"/>
      <c r="P195" s="25"/>
      <c r="Q195" s="25"/>
      <c r="R195" s="25"/>
      <c r="S195" s="25"/>
    </row>
    <row r="196" s="23" customFormat="true" ht="24" hidden="false" customHeight="true" outlineLevel="0" collapsed="false">
      <c r="A196" s="62"/>
      <c r="B196" s="62"/>
      <c r="C196" s="47" t="s">
        <v>24</v>
      </c>
      <c r="D196" s="77" t="n">
        <f aca="false">SUM(E196:J196)</f>
        <v>165.4</v>
      </c>
      <c r="E196" s="77" t="n">
        <f aca="false">SUM(E181,E186,E191)</f>
        <v>0</v>
      </c>
      <c r="F196" s="77" t="n">
        <f aca="false">SUM(F181,F186,F191)</f>
        <v>165.4</v>
      </c>
      <c r="G196" s="77" t="n">
        <f aca="false">SUM(G181,G186,G191)</f>
        <v>0</v>
      </c>
      <c r="H196" s="77" t="n">
        <f aca="false">SUM(H181,H186,H191)</f>
        <v>0</v>
      </c>
      <c r="I196" s="77" t="n">
        <f aca="false">SUM(I181,I186,I191)</f>
        <v>0</v>
      </c>
      <c r="J196" s="77" t="n">
        <f aca="false">SUM(J181,J186,J191)</f>
        <v>0</v>
      </c>
      <c r="K196" s="31"/>
      <c r="M196" s="24"/>
      <c r="N196" s="25"/>
      <c r="O196" s="25"/>
      <c r="P196" s="25"/>
      <c r="Q196" s="25"/>
      <c r="R196" s="25"/>
      <c r="S196" s="25"/>
    </row>
    <row r="197" s="23" customFormat="true" ht="24" hidden="false" customHeight="true" outlineLevel="0" collapsed="false">
      <c r="A197" s="62"/>
      <c r="B197" s="62"/>
      <c r="C197" s="47" t="s">
        <v>25</v>
      </c>
      <c r="D197" s="77" t="n">
        <f aca="false">SUM(E197:J197)</f>
        <v>299.6</v>
      </c>
      <c r="E197" s="77" t="n">
        <f aca="false">SUM(E182,E187,E192)</f>
        <v>14</v>
      </c>
      <c r="F197" s="77" t="n">
        <f aca="false">SUM(F182,F187,F192)</f>
        <v>70</v>
      </c>
      <c r="G197" s="77" t="n">
        <f aca="false">SUM(G182,G187,G192)</f>
        <v>112.8</v>
      </c>
      <c r="H197" s="77" t="n">
        <f aca="false">SUM(H182,H187,H192)</f>
        <v>82.8</v>
      </c>
      <c r="I197" s="77" t="n">
        <f aca="false">SUM(I182,I187,I192)</f>
        <v>10</v>
      </c>
      <c r="J197" s="77" t="n">
        <f aca="false">SUM(J182,J187,J192)</f>
        <v>10</v>
      </c>
      <c r="K197" s="31"/>
      <c r="M197" s="24"/>
      <c r="N197" s="25"/>
      <c r="O197" s="25"/>
      <c r="P197" s="25"/>
      <c r="Q197" s="25"/>
      <c r="R197" s="25"/>
      <c r="S197" s="25"/>
    </row>
    <row r="198" s="19" customFormat="true" ht="28.5" hidden="false" customHeight="true" outlineLevel="0" collapsed="false">
      <c r="A198" s="62"/>
      <c r="B198" s="62"/>
      <c r="C198" s="47" t="s">
        <v>26</v>
      </c>
      <c r="D198" s="77" t="n">
        <f aca="false">SUM(E198:J198)</f>
        <v>0</v>
      </c>
      <c r="E198" s="77" t="n">
        <f aca="false">SUM(E183,E188,E193)</f>
        <v>0</v>
      </c>
      <c r="F198" s="77" t="n">
        <f aca="false">SUM(F183,F188,F193)</f>
        <v>0</v>
      </c>
      <c r="G198" s="77" t="n">
        <f aca="false">SUM(G183,G188,G193)</f>
        <v>0</v>
      </c>
      <c r="H198" s="77" t="n">
        <f aca="false">SUM(H183,H188,H193)</f>
        <v>0</v>
      </c>
      <c r="I198" s="77" t="n">
        <f aca="false">SUM(I183,I188,I193)</f>
        <v>0</v>
      </c>
      <c r="J198" s="77" t="n">
        <f aca="false">SUM(J183,J188,J193)</f>
        <v>0</v>
      </c>
      <c r="K198" s="31"/>
      <c r="M198" s="74"/>
      <c r="N198" s="66"/>
      <c r="O198" s="66"/>
      <c r="P198" s="66"/>
      <c r="Q198" s="66"/>
      <c r="R198" s="66"/>
      <c r="S198" s="66"/>
    </row>
    <row r="199" s="23" customFormat="true" ht="20.25" hidden="false" customHeight="true" outlineLevel="0" collapsed="false">
      <c r="A199" s="68" t="s">
        <v>96</v>
      </c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M199" s="24"/>
      <c r="N199" s="25"/>
      <c r="O199" s="25"/>
      <c r="P199" s="25"/>
      <c r="Q199" s="25"/>
      <c r="R199" s="25"/>
      <c r="S199" s="25"/>
    </row>
    <row r="200" s="23" customFormat="true" ht="28.5" hidden="false" customHeight="true" outlineLevel="0" collapsed="false">
      <c r="A200" s="69" t="s">
        <v>97</v>
      </c>
      <c r="B200" s="58" t="s">
        <v>20</v>
      </c>
      <c r="C200" s="47" t="s">
        <v>64</v>
      </c>
      <c r="D200" s="70" t="n">
        <f aca="false">SUM(E200:J200)</f>
        <v>310.1</v>
      </c>
      <c r="E200" s="70" t="n">
        <f aca="false">SUM(E202:E203)</f>
        <v>45</v>
      </c>
      <c r="F200" s="70" t="n">
        <f aca="false">SUM(F202:F203)</f>
        <v>85.1</v>
      </c>
      <c r="G200" s="70" t="n">
        <f aca="false">SUM(G202:G203)</f>
        <v>90</v>
      </c>
      <c r="H200" s="70" t="n">
        <f aca="false">SUM(H202:H203)</f>
        <v>0</v>
      </c>
      <c r="I200" s="70" t="n">
        <f aca="false">SUM(I202:I203)</f>
        <v>45</v>
      </c>
      <c r="J200" s="70" t="n">
        <f aca="false">SUM(J202:J203)</f>
        <v>45</v>
      </c>
      <c r="K200" s="31" t="s">
        <v>98</v>
      </c>
      <c r="M200" s="24"/>
      <c r="N200" s="25"/>
      <c r="P200" s="25"/>
      <c r="Q200" s="33"/>
      <c r="R200" s="25"/>
      <c r="S200" s="25"/>
    </row>
    <row r="201" s="23" customFormat="true" ht="30" hidden="false" customHeight="true" outlineLevel="0" collapsed="false">
      <c r="A201" s="69"/>
      <c r="B201" s="58"/>
      <c r="C201" s="44" t="s">
        <v>23</v>
      </c>
      <c r="D201" s="70" t="n">
        <f aca="false">SUM(E201:J201)</f>
        <v>0</v>
      </c>
      <c r="E201" s="73" t="n">
        <v>0</v>
      </c>
      <c r="F201" s="73" t="n">
        <v>0</v>
      </c>
      <c r="G201" s="73" t="n">
        <v>0</v>
      </c>
      <c r="H201" s="73" t="n">
        <v>0</v>
      </c>
      <c r="I201" s="73" t="n">
        <v>0</v>
      </c>
      <c r="J201" s="73" t="n">
        <v>0</v>
      </c>
      <c r="K201" s="31"/>
      <c r="M201" s="24"/>
      <c r="N201" s="25"/>
      <c r="P201" s="25"/>
      <c r="Q201" s="42"/>
      <c r="R201" s="25"/>
      <c r="S201" s="25"/>
    </row>
    <row r="202" s="23" customFormat="true" ht="16.5" hidden="false" customHeight="true" outlineLevel="0" collapsed="false">
      <c r="A202" s="69"/>
      <c r="B202" s="58"/>
      <c r="C202" s="44" t="s">
        <v>24</v>
      </c>
      <c r="D202" s="70" t="n">
        <f aca="false">SUM(E202:J202)</f>
        <v>0</v>
      </c>
      <c r="E202" s="73" t="n">
        <v>0</v>
      </c>
      <c r="F202" s="73" t="n">
        <v>0</v>
      </c>
      <c r="G202" s="73" t="n">
        <v>0</v>
      </c>
      <c r="H202" s="73" t="n">
        <v>0</v>
      </c>
      <c r="I202" s="73" t="n">
        <v>0</v>
      </c>
      <c r="J202" s="73" t="n">
        <v>0</v>
      </c>
      <c r="K202" s="31"/>
      <c r="M202" s="24"/>
      <c r="N202" s="25"/>
      <c r="P202" s="25"/>
      <c r="Q202" s="42"/>
      <c r="R202" s="25"/>
      <c r="S202" s="25"/>
    </row>
    <row r="203" s="23" customFormat="true" ht="16.5" hidden="false" customHeight="true" outlineLevel="0" collapsed="false">
      <c r="A203" s="69"/>
      <c r="B203" s="58"/>
      <c r="C203" s="50" t="s">
        <v>25</v>
      </c>
      <c r="D203" s="70" t="n">
        <f aca="false">SUM(E203:J203)</f>
        <v>310.1</v>
      </c>
      <c r="E203" s="72" t="n">
        <v>45</v>
      </c>
      <c r="F203" s="73" t="n">
        <f aca="false">82.3+2.8</f>
        <v>85.1</v>
      </c>
      <c r="G203" s="73" t="n">
        <v>90</v>
      </c>
      <c r="H203" s="73" t="n">
        <v>0</v>
      </c>
      <c r="I203" s="73" t="n">
        <v>45</v>
      </c>
      <c r="J203" s="73" t="n">
        <v>45</v>
      </c>
      <c r="K203" s="31"/>
      <c r="M203" s="24"/>
      <c r="N203" s="25"/>
      <c r="P203" s="25"/>
      <c r="Q203" s="42"/>
      <c r="R203" s="25"/>
      <c r="S203" s="25"/>
    </row>
    <row r="204" s="23" customFormat="true" ht="17.25" hidden="false" customHeight="true" outlineLevel="0" collapsed="false">
      <c r="A204" s="69"/>
      <c r="B204" s="58"/>
      <c r="C204" s="44" t="s">
        <v>26</v>
      </c>
      <c r="D204" s="70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1"/>
      <c r="M204" s="24"/>
      <c r="N204" s="25"/>
      <c r="P204" s="25"/>
      <c r="Q204" s="25"/>
      <c r="R204" s="25"/>
      <c r="S204" s="25"/>
    </row>
    <row r="205" s="23" customFormat="true" ht="32.25" hidden="false" customHeight="true" outlineLevel="0" collapsed="false">
      <c r="A205" s="69" t="s">
        <v>99</v>
      </c>
      <c r="B205" s="27" t="s">
        <v>20</v>
      </c>
      <c r="C205" s="47" t="s">
        <v>64</v>
      </c>
      <c r="D205" s="70" t="n">
        <f aca="false">SUM(E205:J205)</f>
        <v>405</v>
      </c>
      <c r="E205" s="70" t="n">
        <f aca="false">SUM(E207:E208)</f>
        <v>65</v>
      </c>
      <c r="F205" s="70" t="n">
        <f aca="false">SUM(F207:F208)</f>
        <v>100</v>
      </c>
      <c r="G205" s="70" t="n">
        <f aca="false">SUM(G207:G208)</f>
        <v>110</v>
      </c>
      <c r="H205" s="70" t="n">
        <f aca="false">SUM(H207:H208)</f>
        <v>0</v>
      </c>
      <c r="I205" s="70" t="n">
        <f aca="false">SUM(I207:I208)</f>
        <v>65</v>
      </c>
      <c r="J205" s="70" t="n">
        <f aca="false">SUM(J207:J208)</f>
        <v>65</v>
      </c>
      <c r="K205" s="31" t="s">
        <v>100</v>
      </c>
      <c r="M205" s="24"/>
      <c r="N205" s="25"/>
      <c r="P205" s="25"/>
      <c r="Q205" s="33"/>
      <c r="R205" s="25"/>
      <c r="S205" s="25"/>
    </row>
    <row r="206" s="23" customFormat="true" ht="28.5" hidden="false" customHeight="true" outlineLevel="0" collapsed="false">
      <c r="A206" s="69"/>
      <c r="B206" s="27"/>
      <c r="C206" s="44" t="s">
        <v>23</v>
      </c>
      <c r="D206" s="70" t="n">
        <f aca="false">SUM(E206:J206)</f>
        <v>0</v>
      </c>
      <c r="E206" s="73" t="n">
        <v>0</v>
      </c>
      <c r="F206" s="73" t="n">
        <v>0</v>
      </c>
      <c r="G206" s="73" t="n">
        <v>0</v>
      </c>
      <c r="H206" s="73" t="n">
        <v>0</v>
      </c>
      <c r="I206" s="73" t="n">
        <v>0</v>
      </c>
      <c r="J206" s="73" t="n">
        <v>0</v>
      </c>
      <c r="K206" s="31"/>
      <c r="M206" s="24"/>
      <c r="N206" s="25"/>
      <c r="P206" s="25"/>
      <c r="Q206" s="42"/>
      <c r="R206" s="25"/>
      <c r="S206" s="25"/>
    </row>
    <row r="207" s="23" customFormat="true" ht="17.25" hidden="false" customHeight="true" outlineLevel="0" collapsed="false">
      <c r="A207" s="69"/>
      <c r="B207" s="27"/>
      <c r="C207" s="44" t="s">
        <v>24</v>
      </c>
      <c r="D207" s="70" t="n">
        <f aca="false">SUM(E207:J207)</f>
        <v>0</v>
      </c>
      <c r="E207" s="73" t="n">
        <v>0</v>
      </c>
      <c r="F207" s="73" t="n">
        <v>0</v>
      </c>
      <c r="G207" s="73" t="n">
        <v>0</v>
      </c>
      <c r="H207" s="73" t="n">
        <v>0</v>
      </c>
      <c r="I207" s="73" t="n">
        <v>0</v>
      </c>
      <c r="J207" s="73" t="n">
        <v>0</v>
      </c>
      <c r="K207" s="31"/>
      <c r="M207" s="24"/>
      <c r="N207" s="25"/>
      <c r="P207" s="25"/>
      <c r="Q207" s="42"/>
      <c r="R207" s="25"/>
      <c r="S207" s="25"/>
    </row>
    <row r="208" s="23" customFormat="true" ht="17.25" hidden="false" customHeight="true" outlineLevel="0" collapsed="false">
      <c r="A208" s="69"/>
      <c r="B208" s="27"/>
      <c r="C208" s="50" t="s">
        <v>25</v>
      </c>
      <c r="D208" s="70" t="n">
        <f aca="false">SUM(E208:J208)</f>
        <v>405</v>
      </c>
      <c r="E208" s="72" t="n">
        <v>65</v>
      </c>
      <c r="F208" s="73" t="n">
        <v>100</v>
      </c>
      <c r="G208" s="73" t="n">
        <v>110</v>
      </c>
      <c r="H208" s="73" t="n">
        <v>0</v>
      </c>
      <c r="I208" s="73" t="n">
        <v>65</v>
      </c>
      <c r="J208" s="73" t="n">
        <v>65</v>
      </c>
      <c r="K208" s="31"/>
      <c r="M208" s="24"/>
      <c r="N208" s="25"/>
      <c r="P208" s="25"/>
      <c r="Q208" s="42"/>
      <c r="R208" s="25"/>
      <c r="S208" s="25"/>
    </row>
    <row r="209" s="23" customFormat="true" ht="27.75" hidden="false" customHeight="true" outlineLevel="0" collapsed="false">
      <c r="A209" s="69"/>
      <c r="B209" s="27"/>
      <c r="C209" s="44" t="s">
        <v>26</v>
      </c>
      <c r="D209" s="70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1"/>
      <c r="M209" s="24"/>
      <c r="N209" s="25"/>
      <c r="P209" s="25"/>
      <c r="Q209" s="25"/>
      <c r="R209" s="25"/>
      <c r="S209" s="25"/>
    </row>
    <row r="210" s="23" customFormat="true" ht="31.5" hidden="false" customHeight="true" outlineLevel="0" collapsed="false">
      <c r="A210" s="69" t="s">
        <v>101</v>
      </c>
      <c r="B210" s="27" t="s">
        <v>20</v>
      </c>
      <c r="C210" s="47" t="s">
        <v>64</v>
      </c>
      <c r="D210" s="70" t="n">
        <f aca="false">SUM(E210:J210)</f>
        <v>48</v>
      </c>
      <c r="E210" s="70" t="n">
        <f aca="false">SUM(E212:E213)</f>
        <v>12</v>
      </c>
      <c r="F210" s="70" t="n">
        <f aca="false">SUM(F212:F213)</f>
        <v>12</v>
      </c>
      <c r="G210" s="70" t="n">
        <f aca="false">SUM(G212:G213)</f>
        <v>0</v>
      </c>
      <c r="H210" s="70" t="n">
        <f aca="false">SUM(H212:H213)</f>
        <v>0</v>
      </c>
      <c r="I210" s="70" t="n">
        <f aca="false">SUM(I212:I213)</f>
        <v>12</v>
      </c>
      <c r="J210" s="70" t="n">
        <f aca="false">SUM(J212:J213)</f>
        <v>12</v>
      </c>
      <c r="K210" s="31" t="s">
        <v>102</v>
      </c>
      <c r="M210" s="24"/>
      <c r="N210" s="25"/>
      <c r="P210" s="25"/>
      <c r="Q210" s="33"/>
      <c r="R210" s="25"/>
      <c r="S210" s="25"/>
    </row>
    <row r="211" s="23" customFormat="true" ht="27" hidden="false" customHeight="true" outlineLevel="0" collapsed="false">
      <c r="A211" s="69"/>
      <c r="B211" s="27"/>
      <c r="C211" s="44" t="s">
        <v>23</v>
      </c>
      <c r="D211" s="70" t="n">
        <f aca="false">SUM(E211:J211)</f>
        <v>0</v>
      </c>
      <c r="E211" s="73" t="n">
        <v>0</v>
      </c>
      <c r="F211" s="73" t="n">
        <v>0</v>
      </c>
      <c r="G211" s="73" t="n">
        <v>0</v>
      </c>
      <c r="H211" s="73" t="n">
        <v>0</v>
      </c>
      <c r="I211" s="73" t="n">
        <v>0</v>
      </c>
      <c r="J211" s="73" t="n">
        <v>0</v>
      </c>
      <c r="K211" s="31"/>
      <c r="M211" s="24"/>
      <c r="N211" s="25"/>
      <c r="P211" s="25"/>
      <c r="Q211" s="42"/>
      <c r="R211" s="25"/>
      <c r="S211" s="25"/>
    </row>
    <row r="212" s="23" customFormat="true" ht="21" hidden="false" customHeight="true" outlineLevel="0" collapsed="false">
      <c r="A212" s="69"/>
      <c r="B212" s="27"/>
      <c r="C212" s="44" t="s">
        <v>24</v>
      </c>
      <c r="D212" s="70" t="n">
        <f aca="false">SUM(E212:J212)</f>
        <v>0</v>
      </c>
      <c r="E212" s="73" t="n">
        <v>0</v>
      </c>
      <c r="F212" s="73" t="n">
        <v>0</v>
      </c>
      <c r="G212" s="73" t="n">
        <v>0</v>
      </c>
      <c r="H212" s="73" t="n">
        <v>0</v>
      </c>
      <c r="I212" s="73" t="n">
        <v>0</v>
      </c>
      <c r="J212" s="73" t="n">
        <v>0</v>
      </c>
      <c r="K212" s="31"/>
      <c r="M212" s="24"/>
      <c r="N212" s="25"/>
      <c r="P212" s="25"/>
      <c r="Q212" s="42"/>
      <c r="R212" s="25"/>
      <c r="S212" s="25"/>
    </row>
    <row r="213" s="23" customFormat="true" ht="38.25" hidden="false" customHeight="false" outlineLevel="0" collapsed="false">
      <c r="A213" s="69"/>
      <c r="B213" s="27"/>
      <c r="C213" s="50" t="s">
        <v>103</v>
      </c>
      <c r="D213" s="70" t="n">
        <f aca="false">SUM(E213:J213)</f>
        <v>48</v>
      </c>
      <c r="E213" s="72" t="n">
        <v>12</v>
      </c>
      <c r="F213" s="73" t="n">
        <v>12</v>
      </c>
      <c r="G213" s="73" t="n">
        <v>0</v>
      </c>
      <c r="H213" s="73" t="n">
        <v>0</v>
      </c>
      <c r="I213" s="73" t="n">
        <v>12</v>
      </c>
      <c r="J213" s="73" t="n">
        <v>12</v>
      </c>
      <c r="K213" s="31"/>
      <c r="M213" s="24"/>
      <c r="N213" s="25"/>
      <c r="P213" s="25"/>
      <c r="Q213" s="42"/>
      <c r="R213" s="25"/>
      <c r="S213" s="25"/>
    </row>
    <row r="214" s="23" customFormat="true" ht="25.5" hidden="false" customHeight="true" outlineLevel="0" collapsed="false">
      <c r="A214" s="69" t="s">
        <v>104</v>
      </c>
      <c r="B214" s="27" t="s">
        <v>20</v>
      </c>
      <c r="C214" s="47" t="s">
        <v>64</v>
      </c>
      <c r="D214" s="70" t="n">
        <f aca="false">SUM(E214:J214)</f>
        <v>44</v>
      </c>
      <c r="E214" s="70" t="n">
        <f aca="false">SUM(E216:E217)</f>
        <v>6</v>
      </c>
      <c r="F214" s="70" t="n">
        <f aca="false">SUM(F216:F217)</f>
        <v>6</v>
      </c>
      <c r="G214" s="70" t="n">
        <f aca="false">SUM(G216:G217)</f>
        <v>20</v>
      </c>
      <c r="H214" s="70" t="n">
        <f aca="false">SUM(H216:H217)</f>
        <v>0</v>
      </c>
      <c r="I214" s="70" t="n">
        <f aca="false">SUM(I216:I217)</f>
        <v>6</v>
      </c>
      <c r="J214" s="70" t="n">
        <f aca="false">SUM(J216:J217)</f>
        <v>6</v>
      </c>
      <c r="K214" s="31" t="s">
        <v>105</v>
      </c>
      <c r="M214" s="24"/>
      <c r="N214" s="25"/>
      <c r="O214" s="34"/>
      <c r="P214" s="25"/>
      <c r="Q214" s="33"/>
      <c r="R214" s="25"/>
      <c r="S214" s="25"/>
    </row>
    <row r="215" s="23" customFormat="true" ht="27.75" hidden="false" customHeight="true" outlineLevel="0" collapsed="false">
      <c r="A215" s="69"/>
      <c r="B215" s="27"/>
      <c r="C215" s="44" t="s">
        <v>23</v>
      </c>
      <c r="D215" s="70" t="n">
        <f aca="false">SUM(E215:J215)</f>
        <v>0</v>
      </c>
      <c r="E215" s="73" t="n">
        <v>0</v>
      </c>
      <c r="F215" s="73" t="n">
        <v>0</v>
      </c>
      <c r="G215" s="73" t="n">
        <v>0</v>
      </c>
      <c r="H215" s="73" t="n">
        <v>0</v>
      </c>
      <c r="I215" s="73" t="n">
        <v>0</v>
      </c>
      <c r="J215" s="73" t="n">
        <v>0</v>
      </c>
      <c r="K215" s="31"/>
      <c r="M215" s="24"/>
      <c r="N215" s="25"/>
      <c r="O215" s="34"/>
      <c r="P215" s="25"/>
      <c r="Q215" s="42"/>
      <c r="R215" s="25"/>
      <c r="S215" s="25"/>
    </row>
    <row r="216" s="23" customFormat="true" ht="17.25" hidden="false" customHeight="true" outlineLevel="0" collapsed="false">
      <c r="A216" s="69"/>
      <c r="B216" s="27"/>
      <c r="C216" s="44" t="s">
        <v>24</v>
      </c>
      <c r="D216" s="70" t="n">
        <f aca="false">SUM(E216:J216)</f>
        <v>0</v>
      </c>
      <c r="E216" s="73" t="n">
        <v>0</v>
      </c>
      <c r="F216" s="73" t="n">
        <v>0</v>
      </c>
      <c r="G216" s="73" t="n">
        <v>0</v>
      </c>
      <c r="H216" s="73" t="n">
        <v>0</v>
      </c>
      <c r="I216" s="73" t="n">
        <v>0</v>
      </c>
      <c r="J216" s="73" t="n">
        <v>0</v>
      </c>
      <c r="K216" s="31"/>
      <c r="M216" s="63"/>
      <c r="N216" s="25"/>
      <c r="O216" s="43"/>
      <c r="P216" s="25"/>
      <c r="Q216" s="42"/>
      <c r="R216" s="25"/>
      <c r="S216" s="25"/>
    </row>
    <row r="217" s="23" customFormat="true" ht="17.25" hidden="false" customHeight="true" outlineLevel="0" collapsed="false">
      <c r="A217" s="69"/>
      <c r="B217" s="27"/>
      <c r="C217" s="50" t="s">
        <v>25</v>
      </c>
      <c r="D217" s="70" t="n">
        <f aca="false">SUM(E217:J217)</f>
        <v>44</v>
      </c>
      <c r="E217" s="72" t="n">
        <v>6</v>
      </c>
      <c r="F217" s="73" t="n">
        <v>6</v>
      </c>
      <c r="G217" s="73" t="n">
        <v>20</v>
      </c>
      <c r="H217" s="73" t="n">
        <v>0</v>
      </c>
      <c r="I217" s="73" t="n">
        <v>6</v>
      </c>
      <c r="J217" s="73" t="n">
        <v>6</v>
      </c>
      <c r="K217" s="31"/>
      <c r="M217" s="63"/>
      <c r="N217" s="25"/>
      <c r="O217" s="43"/>
      <c r="P217" s="25"/>
      <c r="Q217" s="42"/>
      <c r="R217" s="25"/>
      <c r="S217" s="25"/>
    </row>
    <row r="218" s="23" customFormat="true" ht="25.5" hidden="false" customHeight="false" outlineLevel="0" collapsed="false">
      <c r="A218" s="69"/>
      <c r="B218" s="27"/>
      <c r="C218" s="44" t="s">
        <v>26</v>
      </c>
      <c r="D218" s="70" t="n">
        <v>0</v>
      </c>
      <c r="E218" s="36" t="n">
        <v>0</v>
      </c>
      <c r="F218" s="36" t="n">
        <v>0</v>
      </c>
      <c r="G218" s="36" t="n">
        <v>0</v>
      </c>
      <c r="H218" s="29" t="n">
        <v>0</v>
      </c>
      <c r="I218" s="36" t="n">
        <v>0</v>
      </c>
      <c r="J218" s="36" t="n">
        <v>0</v>
      </c>
      <c r="K218" s="31"/>
      <c r="M218" s="63"/>
      <c r="N218" s="25"/>
      <c r="O218" s="43"/>
      <c r="P218" s="25"/>
      <c r="Q218" s="25"/>
      <c r="R218" s="25"/>
      <c r="S218" s="25"/>
    </row>
    <row r="219" s="23" customFormat="true" ht="30" hidden="false" customHeight="true" outlineLevel="0" collapsed="false">
      <c r="A219" s="62" t="s">
        <v>106</v>
      </c>
      <c r="B219" s="62"/>
      <c r="C219" s="28" t="s">
        <v>21</v>
      </c>
      <c r="D219" s="70" t="n">
        <f aca="false">SUM(E219:J219)</f>
        <v>807.1</v>
      </c>
      <c r="E219" s="70" t="n">
        <f aca="false">IF(SUM(E221:E222)=0,"",SUM(E221:E222))</f>
        <v>128</v>
      </c>
      <c r="F219" s="70" t="n">
        <f aca="false">IF(SUM(F221:F222)=0,"",SUM(F221:F222))</f>
        <v>203.1</v>
      </c>
      <c r="G219" s="70" t="n">
        <f aca="false">IF(SUM(G221:G222)=0,"",SUM(G221:G222))</f>
        <v>220</v>
      </c>
      <c r="H219" s="29" t="n">
        <v>0</v>
      </c>
      <c r="I219" s="70" t="n">
        <f aca="false">IF(SUM(I221:I222)=0,"",SUM(I221:I222))</f>
        <v>128</v>
      </c>
      <c r="J219" s="70" t="n">
        <f aca="false">IF(SUM(J221:J222)=0,"",SUM(J221:J222))</f>
        <v>128</v>
      </c>
      <c r="K219" s="31"/>
      <c r="M219" s="63"/>
      <c r="N219" s="25"/>
      <c r="O219" s="46"/>
      <c r="P219" s="64"/>
      <c r="Q219" s="64"/>
      <c r="R219" s="25"/>
      <c r="S219" s="25"/>
    </row>
    <row r="220" s="23" customFormat="true" ht="30" hidden="false" customHeight="true" outlineLevel="0" collapsed="false">
      <c r="A220" s="62"/>
      <c r="B220" s="62"/>
      <c r="C220" s="28" t="s">
        <v>23</v>
      </c>
      <c r="D220" s="70" t="n">
        <f aca="false">SUM(E220:J220)</f>
        <v>0</v>
      </c>
      <c r="E220" s="79" t="n">
        <f aca="false">SUM(E201,E206,E211,E215)</f>
        <v>0</v>
      </c>
      <c r="F220" s="79" t="n">
        <f aca="false">SUM(F201,F206,F211,F215)</f>
        <v>0</v>
      </c>
      <c r="G220" s="79" t="n">
        <f aca="false">SUM(G201,G206,G211,G215)</f>
        <v>0</v>
      </c>
      <c r="H220" s="79" t="n">
        <f aca="false">SUM(H201,H206,H211,H215)</f>
        <v>0</v>
      </c>
      <c r="I220" s="79" t="n">
        <f aca="false">SUM(I201,I206,I211,I215)</f>
        <v>0</v>
      </c>
      <c r="J220" s="79" t="n">
        <f aca="false">SUM(J201,J206,J211,J215)</f>
        <v>0</v>
      </c>
      <c r="K220" s="31"/>
      <c r="M220" s="63"/>
      <c r="N220" s="25"/>
      <c r="O220" s="34"/>
      <c r="P220" s="25"/>
      <c r="Q220" s="25"/>
      <c r="R220" s="25"/>
      <c r="S220" s="25"/>
    </row>
    <row r="221" s="23" customFormat="true" ht="15.75" hidden="false" customHeight="true" outlineLevel="0" collapsed="false">
      <c r="A221" s="62"/>
      <c r="B221" s="62"/>
      <c r="C221" s="28" t="s">
        <v>24</v>
      </c>
      <c r="D221" s="70" t="n">
        <f aca="false">SUM(E221:J221)</f>
        <v>0</v>
      </c>
      <c r="E221" s="79" t="n">
        <f aca="false">SUM(E202,E207,E212,E216)</f>
        <v>0</v>
      </c>
      <c r="F221" s="79" t="n">
        <f aca="false">SUM(F202,F207,F212,F216)</f>
        <v>0</v>
      </c>
      <c r="G221" s="79" t="n">
        <f aca="false">SUM(G202,G207,G212,G216)</f>
        <v>0</v>
      </c>
      <c r="H221" s="79" t="n">
        <f aca="false">SUM(H202,H207,H212,H216)</f>
        <v>0</v>
      </c>
      <c r="I221" s="79" t="n">
        <f aca="false">SUM(I202,I207,I212,I216)</f>
        <v>0</v>
      </c>
      <c r="J221" s="79" t="n">
        <f aca="false">SUM(J202,J207,J212,J216)</f>
        <v>0</v>
      </c>
      <c r="K221" s="31"/>
      <c r="M221" s="63"/>
      <c r="N221" s="25"/>
      <c r="O221" s="43"/>
      <c r="P221" s="25"/>
      <c r="Q221" s="25"/>
      <c r="R221" s="25"/>
      <c r="S221" s="25"/>
    </row>
    <row r="222" s="23" customFormat="true" ht="15.75" hidden="false" customHeight="true" outlineLevel="0" collapsed="false">
      <c r="A222" s="62"/>
      <c r="B222" s="62"/>
      <c r="C222" s="47" t="s">
        <v>25</v>
      </c>
      <c r="D222" s="70" t="n">
        <f aca="false">SUM(E222:J222)</f>
        <v>807.1</v>
      </c>
      <c r="E222" s="79" t="n">
        <f aca="false">SUM(E203,E208,E213,E217)</f>
        <v>128</v>
      </c>
      <c r="F222" s="79" t="n">
        <f aca="false">SUM(F203,F208,F213,F217)</f>
        <v>203.1</v>
      </c>
      <c r="G222" s="79" t="n">
        <f aca="false">SUM(G203,G208,G213,G217)</f>
        <v>220</v>
      </c>
      <c r="H222" s="79" t="n">
        <f aca="false">SUM(H203,H208,H213,H217)</f>
        <v>0</v>
      </c>
      <c r="I222" s="79" t="n">
        <f aca="false">SUM(I203,I208,I213,I217)</f>
        <v>128</v>
      </c>
      <c r="J222" s="79" t="n">
        <f aca="false">SUM(J203,J208,J213,J217)</f>
        <v>128</v>
      </c>
      <c r="K222" s="31"/>
      <c r="M222" s="24"/>
      <c r="N222" s="25"/>
      <c r="O222" s="43"/>
      <c r="P222" s="25"/>
      <c r="Q222" s="25"/>
      <c r="R222" s="25"/>
      <c r="S222" s="25"/>
    </row>
    <row r="223" s="19" customFormat="true" ht="27.75" hidden="false" customHeight="true" outlineLevel="0" collapsed="false">
      <c r="A223" s="62"/>
      <c r="B223" s="62"/>
      <c r="C223" s="28" t="s">
        <v>26</v>
      </c>
      <c r="D223" s="70" t="n">
        <f aca="false">SUM(E223:J223)</f>
        <v>0</v>
      </c>
      <c r="E223" s="36" t="n">
        <v>0</v>
      </c>
      <c r="F223" s="36" t="n">
        <v>0</v>
      </c>
      <c r="G223" s="36" t="n">
        <v>0</v>
      </c>
      <c r="H223" s="36" t="n">
        <v>0</v>
      </c>
      <c r="I223" s="36" t="n">
        <v>0</v>
      </c>
      <c r="J223" s="36" t="n">
        <v>0</v>
      </c>
      <c r="K223" s="31"/>
      <c r="M223" s="74"/>
      <c r="N223" s="66"/>
      <c r="O223" s="43"/>
      <c r="P223" s="66"/>
      <c r="Q223" s="66"/>
      <c r="R223" s="66"/>
      <c r="S223" s="66"/>
    </row>
    <row r="224" s="23" customFormat="true" ht="25.5" hidden="false" customHeight="true" outlineLevel="0" collapsed="false">
      <c r="A224" s="62" t="s">
        <v>107</v>
      </c>
      <c r="B224" s="62"/>
      <c r="C224" s="28" t="s">
        <v>21</v>
      </c>
      <c r="D224" s="77" t="n">
        <f aca="false">SUM(E224:J224)</f>
        <v>2247799.7</v>
      </c>
      <c r="E224" s="80" t="n">
        <f aca="false">SUM(E225:E227)</f>
        <v>355075</v>
      </c>
      <c r="F224" s="80" t="n">
        <f aca="false">SUM(F225:F227)</f>
        <v>366900.2</v>
      </c>
      <c r="G224" s="80" t="n">
        <f aca="false">SUM(G225:G227)</f>
        <v>401015</v>
      </c>
      <c r="H224" s="80" t="n">
        <f aca="false">SUM(H225:H227)</f>
        <v>355544</v>
      </c>
      <c r="I224" s="80" t="n">
        <f aca="false">SUM(I225:I227)</f>
        <v>371251.6</v>
      </c>
      <c r="J224" s="80" t="n">
        <f aca="false">SUM(J225:J227)</f>
        <v>398013.9</v>
      </c>
      <c r="K224" s="31"/>
      <c r="M224" s="63"/>
      <c r="N224" s="25"/>
      <c r="O224" s="46"/>
      <c r="P224" s="46"/>
      <c r="Q224" s="46"/>
      <c r="R224" s="25"/>
      <c r="S224" s="25"/>
    </row>
    <row r="225" s="23" customFormat="true" ht="25.5" hidden="false" customHeight="true" outlineLevel="0" collapsed="false">
      <c r="A225" s="62"/>
      <c r="B225" s="62"/>
      <c r="C225" s="28" t="s">
        <v>23</v>
      </c>
      <c r="D225" s="77" t="n">
        <f aca="false">SUM(E225:J225)</f>
        <v>89107.9</v>
      </c>
      <c r="E225" s="81" t="n">
        <f aca="false">SUM(E82,E103,E174,E220)</f>
        <v>18234.7</v>
      </c>
      <c r="F225" s="81" t="n">
        <f aca="false">SUM(F82,F103,F174,F195,F220)</f>
        <v>17671.3</v>
      </c>
      <c r="G225" s="81" t="n">
        <f aca="false">SUM(G82,G103,G174,G220)</f>
        <v>17379</v>
      </c>
      <c r="H225" s="81" t="n">
        <f aca="false">SUM(H82,H103,H174,H220)</f>
        <v>17954.9</v>
      </c>
      <c r="I225" s="81" t="n">
        <f aca="false">SUM(I82,I103,I174,I220)</f>
        <v>17868</v>
      </c>
      <c r="J225" s="81" t="n">
        <f aca="false">SUM(J82,J103,J174,J220)</f>
        <v>0</v>
      </c>
      <c r="K225" s="31"/>
      <c r="M225" s="24"/>
      <c r="N225" s="25"/>
      <c r="O225" s="34"/>
      <c r="P225" s="25"/>
      <c r="Q225" s="25"/>
      <c r="R225" s="25"/>
      <c r="S225" s="25"/>
    </row>
    <row r="226" s="23" customFormat="true" ht="16.5" hidden="false" customHeight="true" outlineLevel="0" collapsed="false">
      <c r="A226" s="62"/>
      <c r="B226" s="62"/>
      <c r="C226" s="47" t="s">
        <v>24</v>
      </c>
      <c r="D226" s="77" t="n">
        <f aca="false">SUM(E226:J226)</f>
        <v>1591647.4</v>
      </c>
      <c r="E226" s="81" t="n">
        <f aca="false">SUM(E83,E104,E175,E221)</f>
        <v>236411.1</v>
      </c>
      <c r="F226" s="81" t="n">
        <f aca="false">SUM(F83,F104,F175,F196,F221)</f>
        <v>245859.4</v>
      </c>
      <c r="G226" s="81" t="n">
        <f aca="false">SUM(G83,G104,G175,G196,G221)</f>
        <v>243450.6</v>
      </c>
      <c r="H226" s="81" t="n">
        <f aca="false">SUM(H83,H104,H175,H196,H221)</f>
        <v>284541.9</v>
      </c>
      <c r="I226" s="81" t="n">
        <f aca="false">SUM(I83,I104,I175,I196,I221)</f>
        <v>290132.8</v>
      </c>
      <c r="J226" s="81" t="n">
        <f aca="false">SUM(J83,J104,J175,J196,J221)</f>
        <v>291251.6</v>
      </c>
      <c r="K226" s="31"/>
      <c r="M226" s="63"/>
      <c r="N226" s="25"/>
      <c r="O226" s="43"/>
      <c r="P226" s="25"/>
      <c r="Q226" s="25"/>
      <c r="R226" s="25"/>
      <c r="S226" s="25"/>
    </row>
    <row r="227" s="23" customFormat="true" ht="16.5" hidden="false" customHeight="true" outlineLevel="0" collapsed="false">
      <c r="A227" s="62"/>
      <c r="B227" s="62"/>
      <c r="C227" s="47" t="s">
        <v>90</v>
      </c>
      <c r="D227" s="77" t="n">
        <f aca="false">SUM(E227:J227)</f>
        <v>567044.4</v>
      </c>
      <c r="E227" s="81" t="n">
        <f aca="false">SUM(E84,E105,E176,E197,E222)</f>
        <v>100429.2</v>
      </c>
      <c r="F227" s="81" t="n">
        <f aca="false">SUM(F84,F105,F176,F197,F222)</f>
        <v>103369.5</v>
      </c>
      <c r="G227" s="81" t="n">
        <f aca="false">SUM(G84,G105,G176,G197,G222)</f>
        <v>140185.4</v>
      </c>
      <c r="H227" s="81" t="n">
        <f aca="false">SUM(H84,H105,H176,H197,H222)</f>
        <v>53047.2</v>
      </c>
      <c r="I227" s="81" t="n">
        <f aca="false">SUM(I84,I105,I176,I197,I222)</f>
        <v>63250.8</v>
      </c>
      <c r="J227" s="81" t="n">
        <f aca="false">SUM(J84,J105,J176,J197,J222)</f>
        <v>106762.3</v>
      </c>
      <c r="K227" s="31"/>
      <c r="M227" s="63"/>
      <c r="N227" s="25"/>
      <c r="O227" s="43"/>
      <c r="P227" s="25"/>
      <c r="Q227" s="25"/>
      <c r="R227" s="25"/>
      <c r="S227" s="25"/>
    </row>
    <row r="228" s="23" customFormat="true" ht="30" hidden="false" customHeight="true" outlineLevel="0" collapsed="false">
      <c r="A228" s="62"/>
      <c r="B228" s="62"/>
      <c r="C228" s="28" t="s">
        <v>26</v>
      </c>
      <c r="D228" s="70" t="n">
        <f aca="false">SUM(E228:J228)</f>
        <v>0</v>
      </c>
      <c r="E228" s="36" t="n">
        <v>0</v>
      </c>
      <c r="F228" s="36" t="n">
        <v>0</v>
      </c>
      <c r="G228" s="36" t="n">
        <v>0</v>
      </c>
      <c r="H228" s="36" t="n">
        <v>0</v>
      </c>
      <c r="I228" s="36" t="n">
        <v>0</v>
      </c>
      <c r="J228" s="36" t="n">
        <v>0</v>
      </c>
      <c r="K228" s="31"/>
      <c r="M228" s="63"/>
      <c r="N228" s="25"/>
      <c r="O228" s="43"/>
      <c r="P228" s="46"/>
      <c r="Q228" s="25"/>
      <c r="R228" s="25"/>
      <c r="S228" s="25"/>
    </row>
    <row r="229" s="19" customFormat="true" ht="16.5" hidden="false" customHeight="true" outlineLevel="0" collapsed="false">
      <c r="A229" s="22" t="s">
        <v>108</v>
      </c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M229" s="74"/>
      <c r="N229" s="66"/>
      <c r="O229" s="66"/>
      <c r="P229" s="66"/>
      <c r="Q229" s="66"/>
      <c r="R229" s="66"/>
      <c r="S229" s="66"/>
    </row>
    <row r="230" s="19" customFormat="true" ht="32.25" hidden="false" customHeight="true" outlineLevel="0" collapsed="false">
      <c r="A230" s="82" t="s">
        <v>109</v>
      </c>
      <c r="B230" s="83" t="s">
        <v>20</v>
      </c>
      <c r="C230" s="47" t="s">
        <v>64</v>
      </c>
      <c r="D230" s="36" t="n">
        <f aca="false">SUM(E230:J230)</f>
        <v>8211.2</v>
      </c>
      <c r="E230" s="71" t="n">
        <f aca="false">SUM(E232:E233)</f>
        <v>1235.9</v>
      </c>
      <c r="F230" s="71" t="n">
        <f aca="false">SUM(F232:F233)</f>
        <v>1272.1</v>
      </c>
      <c r="G230" s="71" t="n">
        <f aca="false">SUM(G232:G233)</f>
        <v>1349.7</v>
      </c>
      <c r="H230" s="70" t="n">
        <f aca="false">SUM(H232:H233)</f>
        <v>1403.7</v>
      </c>
      <c r="I230" s="70" t="n">
        <f aca="false">SUM(I232:I233)</f>
        <v>1459.9</v>
      </c>
      <c r="J230" s="70" t="n">
        <f aca="false">SUM(J232:J233)</f>
        <v>1489.9</v>
      </c>
      <c r="K230" s="31" t="s">
        <v>110</v>
      </c>
      <c r="M230" s="74"/>
      <c r="N230" s="66"/>
      <c r="O230" s="66"/>
      <c r="P230" s="66"/>
      <c r="Q230" s="66"/>
      <c r="R230" s="66"/>
      <c r="S230" s="66"/>
    </row>
    <row r="231" s="19" customFormat="true" ht="30" hidden="false" customHeight="true" outlineLevel="0" collapsed="false">
      <c r="A231" s="82"/>
      <c r="B231" s="83"/>
      <c r="C231" s="44" t="s">
        <v>23</v>
      </c>
      <c r="D231" s="41" t="n">
        <v>0</v>
      </c>
      <c r="E231" s="72" t="n">
        <v>0</v>
      </c>
      <c r="F231" s="84" t="n">
        <v>0</v>
      </c>
      <c r="G231" s="84" t="n">
        <v>0</v>
      </c>
      <c r="H231" s="73" t="n">
        <v>0</v>
      </c>
      <c r="I231" s="73" t="n">
        <v>0</v>
      </c>
      <c r="J231" s="85" t="n">
        <v>0</v>
      </c>
      <c r="K231" s="31"/>
      <c r="M231" s="74"/>
      <c r="N231" s="66"/>
      <c r="O231" s="67"/>
      <c r="P231" s="66"/>
      <c r="Q231" s="66"/>
      <c r="R231" s="66"/>
      <c r="S231" s="66"/>
    </row>
    <row r="232" s="87" customFormat="true" ht="21" hidden="false" customHeight="true" outlineLevel="0" collapsed="false">
      <c r="A232" s="82"/>
      <c r="B232" s="83"/>
      <c r="C232" s="86" t="s">
        <v>24</v>
      </c>
      <c r="D232" s="36" t="n">
        <f aca="false">SUM(E232:J232)</f>
        <v>8181.2</v>
      </c>
      <c r="E232" s="72" t="n">
        <v>1235.9</v>
      </c>
      <c r="F232" s="84" t="n">
        <v>1272.1</v>
      </c>
      <c r="G232" s="84" t="n">
        <v>1349.7</v>
      </c>
      <c r="H232" s="84" t="n">
        <v>1403.7</v>
      </c>
      <c r="I232" s="73" t="n">
        <v>1459.9</v>
      </c>
      <c r="J232" s="73" t="n">
        <v>1459.9</v>
      </c>
      <c r="K232" s="31"/>
      <c r="M232" s="24"/>
      <c r="N232" s="24"/>
      <c r="O232" s="24"/>
      <c r="P232" s="24"/>
      <c r="Q232" s="24"/>
      <c r="R232" s="24"/>
      <c r="S232" s="24"/>
    </row>
    <row r="233" s="87" customFormat="true" ht="21" hidden="false" customHeight="true" outlineLevel="0" collapsed="false">
      <c r="A233" s="82"/>
      <c r="B233" s="83"/>
      <c r="C233" s="86" t="s">
        <v>111</v>
      </c>
      <c r="D233" s="36" t="n">
        <f aca="false">SUM(E233:J233)</f>
        <v>30</v>
      </c>
      <c r="E233" s="72" t="n">
        <v>0</v>
      </c>
      <c r="F233" s="84" t="n">
        <v>0</v>
      </c>
      <c r="G233" s="84" t="n">
        <v>0</v>
      </c>
      <c r="H233" s="73" t="n">
        <v>0</v>
      </c>
      <c r="I233" s="73" t="n">
        <v>0</v>
      </c>
      <c r="J233" s="73" t="n">
        <v>30</v>
      </c>
      <c r="K233" s="31"/>
      <c r="M233" s="24"/>
      <c r="N233" s="24"/>
      <c r="O233" s="24"/>
      <c r="P233" s="24"/>
      <c r="Q233" s="24"/>
      <c r="R233" s="24"/>
      <c r="S233" s="24"/>
    </row>
    <row r="234" s="87" customFormat="true" ht="24" hidden="false" customHeight="true" outlineLevel="0" collapsed="false">
      <c r="A234" s="82"/>
      <c r="B234" s="83"/>
      <c r="C234" s="44" t="s">
        <v>26</v>
      </c>
      <c r="D234" s="41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1"/>
      <c r="M234" s="24"/>
      <c r="N234" s="24"/>
      <c r="O234" s="24"/>
      <c r="P234" s="24"/>
      <c r="Q234" s="24"/>
      <c r="R234" s="24"/>
      <c r="S234" s="24"/>
    </row>
    <row r="235" s="87" customFormat="true" ht="30.75" hidden="false" customHeight="true" outlineLevel="0" collapsed="false">
      <c r="A235" s="82" t="s">
        <v>112</v>
      </c>
      <c r="B235" s="83" t="s">
        <v>20</v>
      </c>
      <c r="C235" s="47" t="s">
        <v>64</v>
      </c>
      <c r="D235" s="29" t="n">
        <f aca="false">SUM(E235:J235)</f>
        <v>1644.8</v>
      </c>
      <c r="E235" s="71" t="n">
        <f aca="false">SUM(E237:E238)</f>
        <v>174.8</v>
      </c>
      <c r="F235" s="71" t="n">
        <f aca="false">SUM(F237:F238)</f>
        <v>360</v>
      </c>
      <c r="G235" s="71" t="n">
        <f aca="false">SUM(G237:G238)</f>
        <v>360</v>
      </c>
      <c r="H235" s="70" t="n">
        <f aca="false">SUM(H237:H238)</f>
        <v>360</v>
      </c>
      <c r="I235" s="70" t="n">
        <f aca="false">SUM(I237:I238)</f>
        <v>360</v>
      </c>
      <c r="J235" s="70" t="n">
        <f aca="false">SUM(J237:J238)</f>
        <v>30</v>
      </c>
      <c r="K235" s="31" t="s">
        <v>113</v>
      </c>
      <c r="M235" s="24"/>
      <c r="N235" s="24"/>
      <c r="O235" s="24"/>
      <c r="P235" s="24"/>
      <c r="Q235" s="24"/>
      <c r="R235" s="24"/>
      <c r="S235" s="24"/>
    </row>
    <row r="236" s="87" customFormat="true" ht="28.5" hidden="false" customHeight="true" outlineLevel="0" collapsed="false">
      <c r="A236" s="82"/>
      <c r="B236" s="83"/>
      <c r="C236" s="44" t="s">
        <v>23</v>
      </c>
      <c r="D236" s="29" t="n">
        <f aca="false">SUM(E236:J236)</f>
        <v>0</v>
      </c>
      <c r="E236" s="72" t="n">
        <v>0</v>
      </c>
      <c r="F236" s="72" t="n">
        <v>0</v>
      </c>
      <c r="G236" s="72" t="n">
        <v>0</v>
      </c>
      <c r="H236" s="73" t="n">
        <v>0</v>
      </c>
      <c r="I236" s="73" t="n">
        <v>0</v>
      </c>
      <c r="J236" s="73" t="n">
        <v>0</v>
      </c>
      <c r="K236" s="31"/>
      <c r="M236" s="24"/>
      <c r="N236" s="24"/>
      <c r="O236" s="24"/>
      <c r="P236" s="24"/>
      <c r="Q236" s="24"/>
      <c r="R236" s="24"/>
      <c r="S236" s="24"/>
    </row>
    <row r="237" s="87" customFormat="true" ht="20.25" hidden="false" customHeight="true" outlineLevel="0" collapsed="false">
      <c r="A237" s="82"/>
      <c r="B237" s="83"/>
      <c r="C237" s="86" t="s">
        <v>24</v>
      </c>
      <c r="D237" s="29" t="n">
        <f aca="false">SUM(E237:J237)</f>
        <v>0</v>
      </c>
      <c r="E237" s="72" t="n">
        <v>0</v>
      </c>
      <c r="F237" s="72" t="n">
        <v>0</v>
      </c>
      <c r="G237" s="72" t="n">
        <v>0</v>
      </c>
      <c r="H237" s="73" t="n">
        <v>0</v>
      </c>
      <c r="I237" s="73" t="n">
        <v>0</v>
      </c>
      <c r="J237" s="73" t="n">
        <v>0</v>
      </c>
      <c r="K237" s="31"/>
      <c r="M237" s="24"/>
      <c r="N237" s="24"/>
      <c r="O237" s="24"/>
      <c r="P237" s="24"/>
      <c r="Q237" s="24"/>
      <c r="R237" s="24"/>
      <c r="S237" s="24"/>
    </row>
    <row r="238" s="87" customFormat="true" ht="20.25" hidden="false" customHeight="true" outlineLevel="0" collapsed="false">
      <c r="A238" s="82"/>
      <c r="B238" s="83"/>
      <c r="C238" s="86" t="s">
        <v>25</v>
      </c>
      <c r="D238" s="29" t="n">
        <f aca="false">SUM(E238:J238)</f>
        <v>1644.8</v>
      </c>
      <c r="E238" s="72" t="n">
        <v>174.8</v>
      </c>
      <c r="F238" s="84" t="n">
        <v>360</v>
      </c>
      <c r="G238" s="84" t="n">
        <v>360</v>
      </c>
      <c r="H238" s="84" t="n">
        <v>360</v>
      </c>
      <c r="I238" s="84" t="n">
        <v>360</v>
      </c>
      <c r="J238" s="73" t="n">
        <v>30</v>
      </c>
      <c r="K238" s="31"/>
      <c r="M238" s="24"/>
      <c r="N238" s="24"/>
      <c r="O238" s="24"/>
      <c r="P238" s="24"/>
      <c r="Q238" s="24"/>
      <c r="R238" s="24"/>
      <c r="S238" s="24"/>
    </row>
    <row r="239" s="87" customFormat="true" ht="25.5" hidden="false" customHeight="false" outlineLevel="0" collapsed="false">
      <c r="A239" s="82"/>
      <c r="B239" s="83"/>
      <c r="C239" s="44" t="s">
        <v>26</v>
      </c>
      <c r="D239" s="60" t="n">
        <v>0</v>
      </c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1"/>
      <c r="M239" s="24"/>
      <c r="N239" s="24"/>
      <c r="O239" s="24"/>
      <c r="P239" s="24"/>
      <c r="Q239" s="24"/>
      <c r="R239" s="24"/>
      <c r="S239" s="24"/>
    </row>
    <row r="240" s="20" customFormat="true" ht="27.75" hidden="false" customHeight="true" outlineLevel="0" collapsed="false">
      <c r="A240" s="88" t="s">
        <v>114</v>
      </c>
      <c r="B240" s="88"/>
      <c r="C240" s="28" t="s">
        <v>21</v>
      </c>
      <c r="D240" s="29" t="n">
        <f aca="false">SUM(E240:J240)</f>
        <v>9856</v>
      </c>
      <c r="E240" s="71" t="n">
        <f aca="false">SUM(E242:E243)</f>
        <v>1410.7</v>
      </c>
      <c r="F240" s="89" t="n">
        <f aca="false">SUM(F242:F243)</f>
        <v>1632.1</v>
      </c>
      <c r="G240" s="89" t="n">
        <f aca="false">SUM(G242:G243)</f>
        <v>1709.7</v>
      </c>
      <c r="H240" s="70" t="n">
        <f aca="false">SUM(H242:H243)</f>
        <v>1763.7</v>
      </c>
      <c r="I240" s="70" t="n">
        <f aca="false">SUM(I242:I243)</f>
        <v>1819.9</v>
      </c>
      <c r="J240" s="70" t="n">
        <f aca="false">SUM(J242:J243)</f>
        <v>1519.9</v>
      </c>
      <c r="K240" s="18"/>
      <c r="M240" s="74"/>
      <c r="N240" s="74"/>
      <c r="O240" s="74"/>
      <c r="P240" s="74"/>
      <c r="Q240" s="74"/>
      <c r="R240" s="74"/>
      <c r="S240" s="74"/>
    </row>
    <row r="241" s="20" customFormat="true" ht="27.75" hidden="false" customHeight="true" outlineLevel="0" collapsed="false">
      <c r="A241" s="88"/>
      <c r="B241" s="88"/>
      <c r="C241" s="28" t="s">
        <v>23</v>
      </c>
      <c r="D241" s="29" t="n">
        <f aca="false">SUM(E241:J241)</f>
        <v>0</v>
      </c>
      <c r="E241" s="71" t="n">
        <f aca="false">SUM(E231,E236)</f>
        <v>0</v>
      </c>
      <c r="F241" s="89" t="n">
        <f aca="false">SUM(F231,F236)</f>
        <v>0</v>
      </c>
      <c r="G241" s="89" t="n">
        <f aca="false">SUM(G231,G236)</f>
        <v>0</v>
      </c>
      <c r="H241" s="70" t="n">
        <f aca="false">SUM(H231,H236)</f>
        <v>0</v>
      </c>
      <c r="I241" s="70" t="n">
        <f aca="false">SUM(I231,I236)</f>
        <v>0</v>
      </c>
      <c r="J241" s="70" t="n">
        <f aca="false">SUM(J231,J236)</f>
        <v>0</v>
      </c>
      <c r="K241" s="18"/>
      <c r="M241" s="74"/>
      <c r="N241" s="74"/>
      <c r="O241" s="74"/>
      <c r="P241" s="74"/>
      <c r="Q241" s="74"/>
      <c r="R241" s="74"/>
      <c r="S241" s="74"/>
    </row>
    <row r="242" s="20" customFormat="true" ht="22.5" hidden="false" customHeight="true" outlineLevel="0" collapsed="false">
      <c r="A242" s="88"/>
      <c r="B242" s="88"/>
      <c r="C242" s="47" t="s">
        <v>24</v>
      </c>
      <c r="D242" s="29" t="n">
        <f aca="false">SUM(E242:J242)</f>
        <v>8181.2</v>
      </c>
      <c r="E242" s="71" t="n">
        <f aca="false">E232</f>
        <v>1235.9</v>
      </c>
      <c r="F242" s="89" t="n">
        <f aca="false">F232</f>
        <v>1272.1</v>
      </c>
      <c r="G242" s="89" t="n">
        <f aca="false">G232</f>
        <v>1349.7</v>
      </c>
      <c r="H242" s="70" t="n">
        <f aca="false">H232</f>
        <v>1403.7</v>
      </c>
      <c r="I242" s="70" t="n">
        <f aca="false">I232+I237</f>
        <v>1459.9</v>
      </c>
      <c r="J242" s="70" t="n">
        <f aca="false">J232+J237</f>
        <v>1459.9</v>
      </c>
      <c r="K242" s="18"/>
      <c r="M242" s="74"/>
      <c r="N242" s="74"/>
      <c r="O242" s="74"/>
      <c r="P242" s="74"/>
      <c r="Q242" s="74"/>
      <c r="R242" s="74"/>
      <c r="S242" s="74"/>
    </row>
    <row r="243" s="20" customFormat="true" ht="22.5" hidden="false" customHeight="true" outlineLevel="0" collapsed="false">
      <c r="A243" s="88"/>
      <c r="B243" s="88"/>
      <c r="C243" s="47" t="s">
        <v>90</v>
      </c>
      <c r="D243" s="29" t="n">
        <f aca="false">SUM(E243:J243)</f>
        <v>1674.8</v>
      </c>
      <c r="E243" s="71" t="n">
        <f aca="false">E238+E233</f>
        <v>174.8</v>
      </c>
      <c r="F243" s="89" t="n">
        <f aca="false">F238+F233</f>
        <v>360</v>
      </c>
      <c r="G243" s="89" t="n">
        <f aca="false">G238+G233</f>
        <v>360</v>
      </c>
      <c r="H243" s="70" t="n">
        <f aca="false">H238+H233</f>
        <v>360</v>
      </c>
      <c r="I243" s="70" t="n">
        <f aca="false">I233+I238</f>
        <v>360</v>
      </c>
      <c r="J243" s="70" t="n">
        <f aca="false">J233+J238</f>
        <v>60</v>
      </c>
      <c r="K243" s="18"/>
      <c r="M243" s="74"/>
      <c r="N243" s="74"/>
      <c r="O243" s="74"/>
      <c r="P243" s="74"/>
      <c r="Q243" s="74"/>
      <c r="R243" s="74"/>
      <c r="S243" s="74"/>
    </row>
    <row r="244" s="20" customFormat="true" ht="26.25" hidden="false" customHeight="true" outlineLevel="0" collapsed="false">
      <c r="A244" s="88"/>
      <c r="B244" s="88"/>
      <c r="C244" s="47" t="s">
        <v>26</v>
      </c>
      <c r="D244" s="29" t="n">
        <f aca="false">SUM(E244:J244)</f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18"/>
      <c r="M244" s="74"/>
      <c r="N244" s="74"/>
      <c r="O244" s="74"/>
      <c r="P244" s="74"/>
      <c r="Q244" s="74"/>
      <c r="R244" s="74"/>
      <c r="S244" s="74"/>
    </row>
    <row r="245" s="19" customFormat="true" ht="24" hidden="false" customHeight="true" outlineLevel="0" collapsed="false">
      <c r="A245" s="22" t="s">
        <v>115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M245" s="74"/>
      <c r="N245" s="66"/>
      <c r="O245" s="66"/>
      <c r="P245" s="66"/>
      <c r="Q245" s="66"/>
      <c r="R245" s="66"/>
      <c r="S245" s="66"/>
    </row>
    <row r="246" s="92" customFormat="true" ht="27" hidden="false" customHeight="true" outlineLevel="0" collapsed="false">
      <c r="A246" s="90" t="s">
        <v>116</v>
      </c>
      <c r="B246" s="91" t="s">
        <v>117</v>
      </c>
      <c r="C246" s="35" t="s">
        <v>64</v>
      </c>
      <c r="D246" s="70" t="n">
        <f aca="false">SUM(E246:J246)</f>
        <v>386073.6</v>
      </c>
      <c r="E246" s="71" t="n">
        <f aca="false">E248+E249</f>
        <v>158160.6</v>
      </c>
      <c r="F246" s="71" t="n">
        <f aca="false">F248+F249</f>
        <v>227913</v>
      </c>
      <c r="G246" s="71" t="n">
        <f aca="false">G248+G249</f>
        <v>0</v>
      </c>
      <c r="H246" s="70" t="n">
        <f aca="false">H248+H249</f>
        <v>0</v>
      </c>
      <c r="I246" s="70" t="n">
        <v>0</v>
      </c>
      <c r="J246" s="70" t="n">
        <v>0</v>
      </c>
      <c r="K246" s="91" t="s">
        <v>118</v>
      </c>
      <c r="M246" s="93"/>
      <c r="N246" s="94"/>
      <c r="O246" s="94"/>
      <c r="P246" s="94"/>
      <c r="Q246" s="94"/>
      <c r="R246" s="94"/>
      <c r="S246" s="94"/>
    </row>
    <row r="247" s="92" customFormat="true" ht="27" hidden="false" customHeight="true" outlineLevel="0" collapsed="false">
      <c r="A247" s="90"/>
      <c r="B247" s="91"/>
      <c r="C247" s="35" t="s">
        <v>23</v>
      </c>
      <c r="D247" s="70" t="n">
        <f aca="false">SUM(E247:J247)</f>
        <v>0</v>
      </c>
      <c r="E247" s="36" t="n">
        <v>0</v>
      </c>
      <c r="F247" s="36" t="n">
        <v>0</v>
      </c>
      <c r="G247" s="36" t="n">
        <v>0</v>
      </c>
      <c r="H247" s="36" t="n">
        <v>0</v>
      </c>
      <c r="I247" s="36" t="n">
        <v>0</v>
      </c>
      <c r="J247" s="36" t="n">
        <v>0</v>
      </c>
      <c r="K247" s="91"/>
      <c r="M247" s="93"/>
      <c r="N247" s="94"/>
      <c r="O247" s="94"/>
      <c r="P247" s="94"/>
      <c r="Q247" s="94"/>
      <c r="R247" s="94"/>
      <c r="S247" s="94"/>
    </row>
    <row r="248" s="92" customFormat="true" ht="16.5" hidden="false" customHeight="true" outlineLevel="0" collapsed="false">
      <c r="A248" s="90"/>
      <c r="B248" s="91"/>
      <c r="C248" s="35" t="s">
        <v>24</v>
      </c>
      <c r="D248" s="70" t="n">
        <f aca="false">SUM(E248:J248)</f>
        <v>367219.2</v>
      </c>
      <c r="E248" s="72" t="n">
        <v>150000</v>
      </c>
      <c r="F248" s="84" t="n">
        <f aca="false">203182.3+13836.9+200</f>
        <v>217219.2</v>
      </c>
      <c r="G248" s="73" t="n">
        <v>0</v>
      </c>
      <c r="H248" s="73" t="n">
        <v>0</v>
      </c>
      <c r="I248" s="73" t="n">
        <v>0</v>
      </c>
      <c r="J248" s="73" t="n">
        <v>0</v>
      </c>
      <c r="K248" s="91"/>
      <c r="M248" s="93"/>
      <c r="N248" s="94"/>
      <c r="O248" s="94"/>
      <c r="P248" s="94"/>
      <c r="Q248" s="94"/>
      <c r="R248" s="94"/>
      <c r="S248" s="94"/>
    </row>
    <row r="249" s="92" customFormat="true" ht="16.5" hidden="false" customHeight="true" outlineLevel="0" collapsed="false">
      <c r="A249" s="90"/>
      <c r="B249" s="91"/>
      <c r="C249" s="35" t="s">
        <v>25</v>
      </c>
      <c r="D249" s="70" t="n">
        <f aca="false">SUM(E249:J249)</f>
        <v>18854.4</v>
      </c>
      <c r="E249" s="72" t="n">
        <f aca="false">8160.6</f>
        <v>8160.6</v>
      </c>
      <c r="F249" s="84" t="n">
        <f aca="false">10693.8</f>
        <v>10693.8</v>
      </c>
      <c r="G249" s="73" t="n">
        <v>0</v>
      </c>
      <c r="H249" s="73" t="n">
        <v>0</v>
      </c>
      <c r="I249" s="73" t="n">
        <v>0</v>
      </c>
      <c r="J249" s="73" t="n">
        <v>0</v>
      </c>
      <c r="K249" s="91"/>
      <c r="M249" s="93"/>
      <c r="N249" s="94"/>
      <c r="O249" s="94"/>
      <c r="P249" s="94"/>
      <c r="Q249" s="94"/>
      <c r="R249" s="94"/>
      <c r="S249" s="94"/>
    </row>
    <row r="250" s="92" customFormat="true" ht="27.75" hidden="false" customHeight="true" outlineLevel="0" collapsed="false">
      <c r="A250" s="90"/>
      <c r="B250" s="91"/>
      <c r="C250" s="35" t="s">
        <v>26</v>
      </c>
      <c r="D250" s="70" t="n">
        <v>0</v>
      </c>
      <c r="E250" s="36" t="n">
        <v>0</v>
      </c>
      <c r="F250" s="36" t="n">
        <v>0</v>
      </c>
      <c r="G250" s="36" t="n">
        <v>0</v>
      </c>
      <c r="H250" s="36" t="n">
        <v>0</v>
      </c>
      <c r="I250" s="36" t="n">
        <v>0</v>
      </c>
      <c r="J250" s="36" t="n">
        <v>0</v>
      </c>
      <c r="K250" s="91"/>
      <c r="M250" s="93"/>
      <c r="N250" s="94"/>
      <c r="O250" s="94"/>
      <c r="P250" s="94"/>
      <c r="Q250" s="94"/>
      <c r="R250" s="94"/>
      <c r="S250" s="94"/>
    </row>
    <row r="251" s="92" customFormat="true" ht="25.5" hidden="false" customHeight="true" outlineLevel="0" collapsed="false">
      <c r="A251" s="90" t="s">
        <v>119</v>
      </c>
      <c r="B251" s="91" t="s">
        <v>20</v>
      </c>
      <c r="C251" s="35" t="s">
        <v>64</v>
      </c>
      <c r="D251" s="70" t="n">
        <f aca="false">SUM(E251:J251)</f>
        <v>1425.7</v>
      </c>
      <c r="E251" s="71" t="n">
        <f aca="false">E253+E254</f>
        <v>790</v>
      </c>
      <c r="F251" s="71" t="n">
        <f aca="false">F253+F254</f>
        <v>135.7</v>
      </c>
      <c r="G251" s="71" t="n">
        <f aca="false">G253+G254</f>
        <v>500</v>
      </c>
      <c r="H251" s="70" t="n">
        <f aca="false">H253+H254</f>
        <v>0</v>
      </c>
      <c r="I251" s="70" t="n">
        <v>0</v>
      </c>
      <c r="J251" s="70" t="n">
        <v>0</v>
      </c>
      <c r="K251" s="91" t="s">
        <v>120</v>
      </c>
      <c r="M251" s="93"/>
      <c r="N251" s="94"/>
      <c r="O251" s="94"/>
      <c r="P251" s="94"/>
      <c r="Q251" s="94"/>
      <c r="R251" s="94"/>
      <c r="S251" s="94"/>
    </row>
    <row r="252" s="92" customFormat="true" ht="26.25" hidden="false" customHeight="true" outlineLevel="0" collapsed="false">
      <c r="A252" s="90"/>
      <c r="B252" s="91"/>
      <c r="C252" s="35" t="s">
        <v>23</v>
      </c>
      <c r="D252" s="70" t="n">
        <f aca="false">SUM(E252:J252)</f>
        <v>0</v>
      </c>
      <c r="E252" s="36" t="n">
        <v>0</v>
      </c>
      <c r="F252" s="36" t="n">
        <v>0</v>
      </c>
      <c r="G252" s="36" t="n">
        <v>0</v>
      </c>
      <c r="H252" s="36" t="n">
        <v>0</v>
      </c>
      <c r="I252" s="36" t="n">
        <v>0</v>
      </c>
      <c r="J252" s="36" t="n">
        <v>0</v>
      </c>
      <c r="K252" s="91"/>
      <c r="M252" s="93"/>
      <c r="N252" s="94"/>
      <c r="O252" s="94"/>
      <c r="P252" s="94"/>
      <c r="Q252" s="94"/>
      <c r="R252" s="94"/>
      <c r="S252" s="94"/>
    </row>
    <row r="253" s="92" customFormat="true" ht="15" hidden="false" customHeight="true" outlineLevel="0" collapsed="false">
      <c r="A253" s="90"/>
      <c r="B253" s="91"/>
      <c r="C253" s="35" t="s">
        <v>24</v>
      </c>
      <c r="D253" s="70" t="n">
        <f aca="false">SUM(E253:J253)</f>
        <v>0</v>
      </c>
      <c r="E253" s="36" t="n">
        <v>0</v>
      </c>
      <c r="F253" s="36" t="n">
        <v>0</v>
      </c>
      <c r="G253" s="36" t="n">
        <v>0</v>
      </c>
      <c r="H253" s="36" t="n">
        <v>0</v>
      </c>
      <c r="I253" s="36" t="n">
        <v>0</v>
      </c>
      <c r="J253" s="36" t="n">
        <v>0</v>
      </c>
      <c r="K253" s="91"/>
      <c r="M253" s="93"/>
      <c r="N253" s="94"/>
      <c r="O253" s="94"/>
      <c r="P253" s="94"/>
      <c r="Q253" s="94"/>
      <c r="R253" s="94"/>
      <c r="S253" s="94"/>
    </row>
    <row r="254" s="92" customFormat="true" ht="15" hidden="false" customHeight="true" outlineLevel="0" collapsed="false">
      <c r="A254" s="90"/>
      <c r="B254" s="91"/>
      <c r="C254" s="35" t="s">
        <v>25</v>
      </c>
      <c r="D254" s="70" t="n">
        <f aca="false">SUM(E254:J254)</f>
        <v>1425.7</v>
      </c>
      <c r="E254" s="72" t="n">
        <v>790</v>
      </c>
      <c r="F254" s="84" t="n">
        <v>135.7</v>
      </c>
      <c r="G254" s="84" t="n">
        <v>500</v>
      </c>
      <c r="H254" s="36" t="n">
        <v>0</v>
      </c>
      <c r="I254" s="36" t="n">
        <v>0</v>
      </c>
      <c r="J254" s="36" t="n">
        <v>0</v>
      </c>
      <c r="K254" s="91"/>
      <c r="M254" s="93"/>
      <c r="N254" s="94"/>
      <c r="O254" s="94"/>
      <c r="P254" s="94"/>
      <c r="Q254" s="94"/>
      <c r="R254" s="94"/>
      <c r="S254" s="94"/>
    </row>
    <row r="255" s="92" customFormat="true" ht="29.25" hidden="false" customHeight="true" outlineLevel="0" collapsed="false">
      <c r="A255" s="90"/>
      <c r="B255" s="91"/>
      <c r="C255" s="35" t="s">
        <v>26</v>
      </c>
      <c r="D255" s="70" t="n">
        <v>0</v>
      </c>
      <c r="E255" s="36" t="n">
        <v>0</v>
      </c>
      <c r="F255" s="36" t="n">
        <v>0</v>
      </c>
      <c r="G255" s="36" t="n">
        <v>0</v>
      </c>
      <c r="H255" s="36" t="n">
        <v>0</v>
      </c>
      <c r="I255" s="36" t="n">
        <v>0</v>
      </c>
      <c r="J255" s="36" t="n">
        <v>0</v>
      </c>
      <c r="K255" s="91"/>
      <c r="M255" s="93"/>
      <c r="N255" s="94"/>
      <c r="O255" s="94"/>
      <c r="P255" s="94"/>
      <c r="Q255" s="94"/>
      <c r="R255" s="94"/>
      <c r="S255" s="94"/>
    </row>
    <row r="256" s="92" customFormat="true" ht="33" hidden="false" customHeight="true" outlineLevel="0" collapsed="false">
      <c r="A256" s="90" t="s">
        <v>121</v>
      </c>
      <c r="B256" s="91" t="s">
        <v>20</v>
      </c>
      <c r="C256" s="35" t="s">
        <v>64</v>
      </c>
      <c r="D256" s="70" t="n">
        <f aca="false">SUM(E256:J256)</f>
        <v>4340.1</v>
      </c>
      <c r="E256" s="70" t="n">
        <f aca="false">E258+E259</f>
        <v>2849.5</v>
      </c>
      <c r="F256" s="70" t="n">
        <f aca="false">F258+F259</f>
        <v>1490.6</v>
      </c>
      <c r="G256" s="70" t="n">
        <f aca="false">G258+G259</f>
        <v>0</v>
      </c>
      <c r="H256" s="70" t="n">
        <f aca="false">H258+H259</f>
        <v>0</v>
      </c>
      <c r="I256" s="70" t="n">
        <v>0</v>
      </c>
      <c r="J256" s="70" t="n">
        <v>0</v>
      </c>
      <c r="K256" s="91" t="s">
        <v>122</v>
      </c>
      <c r="M256" s="93"/>
      <c r="N256" s="94"/>
      <c r="O256" s="94"/>
      <c r="P256" s="94"/>
      <c r="Q256" s="94"/>
      <c r="R256" s="94"/>
      <c r="S256" s="94"/>
    </row>
    <row r="257" s="92" customFormat="true" ht="30" hidden="false" customHeight="true" outlineLevel="0" collapsed="false">
      <c r="A257" s="90"/>
      <c r="B257" s="91"/>
      <c r="C257" s="35" t="s">
        <v>23</v>
      </c>
      <c r="D257" s="70" t="n">
        <f aca="false">SUM(E257:J257)</f>
        <v>0</v>
      </c>
      <c r="E257" s="36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91"/>
      <c r="M257" s="93"/>
      <c r="N257" s="94"/>
      <c r="O257" s="94"/>
      <c r="P257" s="94"/>
      <c r="Q257" s="94"/>
      <c r="R257" s="94"/>
      <c r="S257" s="94"/>
    </row>
    <row r="258" s="92" customFormat="true" ht="14.25" hidden="false" customHeight="true" outlineLevel="0" collapsed="false">
      <c r="A258" s="90"/>
      <c r="B258" s="91"/>
      <c r="C258" s="35" t="s">
        <v>24</v>
      </c>
      <c r="D258" s="70" t="n">
        <f aca="false">SUM(E258:J258)</f>
        <v>900</v>
      </c>
      <c r="E258" s="72" t="n">
        <v>900</v>
      </c>
      <c r="F258" s="84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91"/>
      <c r="M258" s="93"/>
      <c r="N258" s="94"/>
      <c r="O258" s="94"/>
      <c r="P258" s="94"/>
      <c r="Q258" s="94"/>
      <c r="R258" s="94"/>
      <c r="S258" s="94"/>
    </row>
    <row r="259" s="92" customFormat="true" ht="14.25" hidden="false" customHeight="true" outlineLevel="0" collapsed="false">
      <c r="A259" s="90"/>
      <c r="B259" s="91"/>
      <c r="C259" s="54" t="s">
        <v>25</v>
      </c>
      <c r="D259" s="70" t="n">
        <f aca="false">SUM(E259:J259)</f>
        <v>3440.1</v>
      </c>
      <c r="E259" s="72" t="n">
        <f aca="false">1999.5-50</f>
        <v>1949.5</v>
      </c>
      <c r="F259" s="84" t="n">
        <f aca="false">1490.6</f>
        <v>1490.6</v>
      </c>
      <c r="G259" s="36" t="n">
        <v>0</v>
      </c>
      <c r="H259" s="36" t="n">
        <v>0</v>
      </c>
      <c r="I259" s="36" t="n">
        <v>0</v>
      </c>
      <c r="J259" s="36" t="n">
        <v>0</v>
      </c>
      <c r="K259" s="91"/>
      <c r="M259" s="93"/>
      <c r="N259" s="94"/>
      <c r="O259" s="94"/>
      <c r="P259" s="94"/>
      <c r="Q259" s="94"/>
      <c r="R259" s="94"/>
      <c r="S259" s="94"/>
    </row>
    <row r="260" s="92" customFormat="true" ht="28.5" hidden="false" customHeight="true" outlineLevel="0" collapsed="false">
      <c r="A260" s="90"/>
      <c r="B260" s="91"/>
      <c r="C260" s="35" t="s">
        <v>26</v>
      </c>
      <c r="D260" s="70" t="n">
        <v>0</v>
      </c>
      <c r="E260" s="36" t="n">
        <v>0</v>
      </c>
      <c r="F260" s="36" t="n">
        <v>0</v>
      </c>
      <c r="G260" s="36" t="n">
        <v>0</v>
      </c>
      <c r="H260" s="36" t="n">
        <v>0</v>
      </c>
      <c r="I260" s="36" t="n">
        <v>0</v>
      </c>
      <c r="J260" s="36" t="n">
        <v>0</v>
      </c>
      <c r="K260" s="91"/>
      <c r="M260" s="93"/>
      <c r="N260" s="94"/>
      <c r="O260" s="94"/>
      <c r="P260" s="94"/>
      <c r="Q260" s="94"/>
      <c r="R260" s="94"/>
      <c r="S260" s="94"/>
    </row>
    <row r="261" s="92" customFormat="true" ht="26.25" hidden="false" customHeight="true" outlineLevel="0" collapsed="false">
      <c r="A261" s="90" t="s">
        <v>123</v>
      </c>
      <c r="B261" s="91" t="s">
        <v>20</v>
      </c>
      <c r="C261" s="35" t="s">
        <v>64</v>
      </c>
      <c r="D261" s="70" t="n">
        <f aca="false">SUM(E261:J261)</f>
        <v>0</v>
      </c>
      <c r="E261" s="70" t="n">
        <f aca="false">E263+E264</f>
        <v>0</v>
      </c>
      <c r="F261" s="70" t="n">
        <f aca="false">F263+F264</f>
        <v>0</v>
      </c>
      <c r="G261" s="70" t="n">
        <f aca="false">G263+G264</f>
        <v>0</v>
      </c>
      <c r="H261" s="70" t="n">
        <f aca="false">H263+H264</f>
        <v>0</v>
      </c>
      <c r="I261" s="70" t="n">
        <v>0</v>
      </c>
      <c r="J261" s="70" t="n">
        <v>0</v>
      </c>
      <c r="K261" s="91" t="s">
        <v>124</v>
      </c>
      <c r="M261" s="93"/>
      <c r="N261" s="94"/>
      <c r="O261" s="94"/>
      <c r="P261" s="94"/>
      <c r="Q261" s="94"/>
      <c r="R261" s="94"/>
      <c r="S261" s="94"/>
    </row>
    <row r="262" s="92" customFormat="true" ht="26.25" hidden="false" customHeight="true" outlineLevel="0" collapsed="false">
      <c r="A262" s="90"/>
      <c r="B262" s="91"/>
      <c r="C262" s="35" t="s">
        <v>23</v>
      </c>
      <c r="D262" s="70" t="n">
        <f aca="false">SUM(E262:J262)</f>
        <v>0</v>
      </c>
      <c r="E262" s="36" t="n">
        <v>0</v>
      </c>
      <c r="F262" s="36" t="n">
        <v>0</v>
      </c>
      <c r="G262" s="36" t="n">
        <v>0</v>
      </c>
      <c r="H262" s="36" t="n">
        <v>0</v>
      </c>
      <c r="I262" s="36" t="n">
        <v>0</v>
      </c>
      <c r="J262" s="36" t="n">
        <v>0</v>
      </c>
      <c r="K262" s="91"/>
      <c r="M262" s="93"/>
      <c r="N262" s="94"/>
      <c r="O262" s="94"/>
      <c r="P262" s="94"/>
      <c r="Q262" s="94"/>
      <c r="R262" s="94"/>
      <c r="S262" s="94"/>
    </row>
    <row r="263" s="92" customFormat="true" ht="13.5" hidden="false" customHeight="true" outlineLevel="0" collapsed="false">
      <c r="A263" s="90"/>
      <c r="B263" s="91"/>
      <c r="C263" s="35" t="s">
        <v>24</v>
      </c>
      <c r="D263" s="70" t="n">
        <f aca="false">SUM(E263:J263)</f>
        <v>0</v>
      </c>
      <c r="E263" s="36" t="n">
        <v>0</v>
      </c>
      <c r="F263" s="36" t="n">
        <v>0</v>
      </c>
      <c r="G263" s="36" t="n">
        <v>0</v>
      </c>
      <c r="H263" s="36" t="n">
        <v>0</v>
      </c>
      <c r="I263" s="36" t="n">
        <v>0</v>
      </c>
      <c r="J263" s="36" t="n">
        <v>0</v>
      </c>
      <c r="K263" s="91"/>
      <c r="M263" s="93"/>
      <c r="N263" s="94"/>
      <c r="O263" s="94"/>
      <c r="P263" s="94"/>
      <c r="Q263" s="94"/>
      <c r="R263" s="94"/>
      <c r="S263" s="94"/>
    </row>
    <row r="264" s="92" customFormat="true" ht="13.5" hidden="false" customHeight="true" outlineLevel="0" collapsed="false">
      <c r="A264" s="90"/>
      <c r="B264" s="91"/>
      <c r="C264" s="35" t="s">
        <v>25</v>
      </c>
      <c r="D264" s="70" t="n">
        <f aca="false">SUM(E264:J264)</f>
        <v>0</v>
      </c>
      <c r="E264" s="73" t="n">
        <v>0</v>
      </c>
      <c r="F264" s="73"/>
      <c r="G264" s="73"/>
      <c r="H264" s="73"/>
      <c r="I264" s="73"/>
      <c r="J264" s="73"/>
      <c r="K264" s="91"/>
      <c r="M264" s="93"/>
      <c r="N264" s="94"/>
      <c r="O264" s="94"/>
      <c r="P264" s="94"/>
      <c r="Q264" s="94"/>
      <c r="R264" s="94"/>
      <c r="S264" s="94"/>
    </row>
    <row r="265" s="92" customFormat="true" ht="27.75" hidden="false" customHeight="true" outlineLevel="0" collapsed="false">
      <c r="A265" s="90"/>
      <c r="B265" s="91"/>
      <c r="C265" s="35" t="s">
        <v>26</v>
      </c>
      <c r="D265" s="70" t="n">
        <v>0</v>
      </c>
      <c r="E265" s="36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91"/>
      <c r="M265" s="93"/>
      <c r="N265" s="94"/>
      <c r="O265" s="94"/>
      <c r="P265" s="94"/>
      <c r="Q265" s="94"/>
      <c r="R265" s="94"/>
      <c r="S265" s="94"/>
    </row>
    <row r="266" s="92" customFormat="true" ht="30.75" hidden="false" customHeight="true" outlineLevel="0" collapsed="false">
      <c r="A266" s="90" t="s">
        <v>125</v>
      </c>
      <c r="B266" s="91" t="s">
        <v>20</v>
      </c>
      <c r="C266" s="35" t="s">
        <v>64</v>
      </c>
      <c r="D266" s="70" t="n">
        <f aca="false">SUM(E266:J266)</f>
        <v>50</v>
      </c>
      <c r="E266" s="71" t="n">
        <f aca="false">E268+E269</f>
        <v>50</v>
      </c>
      <c r="F266" s="71" t="n">
        <f aca="false">F268+F269</f>
        <v>0</v>
      </c>
      <c r="G266" s="71" t="n">
        <f aca="false">G268+G269</f>
        <v>0</v>
      </c>
      <c r="H266" s="70" t="n">
        <f aca="false">H268+H269</f>
        <v>0</v>
      </c>
      <c r="I266" s="70" t="n">
        <v>0</v>
      </c>
      <c r="J266" s="70" t="n">
        <v>0</v>
      </c>
      <c r="K266" s="91" t="s">
        <v>126</v>
      </c>
      <c r="M266" s="93"/>
      <c r="N266" s="94"/>
      <c r="O266" s="94"/>
      <c r="P266" s="94"/>
      <c r="Q266" s="94"/>
      <c r="R266" s="94"/>
      <c r="S266" s="94"/>
    </row>
    <row r="267" s="92" customFormat="true" ht="27.75" hidden="false" customHeight="true" outlineLevel="0" collapsed="false">
      <c r="A267" s="90"/>
      <c r="B267" s="91"/>
      <c r="C267" s="35" t="s">
        <v>23</v>
      </c>
      <c r="D267" s="70" t="n">
        <f aca="false">SUM(E267:J267)</f>
        <v>0</v>
      </c>
      <c r="E267" s="72" t="n">
        <v>0</v>
      </c>
      <c r="F267" s="84" t="n">
        <v>0</v>
      </c>
      <c r="G267" s="84" t="n">
        <v>0</v>
      </c>
      <c r="H267" s="73" t="n">
        <v>0</v>
      </c>
      <c r="I267" s="73" t="n">
        <v>0</v>
      </c>
      <c r="J267" s="73" t="n">
        <v>0</v>
      </c>
      <c r="K267" s="91"/>
      <c r="M267" s="93"/>
      <c r="N267" s="94"/>
      <c r="O267" s="94"/>
      <c r="P267" s="94"/>
      <c r="Q267" s="94"/>
      <c r="R267" s="94"/>
      <c r="S267" s="94"/>
    </row>
    <row r="268" s="92" customFormat="true" ht="20.25" hidden="false" customHeight="true" outlineLevel="0" collapsed="false">
      <c r="A268" s="90"/>
      <c r="B268" s="91"/>
      <c r="C268" s="35" t="s">
        <v>24</v>
      </c>
      <c r="D268" s="70" t="n">
        <f aca="false">SUM(E268:J268)</f>
        <v>0</v>
      </c>
      <c r="E268" s="72" t="n">
        <v>0</v>
      </c>
      <c r="F268" s="84" t="n">
        <v>0</v>
      </c>
      <c r="G268" s="84" t="n">
        <v>0</v>
      </c>
      <c r="H268" s="73" t="n">
        <v>0</v>
      </c>
      <c r="I268" s="73" t="n">
        <v>0</v>
      </c>
      <c r="J268" s="73" t="n">
        <v>0</v>
      </c>
      <c r="K268" s="91"/>
      <c r="M268" s="93"/>
      <c r="N268" s="94"/>
      <c r="O268" s="94"/>
      <c r="P268" s="94"/>
      <c r="Q268" s="94"/>
      <c r="R268" s="94"/>
      <c r="S268" s="94"/>
    </row>
    <row r="269" s="92" customFormat="true" ht="20.25" hidden="false" customHeight="true" outlineLevel="0" collapsed="false">
      <c r="A269" s="90"/>
      <c r="B269" s="91"/>
      <c r="C269" s="54" t="s">
        <v>25</v>
      </c>
      <c r="D269" s="70" t="n">
        <f aca="false">SUM(E269:J269)</f>
        <v>50</v>
      </c>
      <c r="E269" s="72" t="n">
        <v>50</v>
      </c>
      <c r="F269" s="84" t="n">
        <v>0</v>
      </c>
      <c r="G269" s="84" t="n">
        <v>0</v>
      </c>
      <c r="H269" s="73" t="n">
        <v>0</v>
      </c>
      <c r="I269" s="73" t="n">
        <v>0</v>
      </c>
      <c r="J269" s="73" t="n">
        <v>0</v>
      </c>
      <c r="K269" s="91"/>
      <c r="M269" s="93"/>
      <c r="N269" s="94"/>
      <c r="O269" s="94"/>
      <c r="P269" s="94"/>
      <c r="Q269" s="94"/>
      <c r="R269" s="94"/>
      <c r="S269" s="94"/>
    </row>
    <row r="270" s="92" customFormat="true" ht="28.5" hidden="false" customHeight="true" outlineLevel="0" collapsed="false">
      <c r="A270" s="90"/>
      <c r="B270" s="91"/>
      <c r="C270" s="35" t="s">
        <v>26</v>
      </c>
      <c r="D270" s="70" t="n">
        <v>0</v>
      </c>
      <c r="E270" s="36" t="n">
        <v>0</v>
      </c>
      <c r="F270" s="36" t="n">
        <v>0</v>
      </c>
      <c r="G270" s="36" t="n">
        <v>0</v>
      </c>
      <c r="H270" s="36" t="n">
        <v>0</v>
      </c>
      <c r="I270" s="36" t="n">
        <v>0</v>
      </c>
      <c r="J270" s="36" t="n">
        <v>0</v>
      </c>
      <c r="K270" s="91"/>
      <c r="M270" s="93"/>
      <c r="N270" s="94"/>
      <c r="O270" s="94"/>
      <c r="P270" s="94"/>
      <c r="Q270" s="94"/>
      <c r="R270" s="94"/>
      <c r="S270" s="94"/>
    </row>
    <row r="271" s="92" customFormat="true" ht="28.5" hidden="false" customHeight="true" outlineLevel="0" collapsed="false">
      <c r="A271" s="90" t="s">
        <v>127</v>
      </c>
      <c r="B271" s="91" t="s">
        <v>20</v>
      </c>
      <c r="C271" s="55" t="s">
        <v>64</v>
      </c>
      <c r="D271" s="70" t="n">
        <f aca="false">SUM(E271:J271)</f>
        <v>27579.9</v>
      </c>
      <c r="E271" s="71" t="n">
        <f aca="false">E273+E274</f>
        <v>10819.2</v>
      </c>
      <c r="F271" s="71" t="n">
        <f aca="false">F273+F274</f>
        <v>12080.7</v>
      </c>
      <c r="G271" s="71" t="n">
        <f aca="false">G273+G274</f>
        <v>4680</v>
      </c>
      <c r="H271" s="70" t="n">
        <f aca="false">H273+H274</f>
        <v>0</v>
      </c>
      <c r="I271" s="70" t="n">
        <v>0</v>
      </c>
      <c r="J271" s="70" t="n">
        <v>0</v>
      </c>
      <c r="K271" s="91" t="s">
        <v>128</v>
      </c>
      <c r="M271" s="93"/>
      <c r="N271" s="94"/>
      <c r="O271" s="94"/>
      <c r="P271" s="94"/>
      <c r="Q271" s="94"/>
      <c r="R271" s="94"/>
      <c r="S271" s="94"/>
    </row>
    <row r="272" s="92" customFormat="true" ht="28.5" hidden="false" customHeight="true" outlineLevel="0" collapsed="false">
      <c r="A272" s="90"/>
      <c r="B272" s="91"/>
      <c r="C272" s="35" t="s">
        <v>23</v>
      </c>
      <c r="D272" s="70" t="n">
        <f aca="false">SUM(E272:J272)</f>
        <v>0</v>
      </c>
      <c r="E272" s="71" t="n">
        <v>0</v>
      </c>
      <c r="F272" s="89" t="n">
        <v>0</v>
      </c>
      <c r="G272" s="89" t="n">
        <v>0</v>
      </c>
      <c r="H272" s="70" t="n">
        <v>0</v>
      </c>
      <c r="I272" s="70" t="n">
        <v>0</v>
      </c>
      <c r="J272" s="70" t="n">
        <v>0</v>
      </c>
      <c r="K272" s="91"/>
      <c r="M272" s="93"/>
      <c r="N272" s="94"/>
      <c r="O272" s="94"/>
      <c r="P272" s="94"/>
      <c r="Q272" s="94"/>
      <c r="R272" s="94"/>
      <c r="S272" s="94"/>
    </row>
    <row r="273" s="92" customFormat="true" ht="15" hidden="false" customHeight="true" outlineLevel="0" collapsed="false">
      <c r="A273" s="90"/>
      <c r="B273" s="91"/>
      <c r="C273" s="35" t="s">
        <v>24</v>
      </c>
      <c r="D273" s="70" t="n">
        <f aca="false">SUM(E273:J273)</f>
        <v>24735.2</v>
      </c>
      <c r="E273" s="72" t="n">
        <v>9255.2</v>
      </c>
      <c r="F273" s="84" t="n">
        <v>10800</v>
      </c>
      <c r="G273" s="84" t="n">
        <v>4680</v>
      </c>
      <c r="H273" s="73" t="n">
        <v>0</v>
      </c>
      <c r="I273" s="70" t="n">
        <v>0</v>
      </c>
      <c r="J273" s="70" t="n">
        <v>0</v>
      </c>
      <c r="K273" s="91"/>
      <c r="M273" s="93"/>
      <c r="N273" s="94"/>
      <c r="O273" s="94"/>
      <c r="P273" s="94"/>
      <c r="Q273" s="94"/>
      <c r="R273" s="94"/>
      <c r="S273" s="94"/>
    </row>
    <row r="274" s="92" customFormat="true" ht="15" hidden="false" customHeight="true" outlineLevel="0" collapsed="false">
      <c r="A274" s="90"/>
      <c r="B274" s="91"/>
      <c r="C274" s="35" t="s">
        <v>25</v>
      </c>
      <c r="D274" s="70" t="n">
        <f aca="false">SUM(E274:J274)</f>
        <v>2844.7</v>
      </c>
      <c r="E274" s="72" t="n">
        <f aca="false">1564</f>
        <v>1564</v>
      </c>
      <c r="F274" s="84" t="n">
        <f aca="false">732.3+380+168.4</f>
        <v>1280.7</v>
      </c>
      <c r="G274" s="84" t="n">
        <v>0</v>
      </c>
      <c r="H274" s="73" t="n">
        <v>0</v>
      </c>
      <c r="I274" s="70" t="n">
        <v>0</v>
      </c>
      <c r="J274" s="70" t="n">
        <v>0</v>
      </c>
      <c r="K274" s="91"/>
      <c r="M274" s="93"/>
      <c r="N274" s="94"/>
      <c r="O274" s="94"/>
      <c r="P274" s="94"/>
      <c r="Q274" s="94"/>
      <c r="R274" s="94"/>
      <c r="S274" s="94"/>
    </row>
    <row r="275" s="92" customFormat="true" ht="29.25" hidden="false" customHeight="true" outlineLevel="0" collapsed="false">
      <c r="A275" s="90"/>
      <c r="B275" s="91"/>
      <c r="C275" s="35" t="s">
        <v>26</v>
      </c>
      <c r="D275" s="70" t="n">
        <v>0</v>
      </c>
      <c r="E275" s="36" t="n">
        <v>0</v>
      </c>
      <c r="F275" s="36" t="n">
        <v>0</v>
      </c>
      <c r="G275" s="36" t="n">
        <v>0</v>
      </c>
      <c r="H275" s="36" t="n">
        <v>0</v>
      </c>
      <c r="I275" s="36" t="n">
        <v>0</v>
      </c>
      <c r="J275" s="36" t="n">
        <v>0</v>
      </c>
      <c r="K275" s="91"/>
      <c r="M275" s="93"/>
      <c r="N275" s="94"/>
      <c r="O275" s="94"/>
      <c r="P275" s="94"/>
      <c r="Q275" s="94"/>
      <c r="R275" s="94"/>
      <c r="S275" s="94"/>
    </row>
    <row r="276" s="92" customFormat="true" ht="30" hidden="false" customHeight="true" outlineLevel="0" collapsed="false">
      <c r="A276" s="90" t="s">
        <v>129</v>
      </c>
      <c r="B276" s="91" t="s">
        <v>20</v>
      </c>
      <c r="C276" s="55" t="s">
        <v>64</v>
      </c>
      <c r="D276" s="70" t="n">
        <f aca="false">SUM(E276:J276)</f>
        <v>71400.7</v>
      </c>
      <c r="E276" s="71" t="n">
        <f aca="false">E278+E279</f>
        <v>0</v>
      </c>
      <c r="F276" s="71" t="n">
        <f aca="false">F278+F279+F277</f>
        <v>71400.7</v>
      </c>
      <c r="G276" s="71" t="n">
        <f aca="false">G278+G279</f>
        <v>0</v>
      </c>
      <c r="H276" s="70" t="n">
        <f aca="false">H278+H279</f>
        <v>0</v>
      </c>
      <c r="I276" s="70" t="n">
        <v>0</v>
      </c>
      <c r="J276" s="70" t="n">
        <v>0</v>
      </c>
      <c r="K276" s="91" t="s">
        <v>130</v>
      </c>
      <c r="M276" s="93"/>
      <c r="N276" s="94"/>
      <c r="O276" s="94"/>
      <c r="P276" s="94"/>
      <c r="Q276" s="94"/>
      <c r="R276" s="94"/>
      <c r="S276" s="94"/>
    </row>
    <row r="277" s="92" customFormat="true" ht="27" hidden="false" customHeight="true" outlineLevel="0" collapsed="false">
      <c r="A277" s="90"/>
      <c r="B277" s="91"/>
      <c r="C277" s="35" t="s">
        <v>23</v>
      </c>
      <c r="D277" s="70" t="n">
        <f aca="false">SUM(E277:J277)</f>
        <v>59161.5</v>
      </c>
      <c r="E277" s="95" t="n">
        <f aca="false">E279+E280</f>
        <v>0</v>
      </c>
      <c r="F277" s="84" t="n">
        <v>59161.5</v>
      </c>
      <c r="G277" s="95" t="n">
        <f aca="false">G279+G280</f>
        <v>0</v>
      </c>
      <c r="H277" s="95" t="n">
        <f aca="false">H279+H280</f>
        <v>0</v>
      </c>
      <c r="I277" s="95" t="n">
        <f aca="false">I279+I280</f>
        <v>0</v>
      </c>
      <c r="J277" s="95" t="n">
        <f aca="false">J279+J280</f>
        <v>0</v>
      </c>
      <c r="K277" s="91"/>
      <c r="M277" s="93"/>
      <c r="N277" s="94"/>
      <c r="O277" s="94"/>
      <c r="P277" s="94"/>
      <c r="Q277" s="94"/>
      <c r="R277" s="94"/>
      <c r="S277" s="94"/>
    </row>
    <row r="278" s="92" customFormat="true" ht="15" hidden="false" customHeight="true" outlineLevel="0" collapsed="false">
      <c r="A278" s="90"/>
      <c r="B278" s="91"/>
      <c r="C278" s="35" t="s">
        <v>24</v>
      </c>
      <c r="D278" s="70" t="n">
        <f aca="false">SUM(E278:J278)</f>
        <v>12239.2</v>
      </c>
      <c r="E278" s="95" t="n">
        <f aca="false">E280+E281</f>
        <v>0</v>
      </c>
      <c r="F278" s="84" t="n">
        <v>12239.2</v>
      </c>
      <c r="G278" s="95" t="n">
        <f aca="false">G280+G281</f>
        <v>0</v>
      </c>
      <c r="H278" s="95" t="n">
        <f aca="false">H280+H281</f>
        <v>0</v>
      </c>
      <c r="I278" s="95" t="n">
        <f aca="false">I280+I281</f>
        <v>0</v>
      </c>
      <c r="J278" s="95" t="n">
        <f aca="false">J280+J281</f>
        <v>0</v>
      </c>
      <c r="K278" s="91"/>
      <c r="M278" s="93"/>
      <c r="N278" s="94"/>
      <c r="O278" s="94"/>
      <c r="P278" s="94"/>
      <c r="Q278" s="94"/>
      <c r="R278" s="94"/>
      <c r="S278" s="94"/>
    </row>
    <row r="279" s="92" customFormat="true" ht="15" hidden="false" customHeight="true" outlineLevel="0" collapsed="false">
      <c r="A279" s="90"/>
      <c r="B279" s="91"/>
      <c r="C279" s="54" t="s">
        <v>25</v>
      </c>
      <c r="D279" s="70" t="n">
        <f aca="false">SUM(E279:J279)</f>
        <v>0</v>
      </c>
      <c r="E279" s="95" t="n">
        <f aca="false">E281+E282</f>
        <v>0</v>
      </c>
      <c r="F279" s="84" t="n">
        <v>0</v>
      </c>
      <c r="G279" s="95" t="n">
        <f aca="false">G281+G282</f>
        <v>0</v>
      </c>
      <c r="H279" s="95" t="n">
        <f aca="false">H281+H282</f>
        <v>0</v>
      </c>
      <c r="I279" s="95" t="n">
        <f aca="false">I281+I282</f>
        <v>0</v>
      </c>
      <c r="J279" s="95" t="n">
        <f aca="false">J281+J282</f>
        <v>0</v>
      </c>
      <c r="K279" s="91"/>
      <c r="M279" s="93"/>
      <c r="N279" s="94"/>
      <c r="O279" s="94"/>
      <c r="P279" s="94"/>
      <c r="Q279" s="94"/>
      <c r="R279" s="94"/>
      <c r="S279" s="94"/>
    </row>
    <row r="280" s="92" customFormat="true" ht="24.75" hidden="false" customHeight="true" outlineLevel="0" collapsed="false">
      <c r="A280" s="90"/>
      <c r="B280" s="91"/>
      <c r="C280" s="35" t="s">
        <v>26</v>
      </c>
      <c r="D280" s="70" t="n">
        <v>0</v>
      </c>
      <c r="E280" s="36" t="n">
        <v>0</v>
      </c>
      <c r="F280" s="36" t="n">
        <v>0</v>
      </c>
      <c r="G280" s="36" t="n">
        <v>0</v>
      </c>
      <c r="H280" s="36" t="n">
        <v>0</v>
      </c>
      <c r="I280" s="36" t="n">
        <v>0</v>
      </c>
      <c r="J280" s="36" t="n">
        <v>0</v>
      </c>
      <c r="K280" s="91"/>
      <c r="M280" s="93"/>
      <c r="N280" s="94"/>
      <c r="O280" s="94"/>
      <c r="P280" s="94"/>
      <c r="Q280" s="94"/>
      <c r="R280" s="94"/>
      <c r="S280" s="94"/>
    </row>
    <row r="281" s="92" customFormat="true" ht="25.5" hidden="false" customHeight="true" outlineLevel="0" collapsed="false">
      <c r="A281" s="90" t="s">
        <v>131</v>
      </c>
      <c r="B281" s="91" t="s">
        <v>20</v>
      </c>
      <c r="C281" s="55" t="s">
        <v>64</v>
      </c>
      <c r="D281" s="70" t="n">
        <f aca="false">SUM(E281:J281)</f>
        <v>3579.7</v>
      </c>
      <c r="E281" s="70" t="n">
        <f aca="false">SUM(E283:E284)</f>
        <v>0</v>
      </c>
      <c r="F281" s="70" t="n">
        <f aca="false">SUM(F283:F284)</f>
        <v>3579.7</v>
      </c>
      <c r="G281" s="70" t="n">
        <f aca="false">SUM(G283:G284)</f>
        <v>0</v>
      </c>
      <c r="H281" s="70" t="n">
        <f aca="false">SUM(H283:H284)</f>
        <v>0</v>
      </c>
      <c r="I281" s="70" t="n">
        <v>0</v>
      </c>
      <c r="J281" s="70" t="n">
        <v>0</v>
      </c>
      <c r="K281" s="91" t="s">
        <v>132</v>
      </c>
      <c r="M281" s="93"/>
      <c r="N281" s="94"/>
      <c r="O281" s="94"/>
      <c r="P281" s="94"/>
      <c r="Q281" s="94"/>
      <c r="R281" s="94"/>
      <c r="S281" s="94"/>
    </row>
    <row r="282" s="92" customFormat="true" ht="28.5" hidden="false" customHeight="true" outlineLevel="0" collapsed="false">
      <c r="A282" s="90"/>
      <c r="B282" s="91"/>
      <c r="C282" s="35" t="s">
        <v>23</v>
      </c>
      <c r="D282" s="70" t="n">
        <f aca="false">SUM(E282:J282)</f>
        <v>0</v>
      </c>
      <c r="E282" s="36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91"/>
      <c r="M282" s="93"/>
      <c r="N282" s="94"/>
      <c r="O282" s="94"/>
      <c r="P282" s="94"/>
      <c r="Q282" s="94"/>
      <c r="R282" s="94"/>
      <c r="S282" s="94"/>
    </row>
    <row r="283" s="92" customFormat="true" ht="16.5" hidden="false" customHeight="true" outlineLevel="0" collapsed="false">
      <c r="A283" s="90"/>
      <c r="B283" s="91"/>
      <c r="C283" s="35" t="s">
        <v>24</v>
      </c>
      <c r="D283" s="70" t="n">
        <f aca="false">SUM(E283:J283)</f>
        <v>3579.7</v>
      </c>
      <c r="E283" s="73" t="n">
        <v>0</v>
      </c>
      <c r="F283" s="73" t="n">
        <v>3579.7</v>
      </c>
      <c r="G283" s="36" t="n">
        <v>0</v>
      </c>
      <c r="H283" s="36" t="n">
        <v>0</v>
      </c>
      <c r="I283" s="36" t="n">
        <v>0</v>
      </c>
      <c r="J283" s="36" t="n">
        <v>0</v>
      </c>
      <c r="K283" s="91"/>
      <c r="M283" s="93"/>
      <c r="N283" s="94"/>
      <c r="O283" s="94"/>
      <c r="P283" s="94"/>
      <c r="Q283" s="94"/>
      <c r="R283" s="94"/>
      <c r="S283" s="94"/>
    </row>
    <row r="284" s="92" customFormat="true" ht="16.5" hidden="false" customHeight="true" outlineLevel="0" collapsed="false">
      <c r="A284" s="90"/>
      <c r="B284" s="91"/>
      <c r="C284" s="35" t="s">
        <v>25</v>
      </c>
      <c r="D284" s="70" t="n">
        <f aca="false">SUM(E284:J284)</f>
        <v>0</v>
      </c>
      <c r="E284" s="73" t="n">
        <v>0</v>
      </c>
      <c r="F284" s="73" t="n"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91"/>
      <c r="M284" s="93"/>
      <c r="N284" s="94"/>
      <c r="O284" s="94"/>
      <c r="P284" s="94"/>
      <c r="Q284" s="94"/>
      <c r="R284" s="94"/>
      <c r="S284" s="94"/>
    </row>
    <row r="285" s="92" customFormat="true" ht="28.5" hidden="false" customHeight="true" outlineLevel="0" collapsed="false">
      <c r="A285" s="90"/>
      <c r="B285" s="91"/>
      <c r="C285" s="35" t="s">
        <v>26</v>
      </c>
      <c r="D285" s="70" t="n">
        <v>0</v>
      </c>
      <c r="E285" s="36" t="n">
        <v>0</v>
      </c>
      <c r="F285" s="36" t="n">
        <v>0</v>
      </c>
      <c r="G285" s="36" t="n">
        <v>0</v>
      </c>
      <c r="H285" s="36" t="n">
        <v>0</v>
      </c>
      <c r="I285" s="36" t="n">
        <v>0</v>
      </c>
      <c r="J285" s="36" t="n">
        <v>0</v>
      </c>
      <c r="K285" s="91"/>
      <c r="M285" s="93"/>
      <c r="N285" s="94"/>
      <c r="O285" s="94"/>
      <c r="P285" s="94"/>
      <c r="Q285" s="94"/>
      <c r="R285" s="94"/>
      <c r="S285" s="94"/>
    </row>
    <row r="286" s="92" customFormat="true" ht="25.5" hidden="false" customHeight="true" outlineLevel="0" collapsed="false">
      <c r="A286" s="90" t="s">
        <v>133</v>
      </c>
      <c r="B286" s="91" t="s">
        <v>20</v>
      </c>
      <c r="C286" s="35" t="s">
        <v>64</v>
      </c>
      <c r="D286" s="70" t="n">
        <f aca="false">SUM(E286:J286)</f>
        <v>900</v>
      </c>
      <c r="E286" s="70" t="n">
        <f aca="false">E288+E289</f>
        <v>900</v>
      </c>
      <c r="F286" s="70" t="n">
        <f aca="false">F288+F289</f>
        <v>0</v>
      </c>
      <c r="G286" s="70" t="n">
        <f aca="false">G288+G289</f>
        <v>0</v>
      </c>
      <c r="H286" s="70" t="n">
        <f aca="false">H288+H289</f>
        <v>0</v>
      </c>
      <c r="I286" s="70" t="n">
        <f aca="false">I288+I289</f>
        <v>0</v>
      </c>
      <c r="J286" s="70" t="n">
        <f aca="false">J288+J289</f>
        <v>0</v>
      </c>
      <c r="K286" s="91" t="s">
        <v>134</v>
      </c>
      <c r="M286" s="93"/>
      <c r="N286" s="94"/>
      <c r="O286" s="94"/>
      <c r="P286" s="94"/>
      <c r="Q286" s="94"/>
      <c r="R286" s="94"/>
      <c r="S286" s="94"/>
    </row>
    <row r="287" s="92" customFormat="true" ht="27" hidden="false" customHeight="true" outlineLevel="0" collapsed="false">
      <c r="A287" s="90"/>
      <c r="B287" s="91"/>
      <c r="C287" s="35" t="s">
        <v>23</v>
      </c>
      <c r="D287" s="70" t="n">
        <f aca="false">SUM(E287:J287)</f>
        <v>0</v>
      </c>
      <c r="E287" s="70" t="n">
        <v>0</v>
      </c>
      <c r="F287" s="70" t="n">
        <v>0</v>
      </c>
      <c r="G287" s="70" t="n">
        <v>0</v>
      </c>
      <c r="H287" s="70" t="n">
        <v>0</v>
      </c>
      <c r="I287" s="70" t="n">
        <v>0</v>
      </c>
      <c r="J287" s="70" t="n">
        <v>0</v>
      </c>
      <c r="K287" s="91"/>
      <c r="M287" s="93"/>
      <c r="N287" s="94"/>
      <c r="O287" s="94"/>
      <c r="P287" s="94"/>
      <c r="Q287" s="94"/>
      <c r="R287" s="94"/>
      <c r="S287" s="94"/>
    </row>
    <row r="288" s="92" customFormat="true" ht="12.75" hidden="false" customHeight="false" outlineLevel="0" collapsed="false">
      <c r="A288" s="90"/>
      <c r="B288" s="91"/>
      <c r="C288" s="35" t="s">
        <v>24</v>
      </c>
      <c r="D288" s="70" t="n">
        <f aca="false">SUM(E288:J288)</f>
        <v>900</v>
      </c>
      <c r="E288" s="73" t="n">
        <v>900</v>
      </c>
      <c r="F288" s="73" t="n">
        <v>0</v>
      </c>
      <c r="G288" s="73" t="n">
        <v>0</v>
      </c>
      <c r="H288" s="73" t="n">
        <v>0</v>
      </c>
      <c r="I288" s="73" t="n">
        <v>0</v>
      </c>
      <c r="J288" s="73" t="n">
        <v>0</v>
      </c>
      <c r="K288" s="91"/>
      <c r="M288" s="93"/>
      <c r="N288" s="94"/>
      <c r="O288" s="94"/>
      <c r="P288" s="94"/>
      <c r="Q288" s="94"/>
      <c r="R288" s="94"/>
      <c r="S288" s="94"/>
    </row>
    <row r="289" s="92" customFormat="true" ht="12.75" hidden="false" customHeight="false" outlineLevel="0" collapsed="false">
      <c r="A289" s="90"/>
      <c r="B289" s="91"/>
      <c r="C289" s="35" t="s">
        <v>25</v>
      </c>
      <c r="D289" s="70" t="n">
        <f aca="false">SUM(E289:J289)</f>
        <v>0</v>
      </c>
      <c r="E289" s="73" t="n">
        <v>0</v>
      </c>
      <c r="F289" s="73" t="n">
        <v>0</v>
      </c>
      <c r="G289" s="73" t="n">
        <v>0</v>
      </c>
      <c r="H289" s="73" t="n">
        <v>0</v>
      </c>
      <c r="I289" s="73" t="n">
        <v>0</v>
      </c>
      <c r="J289" s="73" t="n">
        <v>0</v>
      </c>
      <c r="K289" s="91"/>
      <c r="M289" s="93"/>
      <c r="N289" s="94"/>
      <c r="O289" s="94"/>
      <c r="P289" s="94"/>
      <c r="Q289" s="94"/>
      <c r="R289" s="94"/>
      <c r="S289" s="94"/>
    </row>
    <row r="290" s="92" customFormat="true" ht="25.5" hidden="false" customHeight="false" outlineLevel="0" collapsed="false">
      <c r="A290" s="90"/>
      <c r="B290" s="91"/>
      <c r="C290" s="35" t="s">
        <v>26</v>
      </c>
      <c r="D290" s="70" t="n">
        <v>0</v>
      </c>
      <c r="E290" s="36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91"/>
      <c r="M290" s="93"/>
      <c r="N290" s="94"/>
      <c r="O290" s="94"/>
      <c r="P290" s="94"/>
      <c r="Q290" s="94"/>
      <c r="R290" s="94"/>
      <c r="S290" s="94"/>
    </row>
    <row r="291" s="92" customFormat="true" ht="25.5" hidden="false" customHeight="true" outlineLevel="0" collapsed="false">
      <c r="A291" s="90" t="s">
        <v>135</v>
      </c>
      <c r="B291" s="91" t="s">
        <v>20</v>
      </c>
      <c r="C291" s="35" t="s">
        <v>64</v>
      </c>
      <c r="D291" s="70" t="n">
        <f aca="false">SUM(E291:J291)</f>
        <v>366.2</v>
      </c>
      <c r="E291" s="70" t="n">
        <f aca="false">SUM(E293:E294)</f>
        <v>0</v>
      </c>
      <c r="F291" s="70" t="n">
        <f aca="false">SUM(F293:F294)</f>
        <v>366.2</v>
      </c>
      <c r="G291" s="70" t="n">
        <f aca="false">SUM(G293:G294)</f>
        <v>0</v>
      </c>
      <c r="H291" s="70" t="n">
        <f aca="false">SUM(H293:H294)</f>
        <v>0</v>
      </c>
      <c r="I291" s="70" t="n">
        <v>0</v>
      </c>
      <c r="J291" s="70" t="n">
        <v>0</v>
      </c>
      <c r="K291" s="91" t="s">
        <v>136</v>
      </c>
      <c r="M291" s="93"/>
      <c r="N291" s="94"/>
      <c r="O291" s="94"/>
      <c r="P291" s="94"/>
      <c r="Q291" s="94"/>
      <c r="R291" s="94"/>
      <c r="S291" s="94"/>
    </row>
    <row r="292" s="92" customFormat="true" ht="12.75" hidden="false" customHeight="false" outlineLevel="0" collapsed="false">
      <c r="A292" s="90"/>
      <c r="B292" s="91"/>
      <c r="C292" s="35" t="s">
        <v>23</v>
      </c>
      <c r="D292" s="70" t="n">
        <f aca="false">SUM(E292:J292)</f>
        <v>0</v>
      </c>
      <c r="E292" s="96" t="n">
        <v>0</v>
      </c>
      <c r="F292" s="96" t="n">
        <v>0</v>
      </c>
      <c r="G292" s="96" t="n">
        <v>0</v>
      </c>
      <c r="H292" s="96" t="n">
        <v>0</v>
      </c>
      <c r="I292" s="96" t="n">
        <v>0</v>
      </c>
      <c r="J292" s="96" t="n">
        <v>0</v>
      </c>
      <c r="K292" s="91"/>
      <c r="M292" s="93"/>
      <c r="N292" s="94"/>
      <c r="O292" s="94"/>
      <c r="P292" s="94"/>
      <c r="Q292" s="94"/>
      <c r="R292" s="94"/>
      <c r="S292" s="94"/>
    </row>
    <row r="293" s="92" customFormat="true" ht="12.75" hidden="false" customHeight="false" outlineLevel="0" collapsed="false">
      <c r="A293" s="90"/>
      <c r="B293" s="91"/>
      <c r="C293" s="35" t="s">
        <v>24</v>
      </c>
      <c r="D293" s="70" t="n">
        <f aca="false">SUM(E293:J293)</f>
        <v>366.2</v>
      </c>
      <c r="E293" s="96" t="n">
        <v>0</v>
      </c>
      <c r="F293" s="96" t="n">
        <v>366.2</v>
      </c>
      <c r="G293" s="96" t="n">
        <v>0</v>
      </c>
      <c r="H293" s="96" t="n">
        <v>0</v>
      </c>
      <c r="I293" s="96" t="n">
        <v>0</v>
      </c>
      <c r="J293" s="96" t="n">
        <v>0</v>
      </c>
      <c r="K293" s="91"/>
      <c r="M293" s="93"/>
      <c r="N293" s="94"/>
      <c r="O293" s="94"/>
      <c r="P293" s="94"/>
      <c r="Q293" s="94"/>
      <c r="R293" s="94"/>
      <c r="S293" s="94"/>
    </row>
    <row r="294" s="92" customFormat="true" ht="12.75" hidden="false" customHeight="false" outlineLevel="0" collapsed="false">
      <c r="A294" s="90"/>
      <c r="B294" s="91"/>
      <c r="C294" s="35" t="s">
        <v>25</v>
      </c>
      <c r="D294" s="70" t="n">
        <f aca="false">SUM(E294:J294)</f>
        <v>0</v>
      </c>
      <c r="E294" s="96" t="n">
        <v>0</v>
      </c>
      <c r="F294" s="96" t="n">
        <v>0</v>
      </c>
      <c r="G294" s="96" t="n">
        <v>0</v>
      </c>
      <c r="H294" s="96" t="n">
        <v>0</v>
      </c>
      <c r="I294" s="96" t="n">
        <v>0</v>
      </c>
      <c r="J294" s="96" t="n">
        <v>0</v>
      </c>
      <c r="K294" s="91"/>
      <c r="M294" s="93"/>
      <c r="N294" s="94"/>
      <c r="O294" s="94"/>
      <c r="P294" s="94"/>
      <c r="Q294" s="94"/>
      <c r="R294" s="94"/>
      <c r="S294" s="94"/>
    </row>
    <row r="295" s="92" customFormat="true" ht="25.5" hidden="false" customHeight="false" outlineLevel="0" collapsed="false">
      <c r="A295" s="90"/>
      <c r="B295" s="91"/>
      <c r="C295" s="35" t="s">
        <v>26</v>
      </c>
      <c r="D295" s="70" t="n">
        <v>0</v>
      </c>
      <c r="E295" s="97" t="n">
        <v>0</v>
      </c>
      <c r="F295" s="97" t="n">
        <v>0</v>
      </c>
      <c r="G295" s="97" t="n">
        <v>0</v>
      </c>
      <c r="H295" s="97" t="n">
        <v>0</v>
      </c>
      <c r="I295" s="97" t="n">
        <v>0</v>
      </c>
      <c r="J295" s="97" t="n">
        <v>0</v>
      </c>
      <c r="K295" s="91"/>
      <c r="M295" s="93"/>
      <c r="N295" s="94"/>
      <c r="O295" s="94"/>
      <c r="P295" s="94"/>
      <c r="Q295" s="94"/>
      <c r="R295" s="94"/>
      <c r="S295" s="94"/>
    </row>
    <row r="296" s="92" customFormat="true" ht="25.5" hidden="false" customHeight="true" outlineLevel="0" collapsed="false">
      <c r="A296" s="90" t="s">
        <v>137</v>
      </c>
      <c r="B296" s="91" t="s">
        <v>20</v>
      </c>
      <c r="C296" s="55" t="s">
        <v>64</v>
      </c>
      <c r="D296" s="70" t="n">
        <f aca="false">SUM(E296:J296)</f>
        <v>1235.5</v>
      </c>
      <c r="E296" s="71" t="n">
        <f aca="false">SUM(E298:E299)</f>
        <v>235.5</v>
      </c>
      <c r="F296" s="71" t="n">
        <f aca="false">SUM(F298:F299)</f>
        <v>0</v>
      </c>
      <c r="G296" s="71" t="n">
        <f aca="false">SUM(G298:G299)</f>
        <v>1000</v>
      </c>
      <c r="H296" s="70" t="n">
        <f aca="false">SUM(H298:H299)</f>
        <v>0</v>
      </c>
      <c r="I296" s="70" t="n">
        <v>0</v>
      </c>
      <c r="J296" s="70" t="n">
        <v>0</v>
      </c>
      <c r="K296" s="91" t="s">
        <v>138</v>
      </c>
      <c r="M296" s="93"/>
      <c r="N296" s="94"/>
      <c r="O296" s="94"/>
      <c r="P296" s="94"/>
      <c r="Q296" s="94"/>
      <c r="R296" s="94"/>
      <c r="S296" s="94"/>
    </row>
    <row r="297" s="92" customFormat="true" ht="26.25" hidden="false" customHeight="true" outlineLevel="0" collapsed="false">
      <c r="A297" s="90"/>
      <c r="B297" s="91"/>
      <c r="C297" s="35" t="s">
        <v>23</v>
      </c>
      <c r="D297" s="70" t="n">
        <f aca="false">SUM(E297:J297)</f>
        <v>0</v>
      </c>
      <c r="E297" s="72" t="n">
        <v>0</v>
      </c>
      <c r="F297" s="84" t="n">
        <v>0</v>
      </c>
      <c r="G297" s="84" t="n">
        <v>0</v>
      </c>
      <c r="H297" s="73" t="n">
        <v>0</v>
      </c>
      <c r="I297" s="73" t="n">
        <v>0</v>
      </c>
      <c r="J297" s="73" t="n">
        <v>0</v>
      </c>
      <c r="K297" s="91"/>
      <c r="M297" s="93"/>
      <c r="N297" s="94"/>
      <c r="O297" s="94"/>
      <c r="P297" s="94"/>
      <c r="Q297" s="94"/>
      <c r="R297" s="94"/>
      <c r="S297" s="94"/>
    </row>
    <row r="298" s="92" customFormat="true" ht="12.75" hidden="false" customHeight="false" outlineLevel="0" collapsed="false">
      <c r="A298" s="90"/>
      <c r="B298" s="91"/>
      <c r="C298" s="35" t="s">
        <v>24</v>
      </c>
      <c r="D298" s="70" t="n">
        <f aca="false">SUM(E298:J298)</f>
        <v>0</v>
      </c>
      <c r="E298" s="72" t="n">
        <v>0</v>
      </c>
      <c r="F298" s="84" t="n">
        <v>0</v>
      </c>
      <c r="G298" s="84" t="n">
        <v>0</v>
      </c>
      <c r="H298" s="73" t="n">
        <v>0</v>
      </c>
      <c r="I298" s="73" t="n">
        <v>0</v>
      </c>
      <c r="J298" s="73" t="n">
        <v>0</v>
      </c>
      <c r="K298" s="91"/>
      <c r="M298" s="93"/>
      <c r="N298" s="94"/>
      <c r="O298" s="94"/>
      <c r="P298" s="94"/>
      <c r="Q298" s="94"/>
      <c r="R298" s="94"/>
      <c r="S298" s="94"/>
    </row>
    <row r="299" s="92" customFormat="true" ht="12.75" hidden="false" customHeight="false" outlineLevel="0" collapsed="false">
      <c r="A299" s="90"/>
      <c r="B299" s="91"/>
      <c r="C299" s="54" t="s">
        <v>25</v>
      </c>
      <c r="D299" s="70" t="n">
        <f aca="false">SUM(E299:J299)</f>
        <v>1235.5</v>
      </c>
      <c r="E299" s="72" t="n">
        <f aca="false">146.8+88.7</f>
        <v>235.5</v>
      </c>
      <c r="F299" s="84" t="n">
        <v>0</v>
      </c>
      <c r="G299" s="84" t="n">
        <v>1000</v>
      </c>
      <c r="H299" s="73" t="n">
        <v>0</v>
      </c>
      <c r="I299" s="73" t="n">
        <v>0</v>
      </c>
      <c r="J299" s="73" t="n">
        <v>0</v>
      </c>
      <c r="K299" s="91"/>
      <c r="M299" s="93"/>
      <c r="N299" s="94"/>
      <c r="O299" s="94"/>
      <c r="P299" s="94"/>
      <c r="Q299" s="94"/>
      <c r="R299" s="94"/>
      <c r="S299" s="94"/>
    </row>
    <row r="300" s="92" customFormat="true" ht="32.25" hidden="false" customHeight="true" outlineLevel="0" collapsed="false">
      <c r="A300" s="90"/>
      <c r="B300" s="91"/>
      <c r="C300" s="35" t="s">
        <v>26</v>
      </c>
      <c r="D300" s="70" t="n">
        <v>0</v>
      </c>
      <c r="E300" s="36" t="n">
        <v>0</v>
      </c>
      <c r="F300" s="36" t="n">
        <v>0</v>
      </c>
      <c r="G300" s="36" t="n">
        <v>0</v>
      </c>
      <c r="H300" s="36" t="n">
        <v>0</v>
      </c>
      <c r="I300" s="36" t="n">
        <v>0</v>
      </c>
      <c r="J300" s="36" t="n">
        <v>0</v>
      </c>
      <c r="K300" s="91"/>
      <c r="M300" s="93"/>
      <c r="N300" s="94"/>
      <c r="O300" s="94"/>
      <c r="P300" s="94"/>
      <c r="Q300" s="94"/>
      <c r="R300" s="94"/>
      <c r="S300" s="94"/>
    </row>
    <row r="301" s="92" customFormat="true" ht="25.5" hidden="false" customHeight="true" outlineLevel="0" collapsed="false">
      <c r="A301" s="59" t="s">
        <v>139</v>
      </c>
      <c r="B301" s="59"/>
      <c r="C301" s="28" t="s">
        <v>21</v>
      </c>
      <c r="D301" s="77" t="n">
        <f aca="false">SUM(E301:J301)</f>
        <v>496951.4</v>
      </c>
      <c r="E301" s="70" t="n">
        <f aca="false">SUM(E303:E304)</f>
        <v>173804.8</v>
      </c>
      <c r="F301" s="70" t="n">
        <f aca="false">SUM(F302:F304)</f>
        <v>316966.6</v>
      </c>
      <c r="G301" s="70" t="n">
        <f aca="false">SUM(G303:G304)</f>
        <v>6180</v>
      </c>
      <c r="H301" s="70" t="n">
        <f aca="false">SUM(H303:H304)</f>
        <v>0</v>
      </c>
      <c r="I301" s="70" t="n">
        <v>0</v>
      </c>
      <c r="J301" s="70" t="n">
        <v>0</v>
      </c>
      <c r="K301" s="91"/>
      <c r="M301" s="93"/>
      <c r="N301" s="94"/>
      <c r="O301" s="94"/>
      <c r="P301" s="94"/>
      <c r="Q301" s="94"/>
      <c r="R301" s="94"/>
      <c r="S301" s="94"/>
    </row>
    <row r="302" s="92" customFormat="true" ht="25.5" hidden="false" customHeight="false" outlineLevel="0" collapsed="false">
      <c r="A302" s="59"/>
      <c r="B302" s="59"/>
      <c r="C302" s="28" t="s">
        <v>23</v>
      </c>
      <c r="D302" s="77" t="n">
        <f aca="false">SUM(E302:J302)</f>
        <v>59161.5</v>
      </c>
      <c r="E302" s="79" t="n">
        <v>0</v>
      </c>
      <c r="F302" s="79" t="n">
        <f aca="false">SUMIF($C$246:$C$299,$C$303,F245:F298)</f>
        <v>59161.5</v>
      </c>
      <c r="G302" s="79" t="n">
        <v>0</v>
      </c>
      <c r="H302" s="79" t="n">
        <v>0</v>
      </c>
      <c r="I302" s="79" t="n">
        <v>0</v>
      </c>
      <c r="J302" s="79" t="n">
        <v>0</v>
      </c>
      <c r="K302" s="91"/>
      <c r="M302" s="93"/>
      <c r="N302" s="94"/>
      <c r="O302" s="94"/>
      <c r="P302" s="94"/>
      <c r="Q302" s="94"/>
      <c r="R302" s="94"/>
      <c r="S302" s="94"/>
    </row>
    <row r="303" s="92" customFormat="true" ht="19.5" hidden="false" customHeight="true" outlineLevel="0" collapsed="false">
      <c r="A303" s="59"/>
      <c r="B303" s="59"/>
      <c r="C303" s="98" t="s">
        <v>24</v>
      </c>
      <c r="D303" s="77" t="n">
        <f aca="false">SUM(E303:J303)</f>
        <v>409939.5</v>
      </c>
      <c r="E303" s="79" t="n">
        <f aca="false">SUMIF($C$246:$C$299,$C$303,E246:E299)</f>
        <v>161055.2</v>
      </c>
      <c r="F303" s="79" t="n">
        <f aca="false">SUMIF($C$246:$C$299,$C$303,F246:F299)</f>
        <v>244204.3</v>
      </c>
      <c r="G303" s="79" t="n">
        <f aca="false">SUMIF($C$246:$C$299,$C$303,G246:G299)</f>
        <v>4680</v>
      </c>
      <c r="H303" s="79" t="n">
        <f aca="false">SUMIF($C$246:$C$299,$C$303,H246:H299)</f>
        <v>0</v>
      </c>
      <c r="I303" s="79" t="n">
        <v>0</v>
      </c>
      <c r="J303" s="79" t="n">
        <v>0</v>
      </c>
      <c r="K303" s="91"/>
      <c r="M303" s="93"/>
      <c r="N303" s="94"/>
      <c r="O303" s="94"/>
      <c r="P303" s="94"/>
      <c r="Q303" s="94"/>
      <c r="R303" s="94"/>
      <c r="S303" s="94"/>
    </row>
    <row r="304" s="92" customFormat="true" ht="19.5" hidden="false" customHeight="true" outlineLevel="0" collapsed="false">
      <c r="A304" s="59"/>
      <c r="B304" s="59"/>
      <c r="C304" s="98" t="s">
        <v>25</v>
      </c>
      <c r="D304" s="77" t="n">
        <f aca="false">SUM(E304:J304)</f>
        <v>27850.4</v>
      </c>
      <c r="E304" s="79" t="n">
        <f aca="false">SUMIF(C246:C299,C304,E246:E299)</f>
        <v>12749.6</v>
      </c>
      <c r="F304" s="79" t="n">
        <f aca="false">SUMIF(C246:C299,C304,F246:F299)</f>
        <v>13600.8</v>
      </c>
      <c r="G304" s="79" t="n">
        <f aca="false">SUMIF(C246:C299,C304,G246:G299)</f>
        <v>1500</v>
      </c>
      <c r="H304" s="79" t="n">
        <f aca="false">SUMIF(C246:C299,C304,H246:H299)</f>
        <v>0</v>
      </c>
      <c r="I304" s="79" t="n">
        <v>0</v>
      </c>
      <c r="J304" s="79" t="n">
        <v>0</v>
      </c>
      <c r="K304" s="91"/>
      <c r="M304" s="93"/>
      <c r="N304" s="94"/>
      <c r="O304" s="94"/>
      <c r="P304" s="94"/>
      <c r="Q304" s="94"/>
      <c r="R304" s="94"/>
      <c r="S304" s="94"/>
    </row>
    <row r="305" s="92" customFormat="true" ht="25.5" hidden="false" customHeight="false" outlineLevel="0" collapsed="false">
      <c r="A305" s="59"/>
      <c r="B305" s="59"/>
      <c r="C305" s="28" t="s">
        <v>26</v>
      </c>
      <c r="D305" s="77" t="n">
        <f aca="false">SUM(E305:J305)</f>
        <v>0</v>
      </c>
      <c r="E305" s="79" t="n">
        <f aca="false">SUMIF(C247:C300,C305,E247:E300)</f>
        <v>0</v>
      </c>
      <c r="F305" s="79" t="n">
        <f aca="false">SUMIF(C247:C300,C305,F247:F300)</f>
        <v>0</v>
      </c>
      <c r="G305" s="79" t="n">
        <f aca="false">SUMIF(C247:C300,C305,G247:G300)</f>
        <v>0</v>
      </c>
      <c r="H305" s="79" t="n">
        <f aca="false">SUMIF(C247:C300,C305,H247:H300)</f>
        <v>0</v>
      </c>
      <c r="I305" s="79" t="n">
        <v>0</v>
      </c>
      <c r="J305" s="79" t="n">
        <v>0</v>
      </c>
      <c r="K305" s="91"/>
      <c r="M305" s="93"/>
      <c r="N305" s="94"/>
      <c r="O305" s="94"/>
      <c r="P305" s="94"/>
      <c r="Q305" s="94"/>
      <c r="R305" s="94"/>
      <c r="S305" s="94"/>
    </row>
    <row r="306" s="19" customFormat="true" ht="17.25" hidden="false" customHeight="true" outlineLevel="0" collapsed="false">
      <c r="A306" s="22" t="s">
        <v>140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M306" s="74"/>
      <c r="N306" s="66"/>
      <c r="O306" s="66"/>
      <c r="P306" s="66"/>
      <c r="Q306" s="66"/>
      <c r="R306" s="66"/>
      <c r="S306" s="66"/>
    </row>
    <row r="307" s="19" customFormat="true" ht="35.1" hidden="false" customHeight="true" outlineLevel="0" collapsed="false">
      <c r="A307" s="54" t="s">
        <v>141</v>
      </c>
      <c r="B307" s="91" t="s">
        <v>20</v>
      </c>
      <c r="C307" s="55" t="s">
        <v>64</v>
      </c>
      <c r="D307" s="70" t="n">
        <f aca="false">SUM(E307:J307)</f>
        <v>18854.9</v>
      </c>
      <c r="E307" s="71" t="n">
        <f aca="false">SUM(E308:E310)</f>
        <v>2562.9</v>
      </c>
      <c r="F307" s="71" t="n">
        <f aca="false">SUM(F308:F310)</f>
        <v>2585.5</v>
      </c>
      <c r="G307" s="71" t="n">
        <f aca="false">SUM(G308:G310)</f>
        <v>3020.1</v>
      </c>
      <c r="H307" s="70" t="n">
        <f aca="false">SUM(H308:H310)</f>
        <v>3283</v>
      </c>
      <c r="I307" s="70" t="n">
        <f aca="false">SUM(I308:I310)</f>
        <v>3701.7</v>
      </c>
      <c r="J307" s="70" t="n">
        <f aca="false">SUM(J308:J310)</f>
        <v>3701.7</v>
      </c>
      <c r="K307" s="31" t="s">
        <v>142</v>
      </c>
      <c r="M307" s="74"/>
      <c r="N307" s="66"/>
      <c r="O307" s="66"/>
      <c r="P307" s="66"/>
      <c r="Q307" s="66"/>
      <c r="R307" s="66"/>
      <c r="S307" s="66"/>
    </row>
    <row r="308" s="19" customFormat="true" ht="27" hidden="false" customHeight="true" outlineLevel="0" collapsed="false">
      <c r="A308" s="54"/>
      <c r="B308" s="91"/>
      <c r="C308" s="35" t="s">
        <v>23</v>
      </c>
      <c r="D308" s="70" t="n">
        <f aca="false">SUM(E308:J308)</f>
        <v>0</v>
      </c>
      <c r="E308" s="72" t="n">
        <v>0</v>
      </c>
      <c r="F308" s="84" t="n">
        <v>0</v>
      </c>
      <c r="G308" s="84" t="n">
        <v>0</v>
      </c>
      <c r="H308" s="84" t="n">
        <v>0</v>
      </c>
      <c r="I308" s="84" t="n">
        <v>0</v>
      </c>
      <c r="J308" s="84" t="n">
        <v>0</v>
      </c>
      <c r="K308" s="31"/>
      <c r="M308" s="74"/>
      <c r="N308" s="66"/>
      <c r="O308" s="66"/>
      <c r="P308" s="66"/>
      <c r="Q308" s="66"/>
      <c r="R308" s="66"/>
      <c r="S308" s="66"/>
    </row>
    <row r="309" s="92" customFormat="true" ht="18.75" hidden="false" customHeight="true" outlineLevel="0" collapsed="false">
      <c r="A309" s="54"/>
      <c r="B309" s="91"/>
      <c r="C309" s="54" t="s">
        <v>24</v>
      </c>
      <c r="D309" s="70" t="n">
        <f aca="false">SUM(E309:J309)</f>
        <v>18854.9</v>
      </c>
      <c r="E309" s="72" t="n">
        <v>2562.9</v>
      </c>
      <c r="F309" s="84" t="n">
        <v>2585.5</v>
      </c>
      <c r="G309" s="84" t="n">
        <v>3020.1</v>
      </c>
      <c r="H309" s="73" t="n">
        <v>3283</v>
      </c>
      <c r="I309" s="73" t="n">
        <v>3701.7</v>
      </c>
      <c r="J309" s="73" t="n">
        <v>3701.7</v>
      </c>
      <c r="K309" s="31"/>
      <c r="M309" s="93"/>
      <c r="N309" s="94"/>
      <c r="O309" s="94"/>
      <c r="P309" s="94"/>
      <c r="Q309" s="94"/>
      <c r="R309" s="94"/>
      <c r="S309" s="94"/>
    </row>
    <row r="310" s="92" customFormat="true" ht="18.75" hidden="false" customHeight="true" outlineLevel="0" collapsed="false">
      <c r="A310" s="54"/>
      <c r="B310" s="91"/>
      <c r="C310" s="54" t="s">
        <v>25</v>
      </c>
      <c r="D310" s="70" t="n">
        <f aca="false">SUM(E310:J310)</f>
        <v>0</v>
      </c>
      <c r="E310" s="36" t="n">
        <v>0</v>
      </c>
      <c r="F310" s="36" t="n">
        <v>0</v>
      </c>
      <c r="G310" s="36" t="n">
        <v>0</v>
      </c>
      <c r="H310" s="36" t="n">
        <v>0</v>
      </c>
      <c r="I310" s="36" t="n">
        <v>0</v>
      </c>
      <c r="J310" s="36" t="n">
        <v>0</v>
      </c>
      <c r="K310" s="31"/>
      <c r="M310" s="93"/>
      <c r="N310" s="94"/>
      <c r="O310" s="94"/>
      <c r="P310" s="94"/>
      <c r="Q310" s="94"/>
      <c r="R310" s="94"/>
      <c r="S310" s="94"/>
    </row>
    <row r="311" s="92" customFormat="true" ht="33.75" hidden="false" customHeight="true" outlineLevel="0" collapsed="false">
      <c r="A311" s="54"/>
      <c r="B311" s="91"/>
      <c r="C311" s="35" t="s">
        <v>26</v>
      </c>
      <c r="D311" s="70" t="n">
        <f aca="false">SUM(E311:J311)</f>
        <v>0</v>
      </c>
      <c r="E311" s="36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1"/>
      <c r="M311" s="93"/>
      <c r="N311" s="94"/>
      <c r="O311" s="94"/>
      <c r="P311" s="94"/>
      <c r="Q311" s="94"/>
      <c r="R311" s="94"/>
      <c r="S311" s="94"/>
    </row>
    <row r="312" s="92" customFormat="true" ht="33" hidden="false" customHeight="true" outlineLevel="0" collapsed="false">
      <c r="A312" s="54" t="s">
        <v>143</v>
      </c>
      <c r="B312" s="83" t="s">
        <v>20</v>
      </c>
      <c r="C312" s="55" t="s">
        <v>64</v>
      </c>
      <c r="D312" s="70" t="n">
        <f aca="false">SUM(E312:J312)</f>
        <v>42</v>
      </c>
      <c r="E312" s="71" t="n">
        <f aca="false">SUM(E313:E315)</f>
        <v>7</v>
      </c>
      <c r="F312" s="71" t="n">
        <f aca="false">SUM(F313:F315)</f>
        <v>7</v>
      </c>
      <c r="G312" s="71" t="n">
        <f aca="false">SUM(G313:G315)</f>
        <v>7</v>
      </c>
      <c r="H312" s="70" t="n">
        <f aca="false">SUM(H313:H315)</f>
        <v>7</v>
      </c>
      <c r="I312" s="70" t="n">
        <f aca="false">SUM(I313:I315)</f>
        <v>7</v>
      </c>
      <c r="J312" s="70" t="n">
        <f aca="false">SUM(J313:J315)</f>
        <v>7</v>
      </c>
      <c r="K312" s="31" t="s">
        <v>142</v>
      </c>
      <c r="M312" s="93"/>
      <c r="N312" s="94"/>
      <c r="O312" s="94"/>
      <c r="P312" s="94"/>
      <c r="Q312" s="94"/>
      <c r="R312" s="94"/>
      <c r="S312" s="94"/>
    </row>
    <row r="313" s="92" customFormat="true" ht="29.25" hidden="false" customHeight="true" outlineLevel="0" collapsed="false">
      <c r="A313" s="54"/>
      <c r="B313" s="83"/>
      <c r="C313" s="35" t="s">
        <v>23</v>
      </c>
      <c r="D313" s="70" t="n">
        <f aca="false">SUM(E313:J313)</f>
        <v>0</v>
      </c>
      <c r="E313" s="36" t="n">
        <v>0</v>
      </c>
      <c r="F313" s="36" t="n">
        <v>0</v>
      </c>
      <c r="G313" s="36" t="n">
        <v>0</v>
      </c>
      <c r="H313" s="36" t="n">
        <v>0</v>
      </c>
      <c r="I313" s="36" t="n">
        <v>0</v>
      </c>
      <c r="J313" s="36" t="n">
        <v>0</v>
      </c>
      <c r="K313" s="31"/>
      <c r="M313" s="93"/>
      <c r="N313" s="94"/>
      <c r="O313" s="94"/>
      <c r="P313" s="94"/>
      <c r="Q313" s="94"/>
      <c r="R313" s="94"/>
      <c r="S313" s="94"/>
    </row>
    <row r="314" s="92" customFormat="true" ht="16.5" hidden="false" customHeight="true" outlineLevel="0" collapsed="false">
      <c r="A314" s="54"/>
      <c r="B314" s="83"/>
      <c r="C314" s="54" t="s">
        <v>24</v>
      </c>
      <c r="D314" s="70" t="n">
        <f aca="false">SUM(E314:J314)</f>
        <v>42</v>
      </c>
      <c r="E314" s="72" t="n">
        <v>7</v>
      </c>
      <c r="F314" s="84" t="n">
        <v>7</v>
      </c>
      <c r="G314" s="84" t="n">
        <v>7</v>
      </c>
      <c r="H314" s="73" t="n">
        <v>7</v>
      </c>
      <c r="I314" s="73" t="n">
        <v>7</v>
      </c>
      <c r="J314" s="73" t="n">
        <v>7</v>
      </c>
      <c r="K314" s="31"/>
      <c r="M314" s="93"/>
      <c r="N314" s="94"/>
      <c r="O314" s="94"/>
      <c r="P314" s="94"/>
      <c r="Q314" s="94"/>
      <c r="R314" s="94"/>
      <c r="S314" s="94"/>
    </row>
    <row r="315" s="92" customFormat="true" ht="16.5" hidden="false" customHeight="true" outlineLevel="0" collapsed="false">
      <c r="A315" s="54"/>
      <c r="B315" s="83"/>
      <c r="C315" s="54" t="s">
        <v>25</v>
      </c>
      <c r="D315" s="70" t="n">
        <f aca="false">SUM(E315:J315)</f>
        <v>0</v>
      </c>
      <c r="E315" s="36" t="n">
        <v>0</v>
      </c>
      <c r="F315" s="36" t="n">
        <v>0</v>
      </c>
      <c r="G315" s="36" t="n">
        <v>0</v>
      </c>
      <c r="H315" s="36" t="n">
        <v>0</v>
      </c>
      <c r="I315" s="36" t="n">
        <v>0</v>
      </c>
      <c r="J315" s="36" t="n">
        <v>0</v>
      </c>
      <c r="K315" s="31"/>
      <c r="M315" s="93"/>
      <c r="N315" s="94"/>
      <c r="O315" s="94"/>
      <c r="P315" s="94"/>
      <c r="Q315" s="94"/>
      <c r="R315" s="94"/>
      <c r="S315" s="94"/>
    </row>
    <row r="316" s="92" customFormat="true" ht="28.5" hidden="false" customHeight="true" outlineLevel="0" collapsed="false">
      <c r="A316" s="54"/>
      <c r="B316" s="83"/>
      <c r="C316" s="35" t="s">
        <v>26</v>
      </c>
      <c r="D316" s="70" t="n">
        <v>0</v>
      </c>
      <c r="E316" s="36" t="n">
        <v>0</v>
      </c>
      <c r="F316" s="36" t="n">
        <v>0</v>
      </c>
      <c r="G316" s="36" t="n">
        <v>0</v>
      </c>
      <c r="H316" s="36" t="n">
        <v>0</v>
      </c>
      <c r="I316" s="36" t="n">
        <v>0</v>
      </c>
      <c r="J316" s="36" t="n">
        <v>0</v>
      </c>
      <c r="K316" s="31"/>
      <c r="M316" s="93"/>
      <c r="N316" s="94"/>
      <c r="O316" s="94"/>
      <c r="P316" s="94"/>
      <c r="Q316" s="94"/>
      <c r="R316" s="94"/>
      <c r="S316" s="94"/>
    </row>
    <row r="317" s="92" customFormat="true" ht="33" hidden="false" customHeight="true" outlineLevel="0" collapsed="false">
      <c r="A317" s="54" t="s">
        <v>144</v>
      </c>
      <c r="B317" s="83" t="s">
        <v>20</v>
      </c>
      <c r="C317" s="55" t="s">
        <v>64</v>
      </c>
      <c r="D317" s="70" t="n">
        <f aca="false">SUM(E317:J317)</f>
        <v>10774.4</v>
      </c>
      <c r="E317" s="71" t="n">
        <f aca="false">SUM(E318:E320)</f>
        <v>1464.6</v>
      </c>
      <c r="F317" s="71" t="n">
        <f aca="false">SUM(F318:F320)</f>
        <v>1477.4</v>
      </c>
      <c r="G317" s="71" t="n">
        <f aca="false">SUM(G318:G320)</f>
        <v>1725.8</v>
      </c>
      <c r="H317" s="70" t="n">
        <f aca="false">SUM(H318:H320)</f>
        <v>1876</v>
      </c>
      <c r="I317" s="70" t="n">
        <f aca="false">SUM(I318:I320)</f>
        <v>2115.3</v>
      </c>
      <c r="J317" s="70" t="n">
        <f aca="false">SUM(J318:J320)</f>
        <v>2115.3</v>
      </c>
      <c r="K317" s="31" t="s">
        <v>142</v>
      </c>
      <c r="M317" s="93"/>
      <c r="N317" s="94"/>
      <c r="O317" s="94"/>
      <c r="P317" s="94"/>
      <c r="Q317" s="94"/>
      <c r="R317" s="94"/>
      <c r="S317" s="94"/>
    </row>
    <row r="318" s="92" customFormat="true" ht="27" hidden="false" customHeight="true" outlineLevel="0" collapsed="false">
      <c r="A318" s="54"/>
      <c r="B318" s="83"/>
      <c r="C318" s="35" t="s">
        <v>23</v>
      </c>
      <c r="D318" s="70" t="n">
        <f aca="false">SUM(E318:J318)</f>
        <v>0</v>
      </c>
      <c r="E318" s="72" t="n">
        <v>0</v>
      </c>
      <c r="F318" s="72" t="n">
        <v>0</v>
      </c>
      <c r="G318" s="72" t="n">
        <v>0</v>
      </c>
      <c r="H318" s="72" t="n">
        <v>0</v>
      </c>
      <c r="I318" s="72" t="n">
        <v>0</v>
      </c>
      <c r="J318" s="72" t="n">
        <v>0</v>
      </c>
      <c r="K318" s="31"/>
      <c r="M318" s="93"/>
      <c r="N318" s="94"/>
      <c r="O318" s="94"/>
      <c r="P318" s="94"/>
      <c r="Q318" s="94"/>
      <c r="R318" s="94"/>
      <c r="S318" s="94"/>
    </row>
    <row r="319" s="92" customFormat="true" ht="12.75" hidden="false" customHeight="false" outlineLevel="0" collapsed="false">
      <c r="A319" s="54"/>
      <c r="B319" s="83"/>
      <c r="C319" s="54" t="s">
        <v>24</v>
      </c>
      <c r="D319" s="70" t="n">
        <f aca="false">SUM(E319:J319)</f>
        <v>10774.4</v>
      </c>
      <c r="E319" s="72" t="n">
        <v>1464.6</v>
      </c>
      <c r="F319" s="72" t="n">
        <f aca="false">1367+110.4</f>
        <v>1477.4</v>
      </c>
      <c r="G319" s="84" t="n">
        <v>1725.8</v>
      </c>
      <c r="H319" s="73" t="n">
        <v>1876</v>
      </c>
      <c r="I319" s="73" t="n">
        <v>2115.3</v>
      </c>
      <c r="J319" s="73" t="n">
        <v>2115.3</v>
      </c>
      <c r="K319" s="31"/>
      <c r="M319" s="93"/>
      <c r="N319" s="94"/>
      <c r="O319" s="94"/>
      <c r="P319" s="94"/>
      <c r="Q319" s="94"/>
      <c r="R319" s="94"/>
      <c r="S319" s="94"/>
    </row>
    <row r="320" s="92" customFormat="true" ht="12.75" hidden="false" customHeight="false" outlineLevel="0" collapsed="false">
      <c r="A320" s="54"/>
      <c r="B320" s="83"/>
      <c r="C320" s="54" t="s">
        <v>25</v>
      </c>
      <c r="D320" s="70" t="n">
        <f aca="false">SUM(E320:J320)</f>
        <v>0</v>
      </c>
      <c r="E320" s="36" t="n">
        <v>0</v>
      </c>
      <c r="F320" s="36" t="n">
        <v>0</v>
      </c>
      <c r="G320" s="36" t="n">
        <v>0</v>
      </c>
      <c r="H320" s="36" t="n">
        <v>0</v>
      </c>
      <c r="I320" s="36" t="n">
        <v>0</v>
      </c>
      <c r="J320" s="36" t="n">
        <v>0</v>
      </c>
      <c r="K320" s="31"/>
      <c r="M320" s="93"/>
      <c r="N320" s="94"/>
      <c r="O320" s="94"/>
      <c r="P320" s="94"/>
      <c r="Q320" s="94"/>
      <c r="R320" s="94"/>
      <c r="S320" s="94"/>
    </row>
    <row r="321" s="92" customFormat="true" ht="25.5" hidden="false" customHeight="false" outlineLevel="0" collapsed="false">
      <c r="A321" s="54"/>
      <c r="B321" s="83"/>
      <c r="C321" s="35" t="s">
        <v>26</v>
      </c>
      <c r="D321" s="70" t="n">
        <v>0</v>
      </c>
      <c r="E321" s="36" t="n">
        <v>0</v>
      </c>
      <c r="F321" s="36" t="n">
        <v>0</v>
      </c>
      <c r="G321" s="36" t="n">
        <v>0</v>
      </c>
      <c r="H321" s="36" t="n">
        <v>0</v>
      </c>
      <c r="I321" s="36" t="n">
        <v>0</v>
      </c>
      <c r="J321" s="36" t="n">
        <v>0</v>
      </c>
      <c r="K321" s="31"/>
      <c r="M321" s="93"/>
      <c r="N321" s="94"/>
      <c r="O321" s="94"/>
      <c r="P321" s="94"/>
      <c r="Q321" s="94"/>
      <c r="R321" s="94"/>
      <c r="S321" s="94"/>
    </row>
    <row r="322" s="92" customFormat="true" ht="25.5" hidden="false" customHeight="true" outlineLevel="0" collapsed="false">
      <c r="A322" s="54" t="s">
        <v>145</v>
      </c>
      <c r="B322" s="83" t="s">
        <v>20</v>
      </c>
      <c r="C322" s="55" t="s">
        <v>64</v>
      </c>
      <c r="D322" s="70" t="n">
        <f aca="false">SUM(E322:J322)</f>
        <v>59257.6</v>
      </c>
      <c r="E322" s="71" t="n">
        <f aca="false">SUM(E323:E325)</f>
        <v>10878.6</v>
      </c>
      <c r="F322" s="71" t="n">
        <f aca="false">SUM(F323:F325)</f>
        <v>11537</v>
      </c>
      <c r="G322" s="71" t="n">
        <f aca="false">SUM(G323:G325)</f>
        <v>11924.8</v>
      </c>
      <c r="H322" s="70" t="n">
        <f aca="false">H323+H324+H325+H326</f>
        <v>8000</v>
      </c>
      <c r="I322" s="70" t="n">
        <f aca="false">I323+I324+I325+I326</f>
        <v>8458.6</v>
      </c>
      <c r="J322" s="70" t="n">
        <f aca="false">J323+J324+J325+J326</f>
        <v>8458.6</v>
      </c>
      <c r="K322" s="31" t="s">
        <v>142</v>
      </c>
      <c r="M322" s="93"/>
      <c r="N322" s="94"/>
      <c r="O322" s="94"/>
      <c r="P322" s="94"/>
      <c r="Q322" s="94"/>
      <c r="R322" s="94"/>
      <c r="S322" s="94"/>
    </row>
    <row r="323" s="92" customFormat="true" ht="24.75" hidden="false" customHeight="true" outlineLevel="0" collapsed="false">
      <c r="A323" s="54"/>
      <c r="B323" s="83"/>
      <c r="C323" s="35" t="s">
        <v>23</v>
      </c>
      <c r="D323" s="70" t="n">
        <f aca="false">SUM(E323:J323)</f>
        <v>0</v>
      </c>
      <c r="E323" s="36" t="n">
        <v>0</v>
      </c>
      <c r="F323" s="36" t="n">
        <v>0</v>
      </c>
      <c r="G323" s="36" t="n">
        <v>0</v>
      </c>
      <c r="H323" s="36" t="n">
        <v>0</v>
      </c>
      <c r="I323" s="36" t="n">
        <v>0</v>
      </c>
      <c r="J323" s="36" t="n">
        <v>0</v>
      </c>
      <c r="K323" s="31"/>
      <c r="M323" s="93"/>
      <c r="N323" s="94"/>
      <c r="O323" s="94"/>
      <c r="P323" s="94"/>
      <c r="Q323" s="94"/>
      <c r="R323" s="94"/>
      <c r="S323" s="94"/>
    </row>
    <row r="324" s="92" customFormat="true" ht="12.75" hidden="false" customHeight="false" outlineLevel="0" collapsed="false">
      <c r="A324" s="54"/>
      <c r="B324" s="83"/>
      <c r="C324" s="54" t="s">
        <v>24</v>
      </c>
      <c r="D324" s="70" t="n">
        <f aca="false">SUM(E324:J324)</f>
        <v>0</v>
      </c>
      <c r="E324" s="36" t="n">
        <v>0</v>
      </c>
      <c r="F324" s="36" t="n">
        <v>0</v>
      </c>
      <c r="G324" s="36" t="n">
        <v>0</v>
      </c>
      <c r="H324" s="36" t="n">
        <v>0</v>
      </c>
      <c r="I324" s="36" t="n">
        <v>0</v>
      </c>
      <c r="J324" s="36" t="n">
        <v>0</v>
      </c>
      <c r="K324" s="31"/>
      <c r="M324" s="93"/>
      <c r="N324" s="94"/>
      <c r="O324" s="94"/>
      <c r="P324" s="94"/>
      <c r="Q324" s="94"/>
      <c r="R324" s="94"/>
      <c r="S324" s="94"/>
    </row>
    <row r="325" s="92" customFormat="true" ht="12.75" hidden="false" customHeight="false" outlineLevel="0" collapsed="false">
      <c r="A325" s="54"/>
      <c r="B325" s="83"/>
      <c r="C325" s="54" t="s">
        <v>25</v>
      </c>
      <c r="D325" s="70" t="n">
        <f aca="false">SUM(E325:J325)</f>
        <v>59257.6</v>
      </c>
      <c r="E325" s="72" t="n">
        <v>10878.6</v>
      </c>
      <c r="F325" s="84" t="n">
        <v>11537</v>
      </c>
      <c r="G325" s="84" t="n">
        <v>11924.8</v>
      </c>
      <c r="H325" s="73" t="n">
        <v>8000</v>
      </c>
      <c r="I325" s="73" t="n">
        <v>8458.6</v>
      </c>
      <c r="J325" s="73" t="n">
        <v>8458.6</v>
      </c>
      <c r="K325" s="31"/>
      <c r="M325" s="93"/>
      <c r="N325" s="94"/>
      <c r="O325" s="94"/>
      <c r="P325" s="94"/>
      <c r="Q325" s="94"/>
      <c r="R325" s="94"/>
      <c r="S325" s="94"/>
    </row>
    <row r="326" s="92" customFormat="true" ht="25.5" hidden="false" customHeight="false" outlineLevel="0" collapsed="false">
      <c r="A326" s="54"/>
      <c r="B326" s="83"/>
      <c r="C326" s="35" t="s">
        <v>26</v>
      </c>
      <c r="D326" s="70" t="n">
        <v>0</v>
      </c>
      <c r="E326" s="36" t="n">
        <v>0</v>
      </c>
      <c r="F326" s="36" t="n">
        <v>0</v>
      </c>
      <c r="G326" s="36" t="n">
        <v>0</v>
      </c>
      <c r="H326" s="36" t="n">
        <v>0</v>
      </c>
      <c r="I326" s="36" t="n">
        <v>0</v>
      </c>
      <c r="J326" s="36" t="n">
        <v>0</v>
      </c>
      <c r="K326" s="31"/>
      <c r="M326" s="93"/>
      <c r="N326" s="94"/>
      <c r="O326" s="94"/>
      <c r="P326" s="94"/>
      <c r="Q326" s="94"/>
      <c r="R326" s="94"/>
      <c r="S326" s="94"/>
    </row>
    <row r="327" s="92" customFormat="true" ht="28.5" hidden="false" customHeight="true" outlineLevel="0" collapsed="false">
      <c r="A327" s="50" t="s">
        <v>146</v>
      </c>
      <c r="B327" s="27" t="s">
        <v>20</v>
      </c>
      <c r="C327" s="55" t="s">
        <v>64</v>
      </c>
      <c r="D327" s="70" t="n">
        <f aca="false">SUM(E327:J327)</f>
        <v>620.4</v>
      </c>
      <c r="E327" s="71" t="n">
        <f aca="false">SUM(E328:E330)</f>
        <v>140.4</v>
      </c>
      <c r="F327" s="71" t="n">
        <f aca="false">SUM(F328:F330)</f>
        <v>120</v>
      </c>
      <c r="G327" s="71" t="n">
        <f aca="false">SUM(G328:G330)</f>
        <v>120</v>
      </c>
      <c r="H327" s="70" t="n">
        <f aca="false">SUM(H328:H330)</f>
        <v>0</v>
      </c>
      <c r="I327" s="70" t="n">
        <f aca="false">SUM(I328:I330)</f>
        <v>120</v>
      </c>
      <c r="J327" s="70" t="n">
        <f aca="false">SUM(J328:J330)</f>
        <v>120</v>
      </c>
      <c r="K327" s="31" t="s">
        <v>36</v>
      </c>
      <c r="M327" s="93"/>
      <c r="N327" s="94"/>
      <c r="O327" s="94"/>
      <c r="P327" s="94"/>
      <c r="Q327" s="94"/>
      <c r="R327" s="94"/>
      <c r="S327" s="94"/>
    </row>
    <row r="328" s="92" customFormat="true" ht="24" hidden="false" customHeight="true" outlineLevel="0" collapsed="false">
      <c r="A328" s="50"/>
      <c r="B328" s="27"/>
      <c r="C328" s="35" t="s">
        <v>23</v>
      </c>
      <c r="D328" s="70" t="n">
        <v>0</v>
      </c>
      <c r="E328" s="36" t="n">
        <v>0</v>
      </c>
      <c r="F328" s="36" t="n">
        <v>0</v>
      </c>
      <c r="G328" s="36" t="n">
        <v>0</v>
      </c>
      <c r="H328" s="36" t="n">
        <v>0</v>
      </c>
      <c r="I328" s="36" t="n">
        <v>0</v>
      </c>
      <c r="J328" s="36" t="n">
        <v>0</v>
      </c>
      <c r="K328" s="31"/>
      <c r="M328" s="93"/>
      <c r="N328" s="94"/>
      <c r="O328" s="94"/>
      <c r="P328" s="94"/>
      <c r="Q328" s="94"/>
      <c r="R328" s="94"/>
      <c r="S328" s="94"/>
    </row>
    <row r="329" s="92" customFormat="true" ht="12.75" hidden="false" customHeight="false" outlineLevel="0" collapsed="false">
      <c r="A329" s="50"/>
      <c r="B329" s="27"/>
      <c r="C329" s="54" t="s">
        <v>24</v>
      </c>
      <c r="D329" s="70" t="n">
        <v>0</v>
      </c>
      <c r="E329" s="36" t="n">
        <v>0</v>
      </c>
      <c r="F329" s="36" t="n">
        <v>0</v>
      </c>
      <c r="G329" s="36" t="n">
        <v>0</v>
      </c>
      <c r="H329" s="36" t="n">
        <v>0</v>
      </c>
      <c r="I329" s="36" t="n">
        <v>0</v>
      </c>
      <c r="J329" s="36" t="n">
        <v>0</v>
      </c>
      <c r="K329" s="31"/>
      <c r="M329" s="93"/>
      <c r="N329" s="94"/>
      <c r="O329" s="94"/>
      <c r="P329" s="94"/>
      <c r="Q329" s="94"/>
      <c r="R329" s="94"/>
      <c r="S329" s="94"/>
    </row>
    <row r="330" s="92" customFormat="true" ht="12.75" hidden="false" customHeight="false" outlineLevel="0" collapsed="false">
      <c r="A330" s="50"/>
      <c r="B330" s="27"/>
      <c r="C330" s="50" t="s">
        <v>25</v>
      </c>
      <c r="D330" s="70" t="n">
        <f aca="false">SUM(E330:J330)</f>
        <v>620.4</v>
      </c>
      <c r="E330" s="72" t="n">
        <v>140.4</v>
      </c>
      <c r="F330" s="84" t="n">
        <v>120</v>
      </c>
      <c r="G330" s="84" t="n">
        <v>120</v>
      </c>
      <c r="H330" s="73" t="n">
        <v>0</v>
      </c>
      <c r="I330" s="73" t="n">
        <v>120</v>
      </c>
      <c r="J330" s="73" t="n">
        <v>120</v>
      </c>
      <c r="K330" s="31"/>
      <c r="M330" s="93"/>
      <c r="N330" s="94"/>
      <c r="O330" s="94"/>
      <c r="P330" s="94"/>
      <c r="Q330" s="94"/>
      <c r="R330" s="94"/>
      <c r="S330" s="94"/>
    </row>
    <row r="331" s="23" customFormat="true" ht="25.5" hidden="false" customHeight="false" outlineLevel="0" collapsed="false">
      <c r="A331" s="50"/>
      <c r="B331" s="27"/>
      <c r="C331" s="35" t="s">
        <v>26</v>
      </c>
      <c r="D331" s="70" t="n">
        <v>0</v>
      </c>
      <c r="E331" s="36" t="n">
        <v>0</v>
      </c>
      <c r="F331" s="36" t="n">
        <v>0</v>
      </c>
      <c r="G331" s="36" t="n">
        <v>0</v>
      </c>
      <c r="H331" s="36" t="n">
        <v>0</v>
      </c>
      <c r="I331" s="36" t="n">
        <v>0</v>
      </c>
      <c r="J331" s="36" t="n">
        <v>0</v>
      </c>
      <c r="K331" s="31"/>
      <c r="M331" s="24"/>
      <c r="N331" s="25"/>
      <c r="O331" s="25"/>
      <c r="P331" s="25"/>
      <c r="Q331" s="25"/>
      <c r="R331" s="25"/>
      <c r="S331" s="25"/>
    </row>
    <row r="332" s="92" customFormat="true" ht="25.5" hidden="false" customHeight="true" outlineLevel="0" collapsed="false">
      <c r="A332" s="59" t="s">
        <v>147</v>
      </c>
      <c r="B332" s="59"/>
      <c r="C332" s="28" t="s">
        <v>21</v>
      </c>
      <c r="D332" s="77" t="n">
        <f aca="false">SUM(E332:J332)</f>
        <v>89549.3</v>
      </c>
      <c r="E332" s="70" t="n">
        <f aca="false">SUM(E333:E336)</f>
        <v>15053.5</v>
      </c>
      <c r="F332" s="70" t="n">
        <f aca="false">SUM(F333:F336)</f>
        <v>15726.9</v>
      </c>
      <c r="G332" s="70" t="n">
        <f aca="false">SUM(G333:G336)</f>
        <v>16797.7</v>
      </c>
      <c r="H332" s="70" t="n">
        <f aca="false">SUM(H333:H336)</f>
        <v>13166</v>
      </c>
      <c r="I332" s="70" t="n">
        <f aca="false">SUM(I333:I336)</f>
        <v>14402.6</v>
      </c>
      <c r="J332" s="70" t="n">
        <f aca="false">SUM(J333:J336)</f>
        <v>14402.6</v>
      </c>
      <c r="K332" s="91"/>
      <c r="M332" s="93"/>
      <c r="N332" s="94"/>
      <c r="O332" s="94"/>
      <c r="P332" s="94"/>
      <c r="Q332" s="94"/>
      <c r="R332" s="94"/>
      <c r="S332" s="94"/>
    </row>
    <row r="333" s="92" customFormat="true" ht="25.5" hidden="false" customHeight="true" outlineLevel="0" collapsed="false">
      <c r="A333" s="59"/>
      <c r="B333" s="59"/>
      <c r="C333" s="28" t="s">
        <v>23</v>
      </c>
      <c r="D333" s="77" t="n">
        <f aca="false">SUM(E333:J333)</f>
        <v>0</v>
      </c>
      <c r="E333" s="70" t="n">
        <f aca="false">SUM(E308,E313,E318,E323,E328)</f>
        <v>0</v>
      </c>
      <c r="F333" s="70" t="n">
        <f aca="false">SUM(F308,F313,F318,F323,F328)</f>
        <v>0</v>
      </c>
      <c r="G333" s="70" t="n">
        <f aca="false">SUM(G308,G313,G318,G323,G328)</f>
        <v>0</v>
      </c>
      <c r="H333" s="70" t="n">
        <f aca="false">SUM(H308,H313,H318,H323,H328)</f>
        <v>0</v>
      </c>
      <c r="I333" s="70" t="n">
        <f aca="false">SUM(I308,I313,I318,I323,I328)</f>
        <v>0</v>
      </c>
      <c r="J333" s="70" t="n">
        <f aca="false">SUM(J308,J313,J318,J323,J328)</f>
        <v>0</v>
      </c>
      <c r="K333" s="91"/>
      <c r="M333" s="93"/>
      <c r="N333" s="94"/>
      <c r="O333" s="94"/>
      <c r="P333" s="94"/>
      <c r="Q333" s="94"/>
      <c r="R333" s="94"/>
      <c r="S333" s="94"/>
    </row>
    <row r="334" s="92" customFormat="true" ht="14.25" hidden="false" customHeight="true" outlineLevel="0" collapsed="false">
      <c r="A334" s="59"/>
      <c r="B334" s="59"/>
      <c r="C334" s="28" t="s">
        <v>24</v>
      </c>
      <c r="D334" s="77" t="n">
        <f aca="false">SUM(E334:J334)</f>
        <v>29671.3</v>
      </c>
      <c r="E334" s="70" t="n">
        <f aca="false">SUM(E309,E314,E319,E324,E329)</f>
        <v>4034.5</v>
      </c>
      <c r="F334" s="70" t="n">
        <f aca="false">SUM(F309,F314,F319,F324,F329)</f>
        <v>4069.9</v>
      </c>
      <c r="G334" s="70" t="n">
        <f aca="false">SUM(G309,G314,G319,G324,G329)</f>
        <v>4752.9</v>
      </c>
      <c r="H334" s="70" t="n">
        <f aca="false">SUM(H309,H314,H319,H324,H329)</f>
        <v>5166</v>
      </c>
      <c r="I334" s="70" t="n">
        <f aca="false">SUM(I309,I314,I319,I324,I329)</f>
        <v>5824</v>
      </c>
      <c r="J334" s="70" t="n">
        <f aca="false">SUM(J309,J314,J319,J324,J329)</f>
        <v>5824</v>
      </c>
      <c r="K334" s="91"/>
      <c r="M334" s="93"/>
      <c r="N334" s="94"/>
      <c r="O334" s="94"/>
      <c r="P334" s="94"/>
      <c r="Q334" s="94"/>
      <c r="R334" s="94"/>
      <c r="S334" s="94"/>
    </row>
    <row r="335" s="92" customFormat="true" ht="14.25" hidden="false" customHeight="true" outlineLevel="0" collapsed="false">
      <c r="A335" s="59"/>
      <c r="B335" s="59"/>
      <c r="C335" s="28" t="s">
        <v>25</v>
      </c>
      <c r="D335" s="77" t="n">
        <f aca="false">SUM(E335:J335)</f>
        <v>59878</v>
      </c>
      <c r="E335" s="70" t="n">
        <f aca="false">SUM(E310,E315,E320,E325,E330)</f>
        <v>11019</v>
      </c>
      <c r="F335" s="70" t="n">
        <f aca="false">SUM(F310,F315,F320,F325,F330)</f>
        <v>11657</v>
      </c>
      <c r="G335" s="70" t="n">
        <f aca="false">SUM(G310,G315,G320,G325,G330)</f>
        <v>12044.8</v>
      </c>
      <c r="H335" s="70" t="n">
        <f aca="false">SUM(H310,H315,H320,H325,H330)</f>
        <v>8000</v>
      </c>
      <c r="I335" s="70" t="n">
        <f aca="false">SUM(I310,I315,I320,I325,I330)</f>
        <v>8578.6</v>
      </c>
      <c r="J335" s="70" t="n">
        <f aca="false">SUM(J310,J315,J320,J325,J330)</f>
        <v>8578.6</v>
      </c>
      <c r="K335" s="91"/>
      <c r="M335" s="93"/>
      <c r="N335" s="94"/>
      <c r="O335" s="94"/>
      <c r="P335" s="94"/>
      <c r="Q335" s="94"/>
      <c r="R335" s="94"/>
      <c r="S335" s="94"/>
    </row>
    <row r="336" s="92" customFormat="true" ht="30" hidden="false" customHeight="true" outlineLevel="0" collapsed="false">
      <c r="A336" s="59"/>
      <c r="B336" s="59"/>
      <c r="C336" s="28" t="s">
        <v>26</v>
      </c>
      <c r="D336" s="77" t="n">
        <f aca="false">SUM(E336:J336)</f>
        <v>0</v>
      </c>
      <c r="E336" s="70" t="n">
        <f aca="false">SUM(E311,E316,E321,E326,E331)</f>
        <v>0</v>
      </c>
      <c r="F336" s="70" t="n">
        <f aca="false">SUM(F311,F316,F321,F326,F331)</f>
        <v>0</v>
      </c>
      <c r="G336" s="70" t="n">
        <f aca="false">SUM(G311,G316,G321,G326,G331)</f>
        <v>0</v>
      </c>
      <c r="H336" s="70" t="n">
        <f aca="false">SUM(H311,H316,H321,H326,H331)</f>
        <v>0</v>
      </c>
      <c r="I336" s="70" t="n">
        <f aca="false">SUM(I311,I316,I321,I326,I331)</f>
        <v>0</v>
      </c>
      <c r="J336" s="70" t="n">
        <f aca="false">SUM(J311,J316,J321,J326,J331)</f>
        <v>0</v>
      </c>
      <c r="K336" s="91"/>
      <c r="M336" s="93"/>
      <c r="N336" s="94"/>
      <c r="O336" s="94"/>
      <c r="P336" s="94"/>
      <c r="Q336" s="94"/>
      <c r="R336" s="94"/>
      <c r="S336" s="94"/>
    </row>
    <row r="337" s="92" customFormat="true" ht="27.75" hidden="false" customHeight="true" outlineLevel="0" collapsed="false">
      <c r="A337" s="59" t="s">
        <v>148</v>
      </c>
      <c r="B337" s="59"/>
      <c r="C337" s="28" t="s">
        <v>21</v>
      </c>
      <c r="D337" s="77" t="n">
        <f aca="false">SUM(E337:J337)</f>
        <v>2844156.4</v>
      </c>
      <c r="E337" s="70" t="n">
        <f aca="false">SUM(E338:E341)</f>
        <v>545344</v>
      </c>
      <c r="F337" s="70" t="n">
        <f aca="false">SUM(F338:F341)</f>
        <v>701225.8</v>
      </c>
      <c r="G337" s="70" t="n">
        <f aca="false">SUM(G338:G341)</f>
        <v>425702.4</v>
      </c>
      <c r="H337" s="70" t="n">
        <f aca="false">SUM(H338:H341)</f>
        <v>370473.7</v>
      </c>
      <c r="I337" s="70" t="n">
        <f aca="false">SUM(I338:I341)</f>
        <v>387474.1</v>
      </c>
      <c r="J337" s="70" t="n">
        <f aca="false">SUM(J338:J341)</f>
        <v>413936.4</v>
      </c>
      <c r="K337" s="91"/>
      <c r="M337" s="93"/>
      <c r="N337" s="94"/>
      <c r="O337" s="94"/>
      <c r="P337" s="94"/>
      <c r="Q337" s="94"/>
      <c r="R337" s="94"/>
      <c r="S337" s="94"/>
    </row>
    <row r="338" s="92" customFormat="true" ht="27.75" hidden="false" customHeight="true" outlineLevel="0" collapsed="false">
      <c r="A338" s="59"/>
      <c r="B338" s="59"/>
      <c r="C338" s="28" t="s">
        <v>23</v>
      </c>
      <c r="D338" s="77" t="n">
        <f aca="false">SUM(E338:J338)</f>
        <v>148269.4</v>
      </c>
      <c r="E338" s="70" t="n">
        <f aca="false">SUM(E225,E241,E302,E333)</f>
        <v>18234.7</v>
      </c>
      <c r="F338" s="70" t="n">
        <f aca="false">SUM(F225,F241,F302,F333)</f>
        <v>76832.8</v>
      </c>
      <c r="G338" s="70" t="n">
        <f aca="false">SUM(G225,G241,G302,G333)</f>
        <v>17379</v>
      </c>
      <c r="H338" s="70" t="n">
        <f aca="false">SUM(H225,H241,H302,H333)</f>
        <v>17954.9</v>
      </c>
      <c r="I338" s="70" t="n">
        <f aca="false">SUM(I225,I241,I302,I333)</f>
        <v>17868</v>
      </c>
      <c r="J338" s="70" t="n">
        <f aca="false">SUM(J225,J241,J302,J333)</f>
        <v>0</v>
      </c>
      <c r="K338" s="91"/>
      <c r="M338" s="93"/>
      <c r="N338" s="94"/>
      <c r="O338" s="94"/>
      <c r="P338" s="94"/>
      <c r="Q338" s="94"/>
      <c r="R338" s="94"/>
      <c r="S338" s="94"/>
    </row>
    <row r="339" s="92" customFormat="true" ht="15.75" hidden="false" customHeight="true" outlineLevel="0" collapsed="false">
      <c r="A339" s="59"/>
      <c r="B339" s="59"/>
      <c r="C339" s="28" t="s">
        <v>24</v>
      </c>
      <c r="D339" s="77" t="n">
        <f aca="false">SUM(E339:J339)</f>
        <v>2039439.4</v>
      </c>
      <c r="E339" s="70" t="n">
        <f aca="false">SUM(E226,E242,E303,E334)</f>
        <v>402736.7</v>
      </c>
      <c r="F339" s="70" t="n">
        <f aca="false">SUM(F226,F242,F303,F334)</f>
        <v>495405.7</v>
      </c>
      <c r="G339" s="70" t="n">
        <f aca="false">SUM(G226,G242,G303,G334)</f>
        <v>254233.2</v>
      </c>
      <c r="H339" s="70" t="n">
        <f aca="false">SUM(H226,H242,H303,H334)</f>
        <v>291111.6</v>
      </c>
      <c r="I339" s="70" t="n">
        <f aca="false">SUM(I226,I242,I303,I334)</f>
        <v>297416.7</v>
      </c>
      <c r="J339" s="70" t="n">
        <f aca="false">SUM(J226,J242,J303,J334)</f>
        <v>298535.5</v>
      </c>
      <c r="K339" s="91"/>
      <c r="M339" s="93"/>
      <c r="N339" s="94"/>
      <c r="O339" s="94"/>
      <c r="P339" s="94"/>
      <c r="Q339" s="94"/>
      <c r="R339" s="94"/>
      <c r="S339" s="94"/>
    </row>
    <row r="340" s="92" customFormat="true" ht="15.75" hidden="false" customHeight="true" outlineLevel="0" collapsed="false">
      <c r="A340" s="59"/>
      <c r="B340" s="59"/>
      <c r="C340" s="28" t="s">
        <v>25</v>
      </c>
      <c r="D340" s="77" t="n">
        <f aca="false">SUM(E340:J340)</f>
        <v>656447.6</v>
      </c>
      <c r="E340" s="70" t="n">
        <f aca="false">SUM(E227,E243,E304,E335)</f>
        <v>124372.6</v>
      </c>
      <c r="F340" s="70" t="n">
        <f aca="false">SUM(F227,F243,F304,F335)</f>
        <v>128987.3</v>
      </c>
      <c r="G340" s="70" t="n">
        <f aca="false">SUM(G227,G243,G304,G335)</f>
        <v>154090.2</v>
      </c>
      <c r="H340" s="70" t="n">
        <f aca="false">SUM(H227,H243,H304,H335)</f>
        <v>61407.2</v>
      </c>
      <c r="I340" s="70" t="n">
        <f aca="false">SUM(I227,I243,I304,I335)</f>
        <v>72189.4</v>
      </c>
      <c r="J340" s="70" t="n">
        <f aca="false">SUM(J227,J243,J304,J335)</f>
        <v>115400.9</v>
      </c>
      <c r="K340" s="91"/>
      <c r="M340" s="93"/>
      <c r="N340" s="94"/>
      <c r="O340" s="94"/>
      <c r="P340" s="94"/>
      <c r="Q340" s="94"/>
      <c r="R340" s="94"/>
      <c r="S340" s="94"/>
    </row>
    <row r="341" s="92" customFormat="true" ht="30" hidden="false" customHeight="true" outlineLevel="0" collapsed="false">
      <c r="A341" s="59"/>
      <c r="B341" s="59"/>
      <c r="C341" s="28" t="s">
        <v>26</v>
      </c>
      <c r="D341" s="77" t="n">
        <f aca="false">SUM(E341:J341)</f>
        <v>0</v>
      </c>
      <c r="E341" s="70" t="n">
        <f aca="false">E228+E244+E305+E336</f>
        <v>0</v>
      </c>
      <c r="F341" s="70" t="n">
        <f aca="false">F228+F244+F305+F336</f>
        <v>0</v>
      </c>
      <c r="G341" s="70" t="n">
        <f aca="false">G228+G244+G305+G336</f>
        <v>0</v>
      </c>
      <c r="H341" s="70" t="n">
        <f aca="false">H228+H244+H305+H336</f>
        <v>0</v>
      </c>
      <c r="I341" s="70" t="n">
        <f aca="false">I228+I244+I305+I336</f>
        <v>0</v>
      </c>
      <c r="J341" s="70" t="n">
        <f aca="false">J228+J244+J305+J336</f>
        <v>0</v>
      </c>
      <c r="K341" s="91"/>
      <c r="M341" s="93"/>
      <c r="N341" s="94"/>
      <c r="O341" s="94"/>
      <c r="P341" s="94"/>
      <c r="Q341" s="94"/>
      <c r="R341" s="94"/>
      <c r="S341" s="94"/>
    </row>
    <row r="342" customFormat="false" ht="15.75" hidden="false" customHeight="false" outlineLevel="0" collapsed="false">
      <c r="A342" s="99"/>
      <c r="B342" s="100"/>
      <c r="C342" s="101"/>
      <c r="D342" s="99"/>
      <c r="E342" s="99"/>
      <c r="F342" s="99"/>
      <c r="G342" s="99"/>
      <c r="H342" s="99"/>
    </row>
    <row r="343" customFormat="false" ht="15.75" hidden="false" customHeight="false" outlineLevel="0" collapsed="false">
      <c r="A343" s="99"/>
      <c r="B343" s="100"/>
      <c r="C343" s="101"/>
      <c r="D343" s="99"/>
      <c r="E343" s="102"/>
      <c r="F343" s="99"/>
      <c r="G343" s="99"/>
      <c r="H343" s="99"/>
    </row>
    <row r="344" customFormat="false" ht="15.75" hidden="false" customHeight="false" outlineLevel="0" collapsed="false">
      <c r="A344" s="99"/>
      <c r="B344" s="100"/>
      <c r="C344" s="101"/>
      <c r="D344" s="99"/>
      <c r="E344" s="102"/>
      <c r="F344" s="99"/>
      <c r="G344" s="99"/>
      <c r="H344" s="99"/>
    </row>
    <row r="345" customFormat="false" ht="15.75" hidden="false" customHeight="false" outlineLevel="0" collapsed="false">
      <c r="A345" s="99"/>
      <c r="B345" s="100"/>
      <c r="C345" s="101"/>
      <c r="D345" s="99"/>
      <c r="E345" s="99"/>
      <c r="F345" s="99"/>
      <c r="G345" s="99"/>
      <c r="H345" s="99"/>
    </row>
    <row r="346" customFormat="false" ht="15.75" hidden="false" customHeight="false" outlineLevel="0" collapsed="false">
      <c r="A346" s="99"/>
      <c r="B346" s="100"/>
      <c r="C346" s="101"/>
      <c r="D346" s="103"/>
      <c r="E346" s="99"/>
      <c r="F346" s="99"/>
      <c r="G346" s="99"/>
      <c r="H346" s="99"/>
    </row>
    <row r="347" customFormat="false" ht="15.75" hidden="false" customHeight="false" outlineLevel="0" collapsed="false">
      <c r="A347" s="104"/>
      <c r="B347" s="105"/>
      <c r="C347" s="106"/>
      <c r="D347" s="104"/>
      <c r="E347" s="104"/>
      <c r="F347" s="104"/>
      <c r="G347" s="104"/>
      <c r="H347" s="104"/>
      <c r="I347" s="104"/>
      <c r="J347" s="104"/>
      <c r="K347" s="104"/>
      <c r="L347" s="104"/>
      <c r="M347" s="107"/>
    </row>
    <row r="348" customFormat="false" ht="15.75" hidden="false" customHeight="false" outlineLevel="0" collapsed="false">
      <c r="A348" s="108"/>
      <c r="B348" s="108"/>
      <c r="C348" s="109"/>
      <c r="D348" s="34"/>
      <c r="E348" s="110"/>
      <c r="F348" s="110"/>
      <c r="G348" s="110"/>
      <c r="H348" s="110"/>
      <c r="I348" s="110"/>
      <c r="J348" s="110"/>
      <c r="K348" s="111"/>
      <c r="L348" s="104"/>
      <c r="M348" s="107"/>
    </row>
    <row r="349" customFormat="false" ht="15.75" hidden="false" customHeight="false" outlineLevel="0" collapsed="false">
      <c r="A349" s="108"/>
      <c r="B349" s="108"/>
      <c r="C349" s="109"/>
      <c r="D349" s="34"/>
      <c r="E349" s="110"/>
      <c r="F349" s="110"/>
      <c r="G349" s="110"/>
      <c r="H349" s="110"/>
      <c r="I349" s="110"/>
      <c r="J349" s="110"/>
      <c r="K349" s="111"/>
      <c r="L349" s="104"/>
      <c r="M349" s="107"/>
    </row>
    <row r="350" customFormat="false" ht="15.75" hidden="false" customHeight="false" outlineLevel="0" collapsed="false">
      <c r="A350" s="108"/>
      <c r="B350" s="108"/>
      <c r="C350" s="112"/>
      <c r="D350" s="34"/>
      <c r="E350" s="110"/>
      <c r="F350" s="110"/>
      <c r="G350" s="110"/>
      <c r="H350" s="110"/>
      <c r="I350" s="110"/>
      <c r="J350" s="110"/>
      <c r="K350" s="111"/>
      <c r="L350" s="104"/>
      <c r="M350" s="107"/>
    </row>
    <row r="351" customFormat="false" ht="15.75" hidden="false" customHeight="false" outlineLevel="0" collapsed="false">
      <c r="A351" s="108"/>
      <c r="B351" s="108"/>
      <c r="C351" s="112"/>
      <c r="D351" s="34"/>
      <c r="E351" s="110"/>
      <c r="F351" s="110"/>
      <c r="G351" s="110"/>
      <c r="H351" s="110"/>
      <c r="I351" s="110"/>
      <c r="J351" s="110"/>
      <c r="K351" s="111"/>
      <c r="L351" s="104"/>
      <c r="M351" s="107"/>
    </row>
    <row r="352" customFormat="false" ht="15.75" hidden="false" customHeight="false" outlineLevel="0" collapsed="false">
      <c r="A352" s="108"/>
      <c r="B352" s="108"/>
      <c r="C352" s="109"/>
      <c r="D352" s="34"/>
      <c r="E352" s="46"/>
      <c r="F352" s="46"/>
      <c r="G352" s="46"/>
      <c r="H352" s="46"/>
      <c r="I352" s="46"/>
      <c r="J352" s="46"/>
      <c r="K352" s="111"/>
      <c r="L352" s="104"/>
      <c r="M352" s="107"/>
    </row>
    <row r="353" customFormat="false" ht="15.75" hidden="false" customHeight="false" outlineLevel="0" collapsed="false">
      <c r="A353" s="113"/>
      <c r="B353" s="113"/>
      <c r="C353" s="109"/>
      <c r="D353" s="34"/>
      <c r="E353" s="34"/>
      <c r="F353" s="34"/>
      <c r="G353" s="34"/>
      <c r="H353" s="34"/>
      <c r="I353" s="34"/>
      <c r="J353" s="34"/>
      <c r="K353" s="114"/>
      <c r="L353" s="104"/>
      <c r="M353" s="107"/>
    </row>
    <row r="354" customFormat="false" ht="15.75" hidden="false" customHeight="false" outlineLevel="0" collapsed="false">
      <c r="A354" s="113"/>
      <c r="B354" s="113"/>
      <c r="C354" s="109"/>
      <c r="D354" s="34"/>
      <c r="E354" s="34"/>
      <c r="F354" s="34"/>
      <c r="G354" s="34"/>
      <c r="H354" s="34"/>
      <c r="I354" s="34"/>
      <c r="J354" s="34"/>
      <c r="K354" s="114"/>
      <c r="L354" s="104"/>
      <c r="M354" s="107"/>
    </row>
    <row r="355" customFormat="false" ht="15.75" hidden="false" customHeight="false" outlineLevel="0" collapsed="false">
      <c r="A355" s="113"/>
      <c r="B355" s="113"/>
      <c r="C355" s="112"/>
      <c r="D355" s="34"/>
      <c r="E355" s="34"/>
      <c r="F355" s="34"/>
      <c r="G355" s="34"/>
      <c r="H355" s="34"/>
      <c r="I355" s="34"/>
      <c r="J355" s="34"/>
      <c r="K355" s="114"/>
      <c r="L355" s="104"/>
      <c r="M355" s="107"/>
    </row>
    <row r="356" customFormat="false" ht="15.75" hidden="false" customHeight="false" outlineLevel="0" collapsed="false">
      <c r="A356" s="113"/>
      <c r="B356" s="113"/>
      <c r="C356" s="112"/>
      <c r="D356" s="34"/>
      <c r="E356" s="34"/>
      <c r="F356" s="34"/>
      <c r="G356" s="34"/>
      <c r="H356" s="34"/>
      <c r="I356" s="34"/>
      <c r="J356" s="34"/>
      <c r="K356" s="114"/>
      <c r="L356" s="104"/>
      <c r="M356" s="107"/>
    </row>
    <row r="357" customFormat="false" ht="15.75" hidden="false" customHeight="false" outlineLevel="0" collapsed="false">
      <c r="A357" s="113"/>
      <c r="B357" s="113"/>
      <c r="C357" s="112"/>
      <c r="D357" s="34"/>
      <c r="E357" s="65"/>
      <c r="F357" s="65"/>
      <c r="G357" s="65"/>
      <c r="H357" s="65"/>
      <c r="I357" s="65"/>
      <c r="J357" s="65"/>
      <c r="K357" s="114"/>
      <c r="L357" s="104"/>
      <c r="M357" s="107"/>
    </row>
    <row r="358" customFormat="false" ht="15.75" hidden="false" customHeight="false" outlineLevel="0" collapsed="false">
      <c r="A358" s="115"/>
      <c r="B358" s="115"/>
      <c r="C358" s="109"/>
      <c r="D358" s="34"/>
      <c r="E358" s="34"/>
      <c r="F358" s="34"/>
      <c r="G358" s="34"/>
      <c r="H358" s="34"/>
      <c r="I358" s="34"/>
      <c r="J358" s="34"/>
      <c r="K358" s="116"/>
      <c r="L358" s="104"/>
      <c r="M358" s="107"/>
    </row>
    <row r="359" customFormat="false" ht="15.75" hidden="false" customHeight="false" outlineLevel="0" collapsed="false">
      <c r="A359" s="115"/>
      <c r="B359" s="115"/>
      <c r="C359" s="109"/>
      <c r="D359" s="34"/>
      <c r="E359" s="34"/>
      <c r="F359" s="34"/>
      <c r="G359" s="34"/>
      <c r="H359" s="34"/>
      <c r="I359" s="34"/>
      <c r="J359" s="34"/>
      <c r="K359" s="116"/>
      <c r="L359" s="104"/>
      <c r="M359" s="107"/>
    </row>
    <row r="360" customFormat="false" ht="15.75" hidden="false" customHeight="false" outlineLevel="0" collapsed="false">
      <c r="A360" s="115"/>
      <c r="B360" s="115"/>
      <c r="C360" s="117"/>
      <c r="D360" s="34"/>
      <c r="E360" s="34"/>
      <c r="F360" s="34"/>
      <c r="G360" s="34"/>
      <c r="H360" s="34"/>
      <c r="I360" s="34"/>
      <c r="J360" s="34"/>
      <c r="K360" s="116"/>
      <c r="L360" s="104"/>
      <c r="M360" s="107"/>
    </row>
    <row r="361" customFormat="false" ht="15.75" hidden="false" customHeight="false" outlineLevel="0" collapsed="false">
      <c r="A361" s="115"/>
      <c r="B361" s="115"/>
      <c r="C361" s="117"/>
      <c r="D361" s="34"/>
      <c r="E361" s="34"/>
      <c r="F361" s="34"/>
      <c r="G361" s="34"/>
      <c r="H361" s="34"/>
      <c r="I361" s="34"/>
      <c r="J361" s="34"/>
      <c r="K361" s="116"/>
      <c r="L361" s="104"/>
      <c r="M361" s="107"/>
    </row>
    <row r="362" customFormat="false" ht="15.75" hidden="false" customHeight="false" outlineLevel="0" collapsed="false">
      <c r="A362" s="115"/>
      <c r="B362" s="115"/>
      <c r="C362" s="109"/>
      <c r="D362" s="34"/>
      <c r="E362" s="34"/>
      <c r="F362" s="34"/>
      <c r="G362" s="34"/>
      <c r="H362" s="34"/>
      <c r="I362" s="34"/>
      <c r="J362" s="34"/>
      <c r="K362" s="116"/>
      <c r="L362" s="104"/>
      <c r="M362" s="107"/>
    </row>
    <row r="363" customFormat="false" ht="15.75" hidden="false" customHeight="false" outlineLevel="0" collapsed="false">
      <c r="A363" s="115"/>
      <c r="B363" s="115"/>
      <c r="C363" s="109"/>
      <c r="D363" s="34"/>
      <c r="E363" s="34"/>
      <c r="F363" s="34"/>
      <c r="G363" s="34"/>
      <c r="H363" s="34"/>
      <c r="I363" s="34"/>
      <c r="J363" s="34"/>
      <c r="K363" s="116"/>
      <c r="L363" s="104"/>
      <c r="M363" s="107"/>
    </row>
    <row r="364" customFormat="false" ht="15.75" hidden="false" customHeight="false" outlineLevel="0" collapsed="false">
      <c r="A364" s="115"/>
      <c r="B364" s="115"/>
      <c r="C364" s="109"/>
      <c r="D364" s="34"/>
      <c r="E364" s="34"/>
      <c r="F364" s="34"/>
      <c r="G364" s="34"/>
      <c r="H364" s="34"/>
      <c r="I364" s="34"/>
      <c r="J364" s="34"/>
      <c r="K364" s="116"/>
      <c r="L364" s="104"/>
      <c r="M364" s="107"/>
    </row>
    <row r="365" customFormat="false" ht="15.75" hidden="false" customHeight="false" outlineLevel="0" collapsed="false">
      <c r="A365" s="115"/>
      <c r="B365" s="115"/>
      <c r="C365" s="109"/>
      <c r="D365" s="34"/>
      <c r="E365" s="34"/>
      <c r="F365" s="34"/>
      <c r="G365" s="34"/>
      <c r="H365" s="34"/>
      <c r="I365" s="34"/>
      <c r="J365" s="34"/>
      <c r="K365" s="116"/>
      <c r="L365" s="104"/>
      <c r="M365" s="107"/>
    </row>
    <row r="366" customFormat="false" ht="15.75" hidden="false" customHeight="false" outlineLevel="0" collapsed="false">
      <c r="A366" s="115"/>
      <c r="B366" s="115"/>
      <c r="C366" s="109"/>
      <c r="D366" s="34"/>
      <c r="E366" s="34"/>
      <c r="F366" s="34"/>
      <c r="G366" s="34"/>
      <c r="H366" s="34"/>
      <c r="I366" s="34"/>
      <c r="J366" s="34"/>
      <c r="K366" s="116"/>
      <c r="L366" s="104"/>
      <c r="M366" s="107"/>
    </row>
    <row r="367" customFormat="false" ht="15.75" hidden="false" customHeight="false" outlineLevel="0" collapsed="false">
      <c r="A367" s="115"/>
      <c r="B367" s="115"/>
      <c r="C367" s="109"/>
      <c r="D367" s="34"/>
      <c r="E367" s="34"/>
      <c r="F367" s="34"/>
      <c r="G367" s="34"/>
      <c r="H367" s="34"/>
      <c r="I367" s="34"/>
      <c r="J367" s="34"/>
      <c r="K367" s="116"/>
      <c r="L367" s="104"/>
      <c r="M367" s="107"/>
    </row>
    <row r="368" customFormat="false" ht="15.75" hidden="false" customHeight="false" outlineLevel="0" collapsed="false">
      <c r="A368" s="115"/>
      <c r="B368" s="115"/>
      <c r="C368" s="109"/>
      <c r="D368" s="34"/>
      <c r="E368" s="34"/>
      <c r="F368" s="34"/>
      <c r="G368" s="34"/>
      <c r="H368" s="34"/>
      <c r="I368" s="34"/>
      <c r="J368" s="34"/>
      <c r="K368" s="116"/>
      <c r="L368" s="104"/>
      <c r="M368" s="107"/>
    </row>
    <row r="369" customFormat="false" ht="15.75" hidden="false" customHeight="false" outlineLevel="0" collapsed="false">
      <c r="A369" s="115"/>
      <c r="B369" s="115"/>
      <c r="C369" s="109"/>
      <c r="D369" s="34"/>
      <c r="E369" s="34"/>
      <c r="F369" s="34"/>
      <c r="G369" s="34"/>
      <c r="H369" s="34"/>
      <c r="I369" s="34"/>
      <c r="J369" s="34"/>
      <c r="K369" s="116"/>
      <c r="L369" s="104"/>
      <c r="M369" s="107"/>
    </row>
    <row r="370" customFormat="false" ht="15.75" hidden="false" customHeight="false" outlineLevel="0" collapsed="false">
      <c r="A370" s="115"/>
      <c r="B370" s="115"/>
      <c r="C370" s="109"/>
      <c r="D370" s="34"/>
      <c r="E370" s="34"/>
      <c r="F370" s="34"/>
      <c r="G370" s="34"/>
      <c r="H370" s="34"/>
      <c r="I370" s="34"/>
      <c r="J370" s="34"/>
      <c r="K370" s="116"/>
      <c r="L370" s="104"/>
      <c r="M370" s="107"/>
    </row>
    <row r="371" customFormat="false" ht="15.75" hidden="false" customHeight="false" outlineLevel="0" collapsed="false">
      <c r="A371" s="115"/>
      <c r="B371" s="115"/>
      <c r="C371" s="109"/>
      <c r="D371" s="34"/>
      <c r="E371" s="34"/>
      <c r="F371" s="34"/>
      <c r="G371" s="34"/>
      <c r="H371" s="34"/>
      <c r="I371" s="34"/>
      <c r="J371" s="34"/>
      <c r="K371" s="116"/>
      <c r="L371" s="104"/>
      <c r="M371" s="107"/>
    </row>
    <row r="372" customFormat="false" ht="15.75" hidden="false" customHeight="false" outlineLevel="0" collapsed="false">
      <c r="A372" s="115"/>
      <c r="B372" s="115"/>
      <c r="C372" s="109"/>
      <c r="D372" s="34"/>
      <c r="E372" s="34"/>
      <c r="F372" s="34"/>
      <c r="G372" s="34"/>
      <c r="H372" s="34"/>
      <c r="I372" s="34"/>
      <c r="J372" s="34"/>
      <c r="K372" s="116"/>
      <c r="L372" s="104"/>
      <c r="M372" s="107"/>
    </row>
  </sheetData>
  <mergeCells count="208">
    <mergeCell ref="D1:E1"/>
    <mergeCell ref="D2:E2"/>
    <mergeCell ref="I3:K3"/>
    <mergeCell ref="A4:K4"/>
    <mergeCell ref="A5:K5"/>
    <mergeCell ref="A7:A8"/>
    <mergeCell ref="B7:B8"/>
    <mergeCell ref="C7:C8"/>
    <mergeCell ref="D7:J7"/>
    <mergeCell ref="A9:K9"/>
    <mergeCell ref="A10:K10"/>
    <mergeCell ref="A11:A15"/>
    <mergeCell ref="B11:B15"/>
    <mergeCell ref="K11:K15"/>
    <mergeCell ref="A16:A20"/>
    <mergeCell ref="B16:B20"/>
    <mergeCell ref="K16:K20"/>
    <mergeCell ref="A21:A25"/>
    <mergeCell ref="B21:B25"/>
    <mergeCell ref="K21:K25"/>
    <mergeCell ref="A26:A30"/>
    <mergeCell ref="B26:B30"/>
    <mergeCell ref="K26:K30"/>
    <mergeCell ref="A31:A35"/>
    <mergeCell ref="B31:B35"/>
    <mergeCell ref="K31:K35"/>
    <mergeCell ref="A36:A40"/>
    <mergeCell ref="B36:B40"/>
    <mergeCell ref="K36:K40"/>
    <mergeCell ref="A41:A45"/>
    <mergeCell ref="B41:B45"/>
    <mergeCell ref="K41:K45"/>
    <mergeCell ref="A46:A50"/>
    <mergeCell ref="B46:B50"/>
    <mergeCell ref="K46:K50"/>
    <mergeCell ref="A51:A55"/>
    <mergeCell ref="B51:B55"/>
    <mergeCell ref="K51:K55"/>
    <mergeCell ref="A56:A60"/>
    <mergeCell ref="B56:B60"/>
    <mergeCell ref="K56:K60"/>
    <mergeCell ref="A61:A65"/>
    <mergeCell ref="B61:B65"/>
    <mergeCell ref="K61:K65"/>
    <mergeCell ref="A66:A70"/>
    <mergeCell ref="B66:B70"/>
    <mergeCell ref="K66:K70"/>
    <mergeCell ref="A71:A75"/>
    <mergeCell ref="B71:B75"/>
    <mergeCell ref="K71:K75"/>
    <mergeCell ref="A76:A80"/>
    <mergeCell ref="B76:B80"/>
    <mergeCell ref="K76:K80"/>
    <mergeCell ref="A81:B85"/>
    <mergeCell ref="K81:K85"/>
    <mergeCell ref="A86:K86"/>
    <mergeCell ref="A87:A91"/>
    <mergeCell ref="B87:B91"/>
    <mergeCell ref="K87:K91"/>
    <mergeCell ref="A92:A96"/>
    <mergeCell ref="B92:B96"/>
    <mergeCell ref="K92:K96"/>
    <mergeCell ref="A97:A101"/>
    <mergeCell ref="B97:B101"/>
    <mergeCell ref="K97:K101"/>
    <mergeCell ref="A102:B106"/>
    <mergeCell ref="K102:K106"/>
    <mergeCell ref="A107:K107"/>
    <mergeCell ref="A108:A112"/>
    <mergeCell ref="B108:B112"/>
    <mergeCell ref="K108:K112"/>
    <mergeCell ref="A113:A117"/>
    <mergeCell ref="B113:B117"/>
    <mergeCell ref="K113:K117"/>
    <mergeCell ref="A118:A122"/>
    <mergeCell ref="B118:B122"/>
    <mergeCell ref="K118:K122"/>
    <mergeCell ref="A123:A127"/>
    <mergeCell ref="B123:B127"/>
    <mergeCell ref="K123:K127"/>
    <mergeCell ref="A128:A132"/>
    <mergeCell ref="B128:B132"/>
    <mergeCell ref="K128:K132"/>
    <mergeCell ref="A133:A137"/>
    <mergeCell ref="B133:B137"/>
    <mergeCell ref="K133:K137"/>
    <mergeCell ref="A138:A142"/>
    <mergeCell ref="B138:B142"/>
    <mergeCell ref="K138:K142"/>
    <mergeCell ref="A143:A147"/>
    <mergeCell ref="B143:B147"/>
    <mergeCell ref="K143:K147"/>
    <mergeCell ref="A148:A152"/>
    <mergeCell ref="B148:B152"/>
    <mergeCell ref="K148:K152"/>
    <mergeCell ref="A153:A157"/>
    <mergeCell ref="B153:B157"/>
    <mergeCell ref="K153:K157"/>
    <mergeCell ref="A158:A162"/>
    <mergeCell ref="B158:B162"/>
    <mergeCell ref="K158:K162"/>
    <mergeCell ref="A163:A167"/>
    <mergeCell ref="B163:B167"/>
    <mergeCell ref="K163:K167"/>
    <mergeCell ref="A168:A172"/>
    <mergeCell ref="B168:B172"/>
    <mergeCell ref="K168:K172"/>
    <mergeCell ref="A173:B177"/>
    <mergeCell ref="K173:K177"/>
    <mergeCell ref="A178:K178"/>
    <mergeCell ref="A179:A183"/>
    <mergeCell ref="B179:B183"/>
    <mergeCell ref="K179:K183"/>
    <mergeCell ref="A184:A188"/>
    <mergeCell ref="B184:B188"/>
    <mergeCell ref="K184:K188"/>
    <mergeCell ref="A189:A193"/>
    <mergeCell ref="B189:B193"/>
    <mergeCell ref="K189:K193"/>
    <mergeCell ref="A194:B198"/>
    <mergeCell ref="K194:K198"/>
    <mergeCell ref="A199:K199"/>
    <mergeCell ref="A200:A204"/>
    <mergeCell ref="B200:B204"/>
    <mergeCell ref="K200:K204"/>
    <mergeCell ref="A205:A209"/>
    <mergeCell ref="B205:B209"/>
    <mergeCell ref="K205:K209"/>
    <mergeCell ref="A210:A213"/>
    <mergeCell ref="B210:B213"/>
    <mergeCell ref="K210:K213"/>
    <mergeCell ref="A214:A218"/>
    <mergeCell ref="B214:B218"/>
    <mergeCell ref="K214:K218"/>
    <mergeCell ref="A219:B223"/>
    <mergeCell ref="K219:K223"/>
    <mergeCell ref="A224:B228"/>
    <mergeCell ref="K224:K228"/>
    <mergeCell ref="A229:K229"/>
    <mergeCell ref="A230:A234"/>
    <mergeCell ref="B230:B234"/>
    <mergeCell ref="K230:K234"/>
    <mergeCell ref="A235:A239"/>
    <mergeCell ref="B235:B239"/>
    <mergeCell ref="K235:K239"/>
    <mergeCell ref="A240:B244"/>
    <mergeCell ref="K240:K244"/>
    <mergeCell ref="A245:K245"/>
    <mergeCell ref="A246:A250"/>
    <mergeCell ref="B246:B250"/>
    <mergeCell ref="K246:K250"/>
    <mergeCell ref="A251:A255"/>
    <mergeCell ref="B251:B255"/>
    <mergeCell ref="K251:K255"/>
    <mergeCell ref="A256:A260"/>
    <mergeCell ref="B256:B260"/>
    <mergeCell ref="K256:K260"/>
    <mergeCell ref="A261:A265"/>
    <mergeCell ref="B261:B265"/>
    <mergeCell ref="K261:K265"/>
    <mergeCell ref="A266:A270"/>
    <mergeCell ref="B266:B270"/>
    <mergeCell ref="K266:K270"/>
    <mergeCell ref="A271:A275"/>
    <mergeCell ref="B271:B275"/>
    <mergeCell ref="K271:K275"/>
    <mergeCell ref="A276:A280"/>
    <mergeCell ref="B276:B280"/>
    <mergeCell ref="K276:K280"/>
    <mergeCell ref="A281:A285"/>
    <mergeCell ref="B281:B285"/>
    <mergeCell ref="K281:K285"/>
    <mergeCell ref="A286:A290"/>
    <mergeCell ref="B286:B290"/>
    <mergeCell ref="K286:K290"/>
    <mergeCell ref="A291:A295"/>
    <mergeCell ref="B291:B295"/>
    <mergeCell ref="K291:K295"/>
    <mergeCell ref="A296:A300"/>
    <mergeCell ref="B296:B300"/>
    <mergeCell ref="K296:K300"/>
    <mergeCell ref="A301:B305"/>
    <mergeCell ref="K301:K305"/>
    <mergeCell ref="A306:K306"/>
    <mergeCell ref="A307:A311"/>
    <mergeCell ref="B307:B311"/>
    <mergeCell ref="K307:K311"/>
    <mergeCell ref="A312:A316"/>
    <mergeCell ref="B312:B316"/>
    <mergeCell ref="K312:K316"/>
    <mergeCell ref="A317:A321"/>
    <mergeCell ref="B317:B321"/>
    <mergeCell ref="K317:K321"/>
    <mergeCell ref="A322:A326"/>
    <mergeCell ref="B322:B326"/>
    <mergeCell ref="K322:K326"/>
    <mergeCell ref="A327:A331"/>
    <mergeCell ref="B327:B331"/>
    <mergeCell ref="K327:K331"/>
    <mergeCell ref="A332:B336"/>
    <mergeCell ref="K332:K336"/>
    <mergeCell ref="A337:B341"/>
    <mergeCell ref="K337:K341"/>
    <mergeCell ref="K348:K352"/>
    <mergeCell ref="K353:K357"/>
    <mergeCell ref="K358:K362"/>
    <mergeCell ref="K363:K367"/>
    <mergeCell ref="K368:K372"/>
  </mergeCells>
  <printOptions headings="false" gridLines="false" gridLinesSet="true" horizontalCentered="false" verticalCentered="false"/>
  <pageMargins left="0.39375" right="0.196527777777778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0" manualBreakCount="10">
    <brk id="35" man="true" max="16383" min="0"/>
    <brk id="70" man="true" max="16383" min="0"/>
    <brk id="101" man="true" max="16383" min="0"/>
    <brk id="137" man="true" max="16383" min="0"/>
    <brk id="172" man="true" max="16383" min="0"/>
    <brk id="198" man="true" max="16383" min="0"/>
    <brk id="228" man="true" max="16383" min="0"/>
    <brk id="260" man="true" max="16383" min="0"/>
    <brk id="295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Svetlana</cp:lastModifiedBy>
  <cp:lastPrinted>2022-11-14T13:09:54Z</cp:lastPrinted>
  <dcterms:modified xsi:type="dcterms:W3CDTF">2022-11-14T13:14:04Z</dcterms:modified>
  <cp:revision>0</cp:revision>
  <dc:subject/>
  <dc:title/>
</cp:coreProperties>
</file>