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_целевые показатели" sheetId="1" state="visible" r:id="rId2"/>
    <sheet name="Приложение 2_перечень" sheetId="2" state="visible" r:id="rId3"/>
  </sheets>
  <definedNames>
    <definedName function="false" hidden="false" localSheetId="0" name="_xlnm.Print_Area" vbProcedure="false">'Приложение 1_целевые показатели'!$A$1:$H$40</definedName>
    <definedName function="false" hidden="false" localSheetId="1" name="_xlnm.Print_Area" vbProcedure="false">'Приложение 2_перечень'!$A$1:$K$136</definedName>
    <definedName function="false" hidden="false" localSheetId="0" name="Par1051" vbProcedure="false">#REF!</definedName>
    <definedName function="false" hidden="false" localSheetId="0" name="Par1052" vbProcedure="false">'Приложение 1_целевые показатели'!$A$5</definedName>
    <definedName function="false" hidden="false" localSheetId="0" name="Par1123" vbProcedure="false">#REF!</definedName>
    <definedName function="false" hidden="false" localSheetId="0" name="Par1125" vbProcedure="false">#REF!</definedName>
    <definedName function="false" hidden="false" localSheetId="0" name="Par1126" vbProcedure="false">#REF!</definedName>
    <definedName function="false" hidden="false" localSheetId="0" name="Par1144" vbProcedure="false">#REF!</definedName>
    <definedName function="false" hidden="false" localSheetId="0" name="Par1145" vbProcedure="false">#REF!</definedName>
    <definedName function="false" hidden="false" localSheetId="0" name="Par1163" vbProcedure="false">#REF!</definedName>
    <definedName function="false" hidden="false" localSheetId="0" name="Par1181" vbProcedure="false">#REF!</definedName>
    <definedName function="false" hidden="false" localSheetId="0" name="Par1366" vbProcedure="false">#REF!</definedName>
    <definedName function="false" hidden="false" localSheetId="0" name="Par1374" vbProcedure="false">#REF!</definedName>
    <definedName function="false" hidden="false" localSheetId="0" name="Par454" vbProcedure="false">#REF!</definedName>
    <definedName function="false" hidden="false" localSheetId="0" name="Par479" vbProcedure="false">#REF!</definedName>
    <definedName function="false" hidden="false" localSheetId="0" name="Par522" vbProcedure="false">#REF!</definedName>
    <definedName function="false" hidden="false" localSheetId="0" name="Par547" vbProcedure="false">#REF!</definedName>
    <definedName function="false" hidden="false" localSheetId="0" name="Par566" vbProcedure="false">#REF!</definedName>
    <definedName function="false" hidden="false" localSheetId="0" name="Par580" vbProcedure="false">#REF!</definedName>
    <definedName function="false" hidden="false" localSheetId="0" name="Par638" vbProcedure="false">#REF!</definedName>
    <definedName function="false" hidden="false" localSheetId="0" name="Par663" vbProcedure="false">#REF!</definedName>
    <definedName function="false" hidden="false" localSheetId="0" name="Par665" vbProcedure="false">#REF!</definedName>
    <definedName function="false" hidden="false" localSheetId="0" name="Par666" vbProcedure="false">#REF!</definedName>
    <definedName function="false" hidden="false" localSheetId="0" name="Par702" vbProcedure="false">#REF!</definedName>
    <definedName function="false" hidden="false" localSheetId="0" name="Par720" vbProcedure="false">#REF!</definedName>
    <definedName function="false" hidden="false" localSheetId="0" name="Par721" vbProcedure="false">#REF!</definedName>
    <definedName function="false" hidden="false" localSheetId="0" name="Par796" vbProcedure="false">#REF!</definedName>
    <definedName function="false" hidden="false" localSheetId="0" name="Par797" vbProcedure="false">#REF!</definedName>
    <definedName function="false" hidden="false" localSheetId="0" name="Par816" vbProcedure="false">#REF!</definedName>
    <definedName function="false" hidden="false" localSheetId="0" name="Par864" vbProcedure="false">#REF!</definedName>
    <definedName function="false" hidden="false" localSheetId="0" name="Par866" vbProcedure="false">#REF!</definedName>
    <definedName function="false" hidden="false" localSheetId="0" name="Par885" vbProcedure="false">#REF!</definedName>
    <definedName function="false" hidden="false" localSheetId="0" name="Par922" vbProcedure="false">#REF!</definedName>
    <definedName function="false" hidden="false" localSheetId="0" name="Par940" vbProcedure="false">#REF!</definedName>
    <definedName function="false" hidden="false" localSheetId="0" name="Par976" vbProcedure="false">#REF!</definedName>
    <definedName function="false" hidden="false" localSheetId="0" name="Par978" vbProcedure="false">#REF!</definedName>
    <definedName function="false" hidden="false" localSheetId="0" name="Par979" vbProcedure="false">#REF!</definedName>
    <definedName function="false" hidden="false" localSheetId="0" name="Par997" vbProcedure="false">'Приложение 1_целевые показатели'!$A$1</definedName>
    <definedName function="false" hidden="false" localSheetId="1" name="Par1051" vbProcedure="false">#REF!</definedName>
    <definedName function="false" hidden="false" localSheetId="1" name="Par1052" vbProcedure="false">#REF!</definedName>
    <definedName function="false" hidden="false" localSheetId="1" name="Par1123" vbProcedure="false">'Приложение 2_перечень'!$A$74</definedName>
    <definedName function="false" hidden="false" localSheetId="1" name="Par1125" vbProcedure="false">'Приложение 2_перечень'!$A$76</definedName>
    <definedName function="false" hidden="false" localSheetId="1" name="Par1126" vbProcedure="false">'Приложение 2_перечень'!$A$77</definedName>
    <definedName function="false" hidden="false" localSheetId="1" name="Par1144" vbProcedure="false">'Приложение 2_перечень'!$A$82</definedName>
    <definedName function="false" hidden="false" localSheetId="1" name="Par1145" vbProcedure="false">'Приложение 2_перечень'!$A$83</definedName>
    <definedName function="false" hidden="false" localSheetId="1" name="Par1163" vbProcedure="false">'Приложение 2_перечень'!$A$88</definedName>
    <definedName function="false" hidden="false" localSheetId="1" name="Par1181" vbProcedure="false">'Приложение 2_перечень'!$A$93</definedName>
    <definedName function="false" hidden="false" localSheetId="1" name="Par1366" vbProcedure="false">#REF!</definedName>
    <definedName function="false" hidden="false" localSheetId="1" name="Par1374" vbProcedure="false">#REF!</definedName>
    <definedName function="false" hidden="false" localSheetId="1" name="Par638" vbProcedure="false">'Приложение 2_перечень'!$A$3</definedName>
    <definedName function="false" hidden="false" localSheetId="1" name="Par663" vbProcedure="false">'Приложение 2_перечень'!$A$10</definedName>
    <definedName function="false" hidden="false" localSheetId="1" name="Par665" vbProcedure="false">'Приложение 2_перечень'!$A$12</definedName>
    <definedName function="false" hidden="false" localSheetId="1" name="Par666" vbProcedure="false">'Приложение 2_перечень'!$A$13</definedName>
    <definedName function="false" hidden="false" localSheetId="1" name="Par702" vbProcedure="false">'Приложение 2_перечень'!$A$23</definedName>
    <definedName function="false" hidden="false" localSheetId="1" name="Par720" vbProcedure="false">'Приложение 2_перечень'!$A$28</definedName>
    <definedName function="false" hidden="false" localSheetId="1" name="Par721" vbProcedure="false">'Приложение 2_перечень'!$A$29</definedName>
    <definedName function="false" hidden="false" localSheetId="1" name="Par796" vbProcedure="false">'Приложение 2_перечень'!$A$34</definedName>
    <definedName function="false" hidden="false" localSheetId="1" name="Par797" vbProcedure="false">'Приложение 2_перечень'!$A$35</definedName>
    <definedName function="false" hidden="false" localSheetId="1" name="Par816" vbProcedure="false">#REF!</definedName>
    <definedName function="false" hidden="false" localSheetId="1" name="Par864" vbProcedure="false">'Приложение 2_перечень'!$A$45</definedName>
    <definedName function="false" hidden="false" localSheetId="1" name="Par866" vbProcedure="false">'Приложение 2_перечень'!$A$47</definedName>
    <definedName function="false" hidden="false" localSheetId="1" name="Par885" vbProcedure="false">'Приложение 2_перечень'!$A$53</definedName>
    <definedName function="false" hidden="false" localSheetId="1" name="Par922" vbProcedure="false">'Приложение 2_перечень'!$A$59</definedName>
    <definedName function="false" hidden="false" localSheetId="1" name="Par940" vbProcedure="false">'Приложение 2_перечень'!$A$69</definedName>
    <definedName function="false" hidden="false" localSheetId="1" name="Par976" vbProcedure="false">#REF!</definedName>
    <definedName function="false" hidden="false" localSheetId="1" name="Par978" vbProcedure="false">#REF!</definedName>
    <definedName function="false" hidden="false" localSheetId="1" name="Par979" vbProcedure="false">#REF!</definedName>
    <definedName function="false" hidden="false" localSheetId="1" name="Par99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добавила сокращ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</xdr:row>
                <xdr:rowOff>17</xdr:rowOff>
              </xdr:from>
              <xdr:to>
                <xdr:col>9</xdr:col>
                <xdr:colOff>21</xdr:colOff>
                <xdr:row>8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сократила наименование, убрала нижнюю стро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3</xdr:row>
                <xdr:rowOff>71</xdr:rowOff>
              </xdr:from>
              <xdr:to>
                <xdr:col>9</xdr:col>
                <xdr:colOff>21</xdr:colOff>
                <xdr:row>34</xdr:row>
                <xdr:rowOff>6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объединила ячей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84</xdr:rowOff>
              </xdr:from>
              <xdr:to>
                <xdr:col>9</xdr:col>
                <xdr:colOff>21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убрала лишнюю строку и буквы прописала черн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7</xdr:row>
                <xdr:rowOff>44</xdr:rowOff>
              </xdr:from>
              <xdr:to>
                <xdr:col>13</xdr:col>
                <xdr:colOff>33</xdr:colOff>
                <xdr:row>100</xdr:row>
                <xdr:rowOff>1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отредактировала наименование упар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4</xdr:rowOff>
              </xdr:from>
              <xdr:to>
                <xdr:col>3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объединила ячей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45</xdr:rowOff>
              </xdr:from>
              <xdr:to>
                <xdr:col>13</xdr:col>
                <xdr:colOff>33</xdr:colOff>
                <xdr:row>28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28">
  <si>
    <t xml:space="preserve">Приложение № 1
к муниципальной программе                                                                                         Вилегодского муниципального округа
Архангельской области                                                                                                   «Управление муниципальными
финансами и муниципальным долгом в
Вилегодском муниципальном округе»                                                                   </t>
  </si>
  <si>
    <t xml:space="preserve">ПЕРЕЧЕНЬ
достигнутых целевых показателей муниципальной программы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«Управление муниципальными финансами и муниципальным долгом
в Вилегодском муниципальном округе»</t>
  </si>
  <si>
    <t xml:space="preserve">Ответственный исполнитель – Управление финансово-экономической деятельности и имущественных отношений администрации Вилегодского муниципального округа (далее – Управление финансово-экономической деятельности и имущественныъх отношений)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Базовый               2021 год</t>
  </si>
  <si>
    <t xml:space="preserve">Оценочный     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I. Муниципальная программа «Управление муниципальными финансами и муниципальным долгом в Вилегодском муниципальном округе» (далее - муниципальная программа)</t>
  </si>
  <si>
    <t xml:space="preserve">Задача № 1. Эффективная организация и обеспечение бюджетного процесса</t>
  </si>
  <si>
    <t xml:space="preserve">1. Доля расходов местного бюджета, формируемых в рамках муниципальных программ Вилегодского муниципального округа,в общем объеме расходов местного бюджета без учета субвенций областного бюджета</t>
  </si>
  <si>
    <t xml:space="preserve">%</t>
  </si>
  <si>
    <t xml:space="preserve">не менее 95</t>
  </si>
  <si>
    <t xml:space="preserve">Задача № 2.Эффективное управление муниципальным долгом в Вилегодском муниципальном округе</t>
  </si>
  <si>
    <t xml:space="preserve">2. Отношение дефицита местного бюджета к предельному размеру дефицита, рассчитанного в соответствии с пунктом 3 статьи 92.1 Бюджетного кодекса Российской Федерации</t>
  </si>
  <si>
    <t xml:space="preserve">не более 100</t>
  </si>
  <si>
    <t xml:space="preserve">Задача № 3. Осуществление внутреннего муниципального финансового контроля</t>
  </si>
  <si>
    <t xml:space="preserve">3. Объем проверенных целевых средств в общем объеме предоставленных целевых средств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Задача № 1. Организация бюджетного процесса и нормативного правового регулирования в сфере бюджетного законодательства</t>
  </si>
  <si>
    <t xml:space="preserve">1. Представление проекта местного бюджета в Собрание депутатов Вилегодского муниципального округа Архангельской области в сроки, предусмотренные Положением о бюджетном процессе в  Вилегодском муниципальном округе Архангельской области</t>
  </si>
  <si>
    <t xml:space="preserve">дата</t>
  </si>
  <si>
    <t xml:space="preserve">15 ноября</t>
  </si>
  <si>
    <t xml:space="preserve">2. Исполнение местного бюджета по налоговым и неналоговым доходам</t>
  </si>
  <si>
    <t xml:space="preserve">3. Просроченная кредиторская задолженность местного бюджета по заработной плате получателей бюджетных средств</t>
  </si>
  <si>
    <t xml:space="preserve">рублей</t>
  </si>
  <si>
    <t xml:space="preserve">-</t>
  </si>
  <si>
    <t xml:space="preserve">Задача № 2. Повышение прозрачности и доступности информации об осуществлении бюджетного процесса</t>
  </si>
  <si>
    <t xml:space="preserve">1. Реализация проекта «Открытый бюджет»</t>
  </si>
  <si>
    <t xml:space="preserve">до 31 декабря</t>
  </si>
  <si>
    <t xml:space="preserve">Задача № 3. Обеспечение деятельности финансового отдела как ответственного исполнителя муниципальной программы
и главного администратора расходов местного бюджета</t>
  </si>
  <si>
    <t xml:space="preserve">1. Обеспечение заявок на финансирование, представленных главными распорядителями средств местного бюджета</t>
  </si>
  <si>
    <t xml:space="preserve">Подпрограмма № 2 «Управление муниципальным  долгом»</t>
  </si>
  <si>
    <t xml:space="preserve">Задача № 1. Сохранение объема и структуры муниципального долга»        
</t>
  </si>
  <si>
    <t xml:space="preserve">1. Отношение объема муниципального долга к общему годовому объему доходов местного бюджета без учета безвозмездных поступлений</t>
  </si>
  <si>
    <t xml:space="preserve">2. Доля расходов на обслуживание муниципального долга  в общем объеме расходов местного бюджета</t>
  </si>
  <si>
    <t xml:space="preserve">не более 5</t>
  </si>
  <si>
    <t xml:space="preserve">3. Объем просроченных платежей по погашению муниципального долга </t>
  </si>
  <si>
    <t xml:space="preserve">тыс. рублей</t>
  </si>
  <si>
    <t xml:space="preserve">4. Объем просроченных платежей по обслуживанию муниципального долга </t>
  </si>
  <si>
    <t xml:space="preserve">Подпрограмма № 3 «Осуществление внутреннего муниципального  контроля»</t>
  </si>
  <si>
    <t xml:space="preserve">Задача № 1. Осуществление внутреннего муниципального финансового контроля исполнения местного бюджета</t>
  </si>
  <si>
    <t xml:space="preserve">1. Соотношение объема проверенных средств местного бюджета и общей суммы расходов местного бюджета</t>
  </si>
  <si>
    <t xml:space="preserve">процентов</t>
  </si>
  <si>
    <t xml:space="preserve">Задача № 2. Осуществление контроля в сфере закупок товаров, работ и услуг для обеспечения нужд в Вилегодском муниципальном округе</t>
  </si>
  <si>
    <t xml:space="preserve">2. Соотношение количества установленных фактов финансовых нарушений и общего количества решений, принятых по фактам финансовых нарушений</t>
  </si>
  <si>
    <t xml:space="preserve">II. Порядок расчета и источники информации о значениях целевых показателей муниципальной программы </t>
  </si>
  <si>
    <t xml:space="preserve">Наименование целевых показателей муниципальной программы</t>
  </si>
  <si>
    <t xml:space="preserve">Порядок расчета</t>
  </si>
  <si>
    <t xml:space="preserve">Источники информации</t>
  </si>
  <si>
    <t xml:space="preserve">1. Доля расходов местного бюджета, формируемых в рамках муниципальных программ, в общем объеме расходов местного бюджета без учета субвенций областного бюджета</t>
  </si>
  <si>
    <t xml:space="preserve">Рпр - Спр
П1 = ----------- x 100, где:
Робщ - Собщ
Рпр - объем расходов местного бюджета, формируемый в рамках муниципальных программ;
Спр - объем расходов местного бюджета за счет субвенций областного бюджета, формируемый в рамках муниципальных программ;
Робщ - общий объем расходов местного бюджета;
Собщ - общий объем расходов местного  бюджета за счет субвенций областного бюджета</t>
  </si>
  <si>
    <t xml:space="preserve">Управление финансово-экономичкской деятельности и имущественных отношений  (годовой отчет об исполнении бюджета)</t>
  </si>
  <si>
    <t xml:space="preserve">Доб
П2 = ----- x 100, где:
Дпред
Доб - дефицит местного бюджета, сложившийся по итогам года;
Дпред - предельный размер дефицита, рассчитанный в соответствии с пунктом 3 статьи 92.1 Бюджетного кодекса Российской Федерации
</t>
  </si>
  <si>
    <t xml:space="preserve">Управление финансово-экономичкской деятельности и имущественных отношений  (годовой отчет об исполнении бюджета) </t>
  </si>
  <si>
    <t xml:space="preserve">Vпред
П3 = ----- x 100, где:
Vоб
Vпред -объем предоставленных целевых средств 
Vоб - общий объем проверенных целевых средств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Приложение № 2
к муниципальной программе                                                                                         Вилегодского муниципального округа
Архангельской области                                                                                                   «Управление муниципальными
финансами и муниципальным долгом в
Вилегодском муниципальном округе»                                                 </t>
  </si>
  <si>
    <t xml:space="preserve">ПЕРЕЧЕНЬ</t>
  </si>
  <si>
    <t xml:space="preserve">мероприятий муниципальной программы Вилегодского муниципального округа Архангельской области</t>
  </si>
  <si>
    <t xml:space="preserve">«Управление муниципальными финансами и муниципальным долгом в Вилегодском муниципальном округе»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 финансирования</t>
  </si>
  <si>
    <t xml:space="preserve">Объем финансирования, тыс. рублей</t>
  </si>
  <si>
    <t xml:space="preserve">Ожидаемые конечные результаты реализации мероприятий</t>
  </si>
  <si>
    <t xml:space="preserve">всего</t>
  </si>
  <si>
    <t xml:space="preserve">2021 год</t>
  </si>
  <si>
    <t xml:space="preserve">2022 год</t>
  </si>
  <si>
    <t xml:space="preserve">Подпрограмма № 1 «Организация и обеспечение бюджетного процесса и развитие информационных систем управления финансами
в Вилегодском муниципальном округе»</t>
  </si>
  <si>
    <r>
      <rPr>
        <b val="true"/>
        <sz val="16"/>
        <rFont val="Times New Roman"/>
        <family val="1"/>
        <charset val="204"/>
      </rPr>
      <t xml:space="preserve">Цель подпрограммы № 1</t>
    </r>
    <r>
      <rPr>
        <sz val="16"/>
        <rFont val="Times New Roman"/>
        <family val="1"/>
        <charset val="204"/>
      </rPr>
      <t xml:space="preserve"> - эффективная организация и обеспечение бюджетного процесса</t>
    </r>
  </si>
  <si>
    <t xml:space="preserve"> </t>
  </si>
  <si>
    <r>
      <rPr>
        <b val="true"/>
        <sz val="16"/>
        <rFont val="Times New Roman"/>
        <family val="1"/>
        <charset val="204"/>
      </rPr>
      <t xml:space="preserve">Задача № 1 </t>
    </r>
    <r>
      <rPr>
        <sz val="16"/>
        <rFont val="Times New Roman"/>
        <family val="1"/>
        <charset val="204"/>
      </rPr>
      <t xml:space="preserve">- организация бюджетного процесса и нормативного правового регулирования в сфере бюджетного законодательства 
в Вилегодском муниципальном округе</t>
    </r>
  </si>
  <si>
    <t xml:space="preserve">1.1. Нормативное правовое регулирование в сфере бюджетного законодательств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  (далее – Управление финансово-экономической деятельности и имущественных отношений)</t>
  </si>
  <si>
    <t xml:space="preserve">Итого, в том числе</t>
  </si>
  <si>
    <t xml:space="preserve">Ревизия бюджетного законодательства Вилегодского муниципального округа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1.2. Организация процесса планирования местного бюджета</t>
  </si>
  <si>
    <t xml:space="preserve">Управление финансово-экономической деятельности и имущественных отношений  </t>
  </si>
  <si>
    <t xml:space="preserve">Ежегодное составление проекта решения Собрания депутатов Вилегодского муниципального округа Архангельской области о местном бюджете в порядке и в сроки, предусмотренные бюджетным законодательством</t>
  </si>
  <si>
    <t xml:space="preserve">1.3. Организация исполнения местного бюджета и формирования бюджетной отчетности</t>
  </si>
  <si>
    <t xml:space="preserve">Ежегодное исполнение местного бюджета и формирование бюджетной отчетности в порядке и в сроки, предусмотренные бюджетным законодательством</t>
  </si>
  <si>
    <t xml:space="preserve">Всего по задаче № 1 подпрограммы №1</t>
  </si>
  <si>
    <r>
      <rPr>
        <b val="true"/>
        <sz val="16"/>
        <rFont val="Times New Roman"/>
        <family val="1"/>
        <charset val="204"/>
      </rPr>
      <t xml:space="preserve">Задача № 2</t>
    </r>
    <r>
      <rPr>
        <sz val="16"/>
        <rFont val="Times New Roman"/>
        <family val="1"/>
        <charset val="204"/>
      </rPr>
      <t xml:space="preserve"> - повышение прозрачности и доступности информации об осуществлении бюджетного процесса</t>
    </r>
  </si>
  <si>
    <t xml:space="preserve">2.1. Обеспечение наличия и доступности информации о формировании и исполнении местного  бюджета</t>
  </si>
  <si>
    <t xml:space="preserve">Публикация информации о формировании и исполнении местногобюджета на официальном сайте Вилегодского муниципального округа в информационно- телекоммуникационной сети «Интернет» (далее - сеть «Интернет») 
не реже 1 раза в квартал</t>
  </si>
  <si>
    <t xml:space="preserve">Всего по задаче № 2 подпрограммы № 1</t>
  </si>
  <si>
    <r>
      <rPr>
        <b val="true"/>
        <sz val="16"/>
        <rFont val="Times New Roman"/>
        <family val="1"/>
        <charset val="204"/>
      </rPr>
      <t xml:space="preserve">Задача № 3</t>
    </r>
    <r>
      <rPr>
        <sz val="16"/>
        <rFont val="Times New Roman"/>
        <family val="1"/>
        <charset val="204"/>
      </rPr>
      <t xml:space="preserve"> - обеспечение деятельности финансового отдела как ответственного исполнителя муниципальной программы и главного администратора расходов местного бюджета</t>
    </r>
  </si>
  <si>
    <t xml:space="preserve">3.1. Обеспечение деятельности Управления финансово-экономической деятельности и имущественных отношений как ответственного исполнителя муниципальной программы</t>
  </si>
  <si>
    <t xml:space="preserve">Создание условий для деятельности Управление финансово-экономической деятельности и имущественных отношений  по реализации муниципальной программы</t>
  </si>
  <si>
    <t xml:space="preserve">Всего по задаче № 3 подпрограммы №1</t>
  </si>
  <si>
    <t xml:space="preserve">Всего по подпрограмме № 1</t>
  </si>
  <si>
    <t xml:space="preserve">Подпрограмма № 2 «Управление муниципальным долгом в Вилегодском муниципальном округе»</t>
  </si>
  <si>
    <r>
      <rPr>
        <b val="true"/>
        <sz val="16"/>
        <rFont val="Times New Roman"/>
        <family val="1"/>
        <charset val="204"/>
      </rPr>
      <t xml:space="preserve">Цель подпрограммы № 2</t>
    </r>
    <r>
      <rPr>
        <sz val="16"/>
        <rFont val="Times New Roman"/>
        <family val="1"/>
        <charset val="204"/>
      </rPr>
      <t xml:space="preserve"> - эффективное управление муниципальным долгом в Вилегодском муниципальном округе</t>
    </r>
  </si>
  <si>
    <r>
      <rPr>
        <b val="true"/>
        <sz val="16"/>
        <rFont val="Times New Roman"/>
        <family val="1"/>
        <charset val="204"/>
      </rPr>
      <t xml:space="preserve">Задача № 1</t>
    </r>
    <r>
      <rPr>
        <sz val="16"/>
        <rFont val="Times New Roman"/>
        <family val="1"/>
        <charset val="204"/>
      </rPr>
      <t xml:space="preserve"> - сохранение объема и структуры муниципального долга в Вилегодском муниципальном округе
на экономически безопасном уровне</t>
    </r>
  </si>
  <si>
    <t xml:space="preserve">1.1. Совершенствование планирования объема и структуры муниципального долга Вилегодского муниципального округа</t>
  </si>
  <si>
    <t xml:space="preserve">Обеспечение источниками покрытия дефицита местного бюджета за счет муниципальных заимствований</t>
  </si>
  <si>
    <t xml:space="preserve">1.2. Своевременное погашение долговых обязательств Вилегодского муниципального округа и исполнение обязательств по обслуживанию муниципального внутреннего долга Вилегодского муниципального округа </t>
  </si>
  <si>
    <t xml:space="preserve">Отсутствие просроченных платежей по погашению долговых обязательств в Вилегодском муниципальном округе и обязательств по обслуживанию муниципального долга в Вилегодском муниципальном округе</t>
  </si>
  <si>
    <t xml:space="preserve">Всего по задаче № 1 подпрограммы № 2</t>
  </si>
  <si>
    <r>
      <rPr>
        <b val="true"/>
        <sz val="16"/>
        <rFont val="Times New Roman"/>
        <family val="1"/>
        <charset val="204"/>
      </rPr>
      <t xml:space="preserve">Задача № 2</t>
    </r>
    <r>
      <rPr>
        <sz val="16"/>
        <rFont val="Times New Roman"/>
        <family val="1"/>
        <charset val="204"/>
      </rPr>
      <t xml:space="preserve"> – минимизация стоимости муниципальных  заимствований Вилегодского муниципального округа</t>
    </r>
  </si>
  <si>
    <t xml:space="preserve">2.1. Проведение операций по управлению муниципальным  долгом Вилегодского муниципального округа, направленных на оптимизацию его структуры</t>
  </si>
  <si>
    <t xml:space="preserve">Эффективное управление муниципальным долгом и поддержание его в рамках законодательно установленных ограничений</t>
  </si>
  <si>
    <t xml:space="preserve">2.2. Осуществление муниципальных заимствований Вилегодского муниципального округа   с учетом планируемых кассовых разрывов в условиях максимального благоприятствования</t>
  </si>
  <si>
    <t xml:space="preserve">Эффективная политика заимствований и минимизация расходов на его обслуживание</t>
  </si>
  <si>
    <t xml:space="preserve">Всего по задаче № 2 подпрограммы № 2</t>
  </si>
  <si>
    <t xml:space="preserve">Всего по подпрограмме № 2</t>
  </si>
  <si>
    <r>
      <rPr>
        <b val="true"/>
        <sz val="16"/>
        <rFont val="Times New Roman"/>
        <family val="1"/>
        <charset val="204"/>
      </rPr>
      <t xml:space="preserve">Цель подпрограммы № 3 </t>
    </r>
    <r>
      <rPr>
        <sz val="16"/>
        <rFont val="Times New Roman"/>
        <family val="1"/>
        <charset val="204"/>
      </rPr>
      <t xml:space="preserve">- осуществление внутреннего муниципального финансового контроля</t>
    </r>
  </si>
  <si>
    <r>
      <rPr>
        <b val="true"/>
        <sz val="16"/>
        <rFont val="Times New Roman"/>
        <family val="1"/>
        <charset val="204"/>
      </rPr>
      <t xml:space="preserve">Задача № 1</t>
    </r>
    <r>
      <rPr>
        <sz val="16"/>
        <rFont val="Times New Roman"/>
        <family val="1"/>
        <charset val="204"/>
      </rPr>
      <t xml:space="preserve"> - осуществление внутреннего муниципального финансового контроля исполнения местного бюджета</t>
    </r>
  </si>
  <si>
    <t xml:space="preserve">1.1. Проведение ревизий и проверок правомерности использования средств местного бюджета</t>
  </si>
  <si>
    <t xml:space="preserve">Доля объема проверенных средств местного бюджета в общем объеме средств местного бюджета</t>
  </si>
  <si>
    <t xml:space="preserve">Всего по задаче № 1 подпрограммы № 3</t>
  </si>
  <si>
    <r>
      <rPr>
        <b val="true"/>
        <sz val="16"/>
        <rFont val="Times New Roman"/>
        <family val="1"/>
        <charset val="204"/>
      </rPr>
      <t xml:space="preserve">Задача № 2</t>
    </r>
    <r>
      <rPr>
        <sz val="16"/>
        <rFont val="Times New Roman"/>
        <family val="1"/>
        <charset val="204"/>
      </rPr>
      <t xml:space="preserve"> - осуществление контроля в сфере закупок товаров, работ, услуг для обеспечения нужд в  Вилегодском муниципальном округе</t>
    </r>
  </si>
  <si>
    <t xml:space="preserve">2.1. Проведение проверок в сфере закупок товаров, работ, услуг для обеспечения муниципальных нужд Вилегодского муниципального округа, нужд муниципальных бюджетных учреждений Вилегодского муниципального округа</t>
  </si>
  <si>
    <t xml:space="preserve">Доля проведенных проверок по заказам на поставки товаров, выполнение работ, оказание услуг</t>
  </si>
  <si>
    <t xml:space="preserve">2.2. Согласование заключения муниципальными заказчиками Вилегодского муниципального округа при осуществлении закупок для обеспечения муниципальных нужд Вилегодского муниципального округа контракта с единственным поставщиком (подрядчиком, исполнителем)</t>
  </si>
  <si>
    <t xml:space="preserve">Доля согласований о размещении заказов в общем объеме обращений заказчиков</t>
  </si>
  <si>
    <t xml:space="preserve">Всего по задаче № 2 подпрограммы № 3</t>
  </si>
  <si>
    <t xml:space="preserve">Всего по подпрограмме № 3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pageBreakPreview" topLeftCell="A32" colorId="64" zoomScale="70" zoomScaleNormal="75" zoomScalePageLayoutView="7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1" width="18.14"/>
    <col collapsed="false" customWidth="true" hidden="false" outlineLevel="0" max="9" min="3" style="1" width="19.7"/>
    <col collapsed="false" customWidth="true" hidden="false" outlineLevel="0" max="10" min="10" style="1" width="21.28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42.5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5"/>
      <c r="J1" s="5"/>
      <c r="K1" s="6"/>
      <c r="L1" s="6"/>
      <c r="M1" s="6"/>
      <c r="N1" s="6"/>
      <c r="O1" s="6"/>
      <c r="P1" s="6"/>
      <c r="Q1" s="7"/>
      <c r="R1" s="7"/>
      <c r="S1" s="7"/>
      <c r="T1" s="7"/>
      <c r="U1" s="7"/>
    </row>
    <row r="2" customFormat="false" ht="125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10"/>
      <c r="L2" s="10"/>
      <c r="M2" s="10"/>
      <c r="N2" s="10"/>
      <c r="O2" s="10"/>
      <c r="P2" s="10"/>
      <c r="Q2" s="6"/>
      <c r="R2" s="6"/>
      <c r="S2" s="6"/>
      <c r="T2" s="6"/>
    </row>
    <row r="3" customFormat="false" ht="40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2"/>
      <c r="J3" s="12"/>
      <c r="K3" s="13"/>
      <c r="L3" s="13"/>
      <c r="M3" s="13"/>
      <c r="N3" s="13"/>
      <c r="O3" s="13"/>
      <c r="P3" s="13"/>
    </row>
    <row r="4" customFormat="false" ht="21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5"/>
      <c r="J4" s="15"/>
      <c r="K4" s="13"/>
      <c r="L4" s="13"/>
      <c r="M4" s="13"/>
      <c r="N4" s="13"/>
      <c r="O4" s="13"/>
      <c r="P4" s="13"/>
    </row>
    <row r="5" customFormat="false" ht="30" hidden="false" customHeight="true" outlineLevel="0" collapsed="false">
      <c r="A5" s="16" t="s">
        <v>3</v>
      </c>
      <c r="B5" s="16" t="s">
        <v>4</v>
      </c>
      <c r="C5" s="16" t="s">
        <v>5</v>
      </c>
      <c r="D5" s="16"/>
      <c r="E5" s="16"/>
      <c r="F5" s="16"/>
      <c r="G5" s="16"/>
      <c r="H5" s="16"/>
      <c r="I5" s="17"/>
      <c r="J5" s="17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51.75" hidden="false" customHeight="true" outlineLevel="0" collapsed="false">
      <c r="A6" s="16"/>
      <c r="B6" s="16"/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1"/>
      <c r="J6" s="11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20.2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1"/>
      <c r="J7" s="11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46.5" hidden="false" customHeight="true" outlineLevel="0" collapsed="false">
      <c r="A8" s="18" t="s">
        <v>12</v>
      </c>
      <c r="B8" s="18"/>
      <c r="C8" s="18"/>
      <c r="D8" s="18"/>
      <c r="E8" s="18"/>
      <c r="F8" s="18"/>
      <c r="G8" s="18"/>
      <c r="H8" s="18"/>
      <c r="I8" s="19"/>
      <c r="J8" s="19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22.5" hidden="false" customHeight="true" outlineLevel="0" collapsed="false">
      <c r="A9" s="18" t="s">
        <v>13</v>
      </c>
      <c r="B9" s="18"/>
      <c r="C9" s="18"/>
      <c r="D9" s="18"/>
      <c r="E9" s="18"/>
      <c r="F9" s="18"/>
      <c r="G9" s="18"/>
      <c r="H9" s="18"/>
      <c r="I9" s="19"/>
      <c r="J9" s="19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01.25" hidden="false" customHeight="false" outlineLevel="0" collapsed="false">
      <c r="A10" s="20" t="s">
        <v>14</v>
      </c>
      <c r="B10" s="16" t="s">
        <v>15</v>
      </c>
      <c r="C10" s="16" t="s">
        <v>16</v>
      </c>
      <c r="D10" s="16" t="s">
        <v>16</v>
      </c>
      <c r="E10" s="16" t="s">
        <v>16</v>
      </c>
      <c r="F10" s="16" t="s">
        <v>16</v>
      </c>
      <c r="G10" s="16" t="s">
        <v>16</v>
      </c>
      <c r="H10" s="16" t="s">
        <v>16</v>
      </c>
      <c r="I10" s="11"/>
      <c r="J10" s="11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20.25" hidden="false" customHeight="true" outlineLevel="0" collapsed="false">
      <c r="A11" s="18" t="s">
        <v>17</v>
      </c>
      <c r="B11" s="18"/>
      <c r="C11" s="18"/>
      <c r="D11" s="18"/>
      <c r="E11" s="18"/>
      <c r="F11" s="18"/>
      <c r="G11" s="18"/>
      <c r="H11" s="18"/>
      <c r="I11" s="19"/>
      <c r="J11" s="1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81" hidden="false" customHeight="false" outlineLevel="0" collapsed="false">
      <c r="A12" s="21" t="s">
        <v>18</v>
      </c>
      <c r="B12" s="16" t="s">
        <v>15</v>
      </c>
      <c r="C12" s="16" t="s">
        <v>19</v>
      </c>
      <c r="D12" s="16" t="s">
        <v>19</v>
      </c>
      <c r="E12" s="16" t="s">
        <v>19</v>
      </c>
      <c r="F12" s="16" t="s">
        <v>19</v>
      </c>
      <c r="G12" s="16" t="s">
        <v>19</v>
      </c>
      <c r="H12" s="16" t="s">
        <v>19</v>
      </c>
      <c r="I12" s="11"/>
      <c r="J12" s="11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20.25" hidden="false" customHeight="false" outlineLevel="0" collapsed="false">
      <c r="A13" s="22" t="s">
        <v>20</v>
      </c>
      <c r="B13" s="22"/>
      <c r="C13" s="22"/>
      <c r="D13" s="22"/>
      <c r="E13" s="22"/>
      <c r="F13" s="22"/>
      <c r="G13" s="22"/>
      <c r="H13" s="22"/>
      <c r="I13" s="23"/>
      <c r="J13" s="23"/>
    </row>
    <row r="14" customFormat="false" ht="40.5" hidden="false" customHeight="false" outlineLevel="0" collapsed="false">
      <c r="A14" s="20" t="s">
        <v>21</v>
      </c>
      <c r="B14" s="16" t="s">
        <v>15</v>
      </c>
      <c r="C14" s="16" t="n">
        <v>30</v>
      </c>
      <c r="D14" s="16" t="n">
        <v>30</v>
      </c>
      <c r="E14" s="16" t="n">
        <v>30</v>
      </c>
      <c r="F14" s="16" t="n">
        <v>30</v>
      </c>
      <c r="G14" s="16" t="n">
        <v>30</v>
      </c>
      <c r="H14" s="16" t="n">
        <v>30</v>
      </c>
      <c r="I14" s="11"/>
      <c r="J14" s="11"/>
    </row>
    <row r="15" customFormat="false" ht="22.5" hidden="false" customHeight="true" outlineLevel="0" collapsed="false">
      <c r="A15" s="18" t="s">
        <v>22</v>
      </c>
      <c r="B15" s="18"/>
      <c r="C15" s="18"/>
      <c r="D15" s="18"/>
      <c r="E15" s="18"/>
      <c r="F15" s="18"/>
      <c r="G15" s="18"/>
      <c r="H15" s="18"/>
      <c r="I15" s="19"/>
      <c r="J15" s="19"/>
    </row>
    <row r="16" customFormat="false" ht="33" hidden="false" customHeight="true" outlineLevel="0" collapsed="false">
      <c r="A16" s="18" t="s">
        <v>23</v>
      </c>
      <c r="B16" s="18"/>
      <c r="C16" s="18"/>
      <c r="D16" s="18"/>
      <c r="E16" s="18"/>
      <c r="F16" s="18"/>
      <c r="G16" s="18"/>
      <c r="H16" s="18"/>
      <c r="I16" s="19"/>
      <c r="J16" s="19"/>
    </row>
    <row r="17" customFormat="false" ht="121.5" hidden="false" customHeight="false" outlineLevel="0" collapsed="false">
      <c r="A17" s="20" t="s">
        <v>24</v>
      </c>
      <c r="B17" s="16" t="s">
        <v>25</v>
      </c>
      <c r="C17" s="16" t="s">
        <v>26</v>
      </c>
      <c r="D17" s="16" t="s">
        <v>26</v>
      </c>
      <c r="E17" s="16" t="s">
        <v>26</v>
      </c>
      <c r="F17" s="16" t="s">
        <v>26</v>
      </c>
      <c r="G17" s="16" t="s">
        <v>26</v>
      </c>
      <c r="H17" s="16" t="s">
        <v>26</v>
      </c>
      <c r="I17" s="11"/>
      <c r="J17" s="11"/>
    </row>
    <row r="18" customFormat="false" ht="40.5" hidden="false" customHeight="false" outlineLevel="0" collapsed="false">
      <c r="A18" s="20" t="s">
        <v>27</v>
      </c>
      <c r="B18" s="16" t="s">
        <v>15</v>
      </c>
      <c r="C18" s="16" t="n">
        <v>100</v>
      </c>
      <c r="D18" s="16" t="n">
        <v>100</v>
      </c>
      <c r="E18" s="16" t="n">
        <v>100</v>
      </c>
      <c r="F18" s="16" t="n">
        <v>100</v>
      </c>
      <c r="G18" s="16" t="n">
        <v>100</v>
      </c>
      <c r="H18" s="16" t="n">
        <v>100</v>
      </c>
      <c r="I18" s="11"/>
      <c r="J18" s="11"/>
    </row>
    <row r="19" customFormat="false" ht="60.75" hidden="false" customHeight="false" outlineLevel="0" collapsed="false">
      <c r="A19" s="20" t="s">
        <v>28</v>
      </c>
      <c r="B19" s="16" t="s">
        <v>29</v>
      </c>
      <c r="C19" s="16" t="s">
        <v>30</v>
      </c>
      <c r="D19" s="16" t="s">
        <v>30</v>
      </c>
      <c r="E19" s="16" t="s">
        <v>30</v>
      </c>
      <c r="F19" s="16" t="s">
        <v>30</v>
      </c>
      <c r="G19" s="16" t="s">
        <v>30</v>
      </c>
      <c r="H19" s="16" t="s">
        <v>30</v>
      </c>
      <c r="I19" s="11"/>
      <c r="J19" s="11"/>
    </row>
    <row r="20" customFormat="false" ht="24" hidden="false" customHeight="true" outlineLevel="0" collapsed="false">
      <c r="A20" s="18" t="s">
        <v>31</v>
      </c>
      <c r="B20" s="18"/>
      <c r="C20" s="18"/>
      <c r="D20" s="18"/>
      <c r="E20" s="18"/>
      <c r="F20" s="18"/>
      <c r="G20" s="18"/>
      <c r="H20" s="18"/>
      <c r="I20" s="19"/>
      <c r="J20" s="19"/>
    </row>
    <row r="21" customFormat="false" ht="20.25" hidden="false" customHeight="false" outlineLevel="0" collapsed="false">
      <c r="A21" s="20" t="s">
        <v>32</v>
      </c>
      <c r="B21" s="16" t="s">
        <v>25</v>
      </c>
      <c r="C21" s="16" t="s">
        <v>33</v>
      </c>
      <c r="D21" s="16" t="s">
        <v>33</v>
      </c>
      <c r="E21" s="16" t="s">
        <v>33</v>
      </c>
      <c r="F21" s="16" t="s">
        <v>33</v>
      </c>
      <c r="G21" s="16" t="s">
        <v>33</v>
      </c>
      <c r="H21" s="16" t="s">
        <v>33</v>
      </c>
      <c r="I21" s="11"/>
      <c r="J21" s="11"/>
    </row>
    <row r="22" customFormat="false" ht="45.75" hidden="false" customHeight="true" outlineLevel="0" collapsed="false">
      <c r="A22" s="18" t="s">
        <v>34</v>
      </c>
      <c r="B22" s="18"/>
      <c r="C22" s="18"/>
      <c r="D22" s="18"/>
      <c r="E22" s="18"/>
      <c r="F22" s="18"/>
      <c r="G22" s="18"/>
      <c r="H22" s="18"/>
      <c r="I22" s="19"/>
      <c r="J22" s="19"/>
    </row>
    <row r="23" customFormat="false" ht="60.75" hidden="false" customHeight="false" outlineLevel="0" collapsed="false">
      <c r="A23" s="20" t="s">
        <v>35</v>
      </c>
      <c r="B23" s="16" t="s">
        <v>15</v>
      </c>
      <c r="C23" s="16" t="n">
        <v>100</v>
      </c>
      <c r="D23" s="16" t="n">
        <v>100</v>
      </c>
      <c r="E23" s="16" t="n">
        <v>100</v>
      </c>
      <c r="F23" s="16" t="n">
        <v>100</v>
      </c>
      <c r="G23" s="16" t="n">
        <v>100</v>
      </c>
      <c r="H23" s="16" t="n">
        <v>100</v>
      </c>
      <c r="I23" s="11"/>
      <c r="J23" s="11"/>
    </row>
    <row r="24" customFormat="false" ht="27" hidden="false" customHeight="true" outlineLevel="0" collapsed="false">
      <c r="A24" s="18" t="s">
        <v>36</v>
      </c>
      <c r="B24" s="18"/>
      <c r="C24" s="18"/>
      <c r="D24" s="18"/>
      <c r="E24" s="18"/>
      <c r="F24" s="18"/>
      <c r="G24" s="18"/>
      <c r="H24" s="18"/>
      <c r="I24" s="19"/>
      <c r="J24" s="19"/>
    </row>
    <row r="25" customFormat="false" ht="18.75" hidden="false" customHeight="true" outlineLevel="0" collapsed="false">
      <c r="A25" s="18" t="s">
        <v>37</v>
      </c>
      <c r="B25" s="18"/>
      <c r="C25" s="18"/>
      <c r="D25" s="18"/>
      <c r="E25" s="18"/>
      <c r="F25" s="18"/>
      <c r="G25" s="18"/>
      <c r="H25" s="18"/>
      <c r="I25" s="19"/>
      <c r="J25" s="19"/>
    </row>
    <row r="26" customFormat="false" ht="60.75" hidden="false" customHeight="false" outlineLevel="0" collapsed="false">
      <c r="A26" s="20" t="s">
        <v>38</v>
      </c>
      <c r="B26" s="16" t="s">
        <v>15</v>
      </c>
      <c r="C26" s="16" t="s">
        <v>19</v>
      </c>
      <c r="D26" s="16" t="s">
        <v>19</v>
      </c>
      <c r="E26" s="16" t="s">
        <v>19</v>
      </c>
      <c r="F26" s="16" t="s">
        <v>19</v>
      </c>
      <c r="G26" s="16" t="s">
        <v>19</v>
      </c>
      <c r="H26" s="16" t="s">
        <v>19</v>
      </c>
      <c r="I26" s="11"/>
      <c r="J26" s="11"/>
    </row>
    <row r="27" customFormat="false" ht="40.5" hidden="false" customHeight="false" outlineLevel="0" collapsed="false">
      <c r="A27" s="20" t="s">
        <v>39</v>
      </c>
      <c r="B27" s="16" t="s">
        <v>15</v>
      </c>
      <c r="C27" s="16" t="s">
        <v>40</v>
      </c>
      <c r="D27" s="16" t="s">
        <v>40</v>
      </c>
      <c r="E27" s="16" t="s">
        <v>40</v>
      </c>
      <c r="F27" s="16" t="s">
        <v>40</v>
      </c>
      <c r="G27" s="16" t="s">
        <v>40</v>
      </c>
      <c r="H27" s="16" t="s">
        <v>40</v>
      </c>
      <c r="I27" s="11"/>
      <c r="J27" s="11"/>
    </row>
    <row r="28" customFormat="false" ht="40.5" hidden="false" customHeight="false" outlineLevel="0" collapsed="false">
      <c r="A28" s="20" t="s">
        <v>41</v>
      </c>
      <c r="B28" s="16" t="s">
        <v>42</v>
      </c>
      <c r="C28" s="16" t="s">
        <v>30</v>
      </c>
      <c r="D28" s="16" t="s">
        <v>30</v>
      </c>
      <c r="E28" s="16" t="s">
        <v>30</v>
      </c>
      <c r="F28" s="16" t="s">
        <v>30</v>
      </c>
      <c r="G28" s="16" t="s">
        <v>30</v>
      </c>
      <c r="H28" s="16" t="s">
        <v>30</v>
      </c>
      <c r="I28" s="11"/>
      <c r="J28" s="11"/>
    </row>
    <row r="29" customFormat="false" ht="40.5" hidden="false" customHeight="false" outlineLevel="0" collapsed="false">
      <c r="A29" s="20" t="s">
        <v>43</v>
      </c>
      <c r="B29" s="16" t="s">
        <v>42</v>
      </c>
      <c r="C29" s="16" t="s">
        <v>30</v>
      </c>
      <c r="D29" s="16" t="s">
        <v>30</v>
      </c>
      <c r="E29" s="16" t="s">
        <v>30</v>
      </c>
      <c r="F29" s="16" t="s">
        <v>30</v>
      </c>
      <c r="G29" s="16" t="s">
        <v>30</v>
      </c>
      <c r="H29" s="16" t="s">
        <v>30</v>
      </c>
      <c r="I29" s="11"/>
      <c r="J29" s="11"/>
    </row>
    <row r="30" customFormat="false" ht="20.25" hidden="false" customHeight="true" outlineLevel="0" collapsed="false">
      <c r="A30" s="18" t="s">
        <v>44</v>
      </c>
      <c r="B30" s="18"/>
      <c r="C30" s="18"/>
      <c r="D30" s="18"/>
      <c r="E30" s="18"/>
      <c r="F30" s="18"/>
      <c r="G30" s="18"/>
      <c r="H30" s="18"/>
      <c r="I30" s="19"/>
      <c r="J30" s="19"/>
    </row>
    <row r="31" customFormat="false" ht="25.5" hidden="false" customHeight="true" outlineLevel="0" collapsed="false">
      <c r="A31" s="18" t="s">
        <v>45</v>
      </c>
      <c r="B31" s="18"/>
      <c r="C31" s="18"/>
      <c r="D31" s="18"/>
      <c r="E31" s="18"/>
      <c r="F31" s="18"/>
      <c r="G31" s="18"/>
      <c r="H31" s="18"/>
      <c r="I31" s="19"/>
      <c r="J31" s="19"/>
    </row>
    <row r="32" customFormat="false" ht="48" hidden="false" customHeight="true" outlineLevel="0" collapsed="false">
      <c r="A32" s="20" t="s">
        <v>46</v>
      </c>
      <c r="B32" s="16" t="s">
        <v>47</v>
      </c>
      <c r="C32" s="16" t="n">
        <v>20</v>
      </c>
      <c r="D32" s="16" t="n">
        <v>20</v>
      </c>
      <c r="E32" s="16" t="n">
        <v>20</v>
      </c>
      <c r="F32" s="16" t="n">
        <v>20</v>
      </c>
      <c r="G32" s="16" t="n">
        <v>20</v>
      </c>
      <c r="H32" s="16" t="n">
        <v>20</v>
      </c>
      <c r="I32" s="11"/>
      <c r="J32" s="11"/>
    </row>
    <row r="33" customFormat="false" ht="20.25" hidden="false" customHeight="true" outlineLevel="0" collapsed="false">
      <c r="A33" s="18" t="s">
        <v>48</v>
      </c>
      <c r="B33" s="18"/>
      <c r="C33" s="18"/>
      <c r="D33" s="18"/>
      <c r="E33" s="18"/>
      <c r="F33" s="18"/>
      <c r="G33" s="18"/>
      <c r="H33" s="18"/>
      <c r="I33" s="19"/>
      <c r="J33" s="19"/>
    </row>
    <row r="34" customFormat="false" ht="60.75" hidden="false" customHeight="false" outlineLevel="0" collapsed="false">
      <c r="A34" s="20" t="s">
        <v>49</v>
      </c>
      <c r="B34" s="16" t="s">
        <v>47</v>
      </c>
      <c r="C34" s="16" t="n">
        <v>100</v>
      </c>
      <c r="D34" s="16" t="n">
        <v>100</v>
      </c>
      <c r="E34" s="16" t="n">
        <v>100</v>
      </c>
      <c r="F34" s="16" t="n">
        <v>100</v>
      </c>
      <c r="G34" s="16" t="n">
        <v>100</v>
      </c>
      <c r="H34" s="16" t="n">
        <v>100</v>
      </c>
      <c r="I34" s="11"/>
      <c r="J34" s="11"/>
    </row>
    <row r="35" customFormat="false" ht="70.5" hidden="false" customHeight="true" outlineLevel="0" collapsed="false">
      <c r="A35" s="24" t="s">
        <v>50</v>
      </c>
      <c r="B35" s="24"/>
      <c r="C35" s="24"/>
      <c r="D35" s="24"/>
      <c r="E35" s="24"/>
      <c r="F35" s="24"/>
      <c r="G35" s="24"/>
      <c r="H35" s="24"/>
      <c r="I35" s="25"/>
      <c r="J35" s="25"/>
    </row>
    <row r="36" customFormat="false" ht="40.5" hidden="false" customHeight="true" outlineLevel="0" collapsed="false">
      <c r="A36" s="16" t="s">
        <v>51</v>
      </c>
      <c r="B36" s="16" t="s">
        <v>52</v>
      </c>
      <c r="C36" s="16"/>
      <c r="D36" s="16"/>
      <c r="E36" s="16" t="s">
        <v>53</v>
      </c>
      <c r="F36" s="16"/>
      <c r="G36" s="16"/>
      <c r="H36" s="16"/>
      <c r="I36" s="12"/>
      <c r="J36" s="12"/>
    </row>
    <row r="37" customFormat="false" ht="20.25" hidden="false" customHeight="true" outlineLevel="0" collapsed="false">
      <c r="A37" s="26" t="n">
        <v>1</v>
      </c>
      <c r="B37" s="26" t="n">
        <v>2</v>
      </c>
      <c r="C37" s="26"/>
      <c r="D37" s="26"/>
      <c r="E37" s="26" t="n">
        <v>3</v>
      </c>
      <c r="F37" s="26"/>
      <c r="G37" s="26"/>
      <c r="H37" s="26"/>
      <c r="I37" s="11"/>
      <c r="J37" s="11"/>
    </row>
    <row r="38" customFormat="false" ht="81" hidden="false" customHeight="true" outlineLevel="0" collapsed="false">
      <c r="A38" s="27" t="s">
        <v>54</v>
      </c>
      <c r="B38" s="28" t="s">
        <v>55</v>
      </c>
      <c r="C38" s="28"/>
      <c r="D38" s="28"/>
      <c r="E38" s="28" t="s">
        <v>56</v>
      </c>
      <c r="F38" s="28"/>
      <c r="G38" s="28"/>
      <c r="H38" s="28"/>
      <c r="I38" s="15"/>
      <c r="J38" s="15"/>
    </row>
    <row r="39" customFormat="false" ht="234.75" hidden="false" customHeight="true" outlineLevel="0" collapsed="false">
      <c r="A39" s="27" t="s">
        <v>18</v>
      </c>
      <c r="B39" s="28" t="s">
        <v>57</v>
      </c>
      <c r="C39" s="28"/>
      <c r="D39" s="28"/>
      <c r="E39" s="28" t="s">
        <v>58</v>
      </c>
      <c r="F39" s="28"/>
      <c r="G39" s="28"/>
      <c r="H39" s="28"/>
      <c r="I39" s="29"/>
      <c r="J39" s="29"/>
    </row>
    <row r="40" customFormat="false" ht="186" hidden="false" customHeight="true" outlineLevel="0" collapsed="false">
      <c r="A40" s="27" t="s">
        <v>21</v>
      </c>
      <c r="B40" s="28" t="s">
        <v>59</v>
      </c>
      <c r="C40" s="28"/>
      <c r="D40" s="28"/>
      <c r="E40" s="28" t="s">
        <v>58</v>
      </c>
      <c r="F40" s="28"/>
      <c r="G40" s="28"/>
      <c r="H40" s="28"/>
      <c r="I40" s="29"/>
      <c r="J40" s="29"/>
    </row>
    <row r="41" customFormat="false" ht="20.2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20.2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20.2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20.2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customFormat="false" ht="20.2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</row>
    <row r="46" customFormat="false" ht="20.2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7" customFormat="false" ht="20.2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</row>
    <row r="48" customFormat="false" ht="20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</row>
    <row r="49" customFormat="false" ht="20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20.2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20.2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20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</row>
    <row r="53" customFormat="false" ht="20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customFormat="false" ht="20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20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customFormat="false" ht="20.2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20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20.2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0.2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20.2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0.2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20.2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20.2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20.2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20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20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20.2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20.2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20.2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20.2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20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20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20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</row>
    <row r="74" customFormat="false" ht="20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</row>
    <row r="75" customFormat="false" ht="20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20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</row>
    <row r="77" customFormat="false" ht="20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20.2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</row>
    <row r="79" customFormat="false" ht="20.2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</row>
    <row r="80" customFormat="false" ht="20.2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</row>
    <row r="81" customFormat="false" ht="1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1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1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1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1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1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1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1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1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1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1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1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1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1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1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1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1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</row>
  </sheetData>
  <mergeCells count="31">
    <mergeCell ref="D1:H1"/>
    <mergeCell ref="Q1:U1"/>
    <mergeCell ref="A2:H2"/>
    <mergeCell ref="A3:H3"/>
    <mergeCell ref="A5:A6"/>
    <mergeCell ref="B5:B6"/>
    <mergeCell ref="C5:H5"/>
    <mergeCell ref="A8:H8"/>
    <mergeCell ref="A9:H9"/>
    <mergeCell ref="A11:H11"/>
    <mergeCell ref="A13:H13"/>
    <mergeCell ref="A15:H15"/>
    <mergeCell ref="A16:H16"/>
    <mergeCell ref="A20:H20"/>
    <mergeCell ref="A22:H22"/>
    <mergeCell ref="A24:H24"/>
    <mergeCell ref="A25:H25"/>
    <mergeCell ref="A30:H30"/>
    <mergeCell ref="A31:H31"/>
    <mergeCell ref="A33:H33"/>
    <mergeCell ref="A35:H35"/>
    <mergeCell ref="B36:D36"/>
    <mergeCell ref="E36:H36"/>
    <mergeCell ref="B37:D37"/>
    <mergeCell ref="E37:H37"/>
    <mergeCell ref="B38:D38"/>
    <mergeCell ref="E38:H38"/>
    <mergeCell ref="B39:D39"/>
    <mergeCell ref="E39:H39"/>
    <mergeCell ref="B40:D40"/>
    <mergeCell ref="E40:H40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6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1.56"/>
    <col collapsed="false" customWidth="true" hidden="false" outlineLevel="0" max="3" min="3" style="1" width="20.85"/>
    <col collapsed="false" customWidth="true" hidden="false" outlineLevel="0" max="4" min="4" style="1" width="16.42"/>
    <col collapsed="false" customWidth="true" hidden="false" outlineLevel="0" max="5" min="5" style="1" width="16.13"/>
    <col collapsed="false" customWidth="true" hidden="false" outlineLevel="0" max="9" min="6" style="1" width="16.42"/>
    <col collapsed="false" customWidth="true" hidden="false" outlineLevel="0" max="10" min="10" style="1" width="15.85"/>
    <col collapsed="false" customWidth="true" hidden="false" outlineLevel="0" max="11" min="11" style="1" width="64.7"/>
    <col collapsed="false" customWidth="false" hidden="false" outlineLevel="0" max="257" min="12" style="1" width="9.14"/>
  </cols>
  <sheetData>
    <row r="1" customFormat="false" ht="140.25" hidden="false" customHeight="true" outlineLevel="0" collapsed="false">
      <c r="A1" s="33" t="s">
        <v>60</v>
      </c>
      <c r="B1" s="33"/>
      <c r="C1" s="33"/>
      <c r="D1" s="33"/>
      <c r="E1" s="33"/>
      <c r="F1" s="33"/>
      <c r="G1" s="33"/>
      <c r="H1" s="33"/>
      <c r="I1" s="34" t="s">
        <v>61</v>
      </c>
      <c r="J1" s="34"/>
      <c r="K1" s="34"/>
      <c r="L1" s="3"/>
      <c r="M1" s="3"/>
      <c r="N1" s="35"/>
      <c r="O1" s="36"/>
      <c r="P1" s="36"/>
      <c r="Q1" s="36"/>
    </row>
    <row r="2" customFormat="false" ht="20.2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6"/>
      <c r="M2" s="36"/>
      <c r="N2" s="36"/>
      <c r="O2" s="36"/>
      <c r="P2" s="36"/>
      <c r="Q2" s="36"/>
    </row>
    <row r="3" customFormat="false" ht="20.25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13"/>
      <c r="M3" s="13"/>
      <c r="N3" s="13"/>
      <c r="O3" s="13"/>
      <c r="P3" s="13"/>
      <c r="Q3" s="13"/>
    </row>
    <row r="4" customFormat="false" ht="20.25" hidden="false" customHeight="true" outlineLevel="0" collapsed="false">
      <c r="A4" s="37" t="s">
        <v>6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13"/>
      <c r="M4" s="13"/>
      <c r="N4" s="13"/>
      <c r="O4" s="13"/>
      <c r="P4" s="13"/>
      <c r="Q4" s="13"/>
    </row>
    <row r="5" customFormat="false" ht="20.25" hidden="false" customHeight="true" outlineLevel="0" collapsed="false">
      <c r="A5" s="37" t="s">
        <v>64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13"/>
      <c r="M5" s="13"/>
      <c r="N5" s="13"/>
      <c r="O5" s="13"/>
      <c r="P5" s="13"/>
      <c r="Q5" s="13"/>
    </row>
    <row r="6" customFormat="false" ht="20.25" hidden="false" customHeight="false" outlineLevel="0" collapsed="false">
      <c r="A6" s="38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55.5" hidden="false" customHeight="true" outlineLevel="0" collapsed="false">
      <c r="A7" s="16" t="s">
        <v>65</v>
      </c>
      <c r="B7" s="16" t="s">
        <v>66</v>
      </c>
      <c r="C7" s="16" t="s">
        <v>67</v>
      </c>
      <c r="D7" s="16" t="s">
        <v>68</v>
      </c>
      <c r="E7" s="16"/>
      <c r="F7" s="16"/>
      <c r="G7" s="16"/>
      <c r="H7" s="16"/>
      <c r="I7" s="16"/>
      <c r="J7" s="16"/>
      <c r="K7" s="16" t="s">
        <v>69</v>
      </c>
    </row>
    <row r="8" customFormat="false" ht="20.25" hidden="false" customHeight="false" outlineLevel="0" collapsed="false">
      <c r="A8" s="16"/>
      <c r="B8" s="16"/>
      <c r="C8" s="16"/>
      <c r="D8" s="16" t="s">
        <v>70</v>
      </c>
      <c r="E8" s="39" t="s">
        <v>71</v>
      </c>
      <c r="F8" s="39" t="s">
        <v>72</v>
      </c>
      <c r="G8" s="39" t="s">
        <v>8</v>
      </c>
      <c r="H8" s="39" t="s">
        <v>9</v>
      </c>
      <c r="I8" s="39" t="s">
        <v>10</v>
      </c>
      <c r="J8" s="39" t="s">
        <v>11</v>
      </c>
      <c r="K8" s="16"/>
    </row>
    <row r="9" customFormat="false" ht="15.75" hidden="false" customHeight="false" outlineLevel="0" collapsed="false">
      <c r="A9" s="40" t="n">
        <v>1</v>
      </c>
      <c r="B9" s="40" t="n">
        <v>2</v>
      </c>
      <c r="C9" s="40" t="n">
        <v>3</v>
      </c>
      <c r="D9" s="40" t="n">
        <v>4</v>
      </c>
      <c r="E9" s="40" t="n">
        <v>5</v>
      </c>
      <c r="F9" s="40" t="n">
        <v>6</v>
      </c>
      <c r="G9" s="40" t="n">
        <v>7</v>
      </c>
      <c r="H9" s="40" t="n">
        <v>8</v>
      </c>
      <c r="I9" s="40" t="n">
        <v>9</v>
      </c>
      <c r="J9" s="40" t="n">
        <v>10</v>
      </c>
      <c r="K9" s="40" t="n">
        <v>11</v>
      </c>
    </row>
    <row r="10" customFormat="false" ht="40.5" hidden="false" customHeight="true" outlineLevel="0" collapsed="false">
      <c r="A10" s="41" t="s">
        <v>73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21.75" hidden="false" customHeight="true" outlineLevel="0" collapsed="false">
      <c r="A11" s="41" t="s">
        <v>7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N11" s="1" t="s">
        <v>75</v>
      </c>
    </row>
    <row r="12" customFormat="false" ht="40.5" hidden="false" customHeight="true" outlineLevel="0" collapsed="false">
      <c r="A12" s="41" t="s">
        <v>76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42.75" hidden="false" customHeight="true" outlineLevel="0" collapsed="false">
      <c r="A13" s="20" t="s">
        <v>77</v>
      </c>
      <c r="B13" s="28" t="s">
        <v>78</v>
      </c>
      <c r="C13" s="42" t="s">
        <v>79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28" t="s">
        <v>80</v>
      </c>
    </row>
    <row r="14" customFormat="false" ht="40.5" hidden="false" customHeight="false" outlineLevel="0" collapsed="false">
      <c r="A14" s="20"/>
      <c r="B14" s="28"/>
      <c r="C14" s="44" t="s">
        <v>81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28"/>
    </row>
    <row r="15" customFormat="false" ht="40.5" hidden="false" customHeight="false" outlineLevel="0" collapsed="false">
      <c r="A15" s="20"/>
      <c r="B15" s="28"/>
      <c r="C15" s="44" t="s">
        <v>82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28"/>
    </row>
    <row r="16" customFormat="false" ht="40.5" hidden="false" customHeight="false" outlineLevel="0" collapsed="false">
      <c r="A16" s="20"/>
      <c r="B16" s="28"/>
      <c r="C16" s="44" t="s">
        <v>83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28"/>
    </row>
    <row r="17" customFormat="false" ht="39" hidden="false" customHeight="true" outlineLevel="0" collapsed="false">
      <c r="A17" s="20"/>
      <c r="B17" s="28"/>
      <c r="C17" s="44" t="s">
        <v>84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28"/>
    </row>
    <row r="18" customFormat="false" ht="42" hidden="false" customHeight="true" outlineLevel="0" collapsed="false">
      <c r="A18" s="20" t="s">
        <v>85</v>
      </c>
      <c r="B18" s="28" t="s">
        <v>86</v>
      </c>
      <c r="C18" s="42" t="s">
        <v>79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28" t="s">
        <v>87</v>
      </c>
    </row>
    <row r="19" customFormat="false" ht="42" hidden="false" customHeight="true" outlineLevel="0" collapsed="false">
      <c r="A19" s="20"/>
      <c r="B19" s="28"/>
      <c r="C19" s="44" t="s">
        <v>81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28"/>
    </row>
    <row r="20" customFormat="false" ht="40.5" hidden="false" customHeight="false" outlineLevel="0" collapsed="false">
      <c r="A20" s="20"/>
      <c r="B20" s="28"/>
      <c r="C20" s="44" t="s">
        <v>82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28"/>
    </row>
    <row r="21" customFormat="false" ht="40.5" hidden="false" customHeight="false" outlineLevel="0" collapsed="false">
      <c r="A21" s="20"/>
      <c r="B21" s="28"/>
      <c r="C21" s="44" t="s">
        <v>83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28"/>
    </row>
    <row r="22" customFormat="false" ht="42.75" hidden="false" customHeight="true" outlineLevel="0" collapsed="false">
      <c r="A22" s="20"/>
      <c r="B22" s="28"/>
      <c r="C22" s="44" t="s">
        <v>84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28"/>
    </row>
    <row r="23" customFormat="false" ht="40.5" hidden="false" customHeight="true" outlineLevel="0" collapsed="false">
      <c r="A23" s="20" t="s">
        <v>88</v>
      </c>
      <c r="B23" s="28" t="s">
        <v>86</v>
      </c>
      <c r="C23" s="42" t="s">
        <v>79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28" t="s">
        <v>89</v>
      </c>
    </row>
    <row r="24" customFormat="false" ht="39" hidden="false" customHeight="true" outlineLevel="0" collapsed="false">
      <c r="A24" s="20"/>
      <c r="B24" s="28"/>
      <c r="C24" s="44" t="s">
        <v>81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28"/>
    </row>
    <row r="25" customFormat="false" ht="40.5" hidden="false" customHeight="false" outlineLevel="0" collapsed="false">
      <c r="A25" s="20"/>
      <c r="B25" s="28"/>
      <c r="C25" s="44" t="s">
        <v>82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28"/>
    </row>
    <row r="26" customFormat="false" ht="40.5" hidden="false" customHeight="false" outlineLevel="0" collapsed="false">
      <c r="A26" s="20"/>
      <c r="B26" s="28"/>
      <c r="C26" s="44" t="s">
        <v>83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28"/>
    </row>
    <row r="27" customFormat="false" ht="42" hidden="false" customHeight="true" outlineLevel="0" collapsed="false">
      <c r="A27" s="20"/>
      <c r="B27" s="28"/>
      <c r="C27" s="44" t="s">
        <v>84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28"/>
    </row>
    <row r="28" customFormat="false" ht="24.75" hidden="false" customHeight="true" outlineLevel="0" collapsed="false">
      <c r="A28" s="45" t="s">
        <v>90</v>
      </c>
      <c r="B28" s="45"/>
      <c r="C28" s="42" t="s">
        <v>79</v>
      </c>
      <c r="D28" s="43" t="n">
        <f aca="false">SUM(D29:D32)</f>
        <v>0</v>
      </c>
      <c r="E28" s="43" t="n">
        <f aca="false">SUM(E29:E32)</f>
        <v>0</v>
      </c>
      <c r="F28" s="43" t="n">
        <f aca="false">SUM(F29:F32)</f>
        <v>0</v>
      </c>
      <c r="G28" s="43" t="n">
        <f aca="false">SUM(G29:G32)</f>
        <v>0</v>
      </c>
      <c r="H28" s="43" t="n">
        <f aca="false">SUM(H29:H32)</f>
        <v>0</v>
      </c>
      <c r="I28" s="43" t="n">
        <f aca="false">SUM(I29:I32)</f>
        <v>0</v>
      </c>
      <c r="J28" s="43" t="n">
        <f aca="false">SUM(J29:J32)</f>
        <v>0</v>
      </c>
      <c r="K28" s="28"/>
    </row>
    <row r="29" customFormat="false" ht="124.5" hidden="false" customHeight="true" outlineLevel="0" collapsed="false">
      <c r="A29" s="45"/>
      <c r="B29" s="45"/>
      <c r="C29" s="44" t="s">
        <v>81</v>
      </c>
      <c r="D29" s="43" t="n">
        <f aca="false">D14+D19+D24</f>
        <v>0</v>
      </c>
      <c r="E29" s="43" t="n">
        <f aca="false">E14+E19+E24</f>
        <v>0</v>
      </c>
      <c r="F29" s="43" t="n">
        <f aca="false">F14+F19+F24</f>
        <v>0</v>
      </c>
      <c r="G29" s="43" t="n">
        <f aca="false">G14+G19+G24</f>
        <v>0</v>
      </c>
      <c r="H29" s="43" t="n">
        <f aca="false">H14+H19+H24</f>
        <v>0</v>
      </c>
      <c r="I29" s="43" t="n">
        <f aca="false">I14+I19+I24</f>
        <v>0</v>
      </c>
      <c r="J29" s="43" t="n">
        <f aca="false">J14+J19+J24</f>
        <v>0</v>
      </c>
      <c r="K29" s="28"/>
    </row>
    <row r="30" customFormat="false" ht="37.5" hidden="false" customHeight="true" outlineLevel="0" collapsed="false">
      <c r="A30" s="45"/>
      <c r="B30" s="45"/>
      <c r="C30" s="44" t="s">
        <v>82</v>
      </c>
      <c r="D30" s="43" t="n">
        <f aca="false">D15+D20+D25</f>
        <v>0</v>
      </c>
      <c r="E30" s="43" t="n">
        <f aca="false">E15+E20+E25</f>
        <v>0</v>
      </c>
      <c r="F30" s="43" t="n">
        <f aca="false">F15+F20+F25</f>
        <v>0</v>
      </c>
      <c r="G30" s="43" t="n">
        <f aca="false">G15+G20+G25</f>
        <v>0</v>
      </c>
      <c r="H30" s="43" t="n">
        <f aca="false">H15+H20+H25</f>
        <v>0</v>
      </c>
      <c r="I30" s="43" t="n">
        <f aca="false">I15+I20+I25</f>
        <v>0</v>
      </c>
      <c r="J30" s="43" t="n">
        <f aca="false">J15+J20+J25</f>
        <v>0</v>
      </c>
      <c r="K30" s="28"/>
    </row>
    <row r="31" customFormat="false" ht="40.5" hidden="false" customHeight="false" outlineLevel="0" collapsed="false">
      <c r="A31" s="45"/>
      <c r="B31" s="45"/>
      <c r="C31" s="44" t="s">
        <v>83</v>
      </c>
      <c r="D31" s="43" t="n">
        <f aca="false">D16+D21+D26</f>
        <v>0</v>
      </c>
      <c r="E31" s="43" t="n">
        <f aca="false">E16+E21+E26</f>
        <v>0</v>
      </c>
      <c r="F31" s="43" t="n">
        <f aca="false">F16+F21+F26</f>
        <v>0</v>
      </c>
      <c r="G31" s="43" t="n">
        <f aca="false">G16+G21+G26</f>
        <v>0</v>
      </c>
      <c r="H31" s="43" t="n">
        <f aca="false">H16+H21+H26</f>
        <v>0</v>
      </c>
      <c r="I31" s="43" t="n">
        <f aca="false">I16+I21+I26</f>
        <v>0</v>
      </c>
      <c r="J31" s="43" t="n">
        <f aca="false">J16+J21+J26</f>
        <v>0</v>
      </c>
      <c r="K31" s="28"/>
    </row>
    <row r="32" customFormat="false" ht="40.5" hidden="false" customHeight="false" outlineLevel="0" collapsed="false">
      <c r="A32" s="45"/>
      <c r="B32" s="45"/>
      <c r="C32" s="44" t="s">
        <v>84</v>
      </c>
      <c r="D32" s="43" t="n">
        <f aca="false">D17+D22+D27</f>
        <v>0</v>
      </c>
      <c r="E32" s="43" t="n">
        <f aca="false">E17+E22+E27</f>
        <v>0</v>
      </c>
      <c r="F32" s="43" t="n">
        <f aca="false">F17+F22+F27</f>
        <v>0</v>
      </c>
      <c r="G32" s="43" t="n">
        <f aca="false">G17+G22+G27</f>
        <v>0</v>
      </c>
      <c r="H32" s="43" t="n">
        <f aca="false">H17+H22+H27</f>
        <v>0</v>
      </c>
      <c r="I32" s="43" t="n">
        <f aca="false">I17+I22+I27</f>
        <v>0</v>
      </c>
      <c r="J32" s="43" t="n">
        <f aca="false">J17+J22+J27</f>
        <v>0</v>
      </c>
      <c r="K32" s="28"/>
    </row>
    <row r="33" customFormat="false" ht="45" hidden="false" customHeight="true" outlineLevel="0" collapsed="false">
      <c r="A33" s="41" t="s">
        <v>91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47.25" hidden="false" customHeight="true" outlineLevel="0" collapsed="false">
      <c r="A34" s="20" t="s">
        <v>92</v>
      </c>
      <c r="B34" s="28" t="s">
        <v>86</v>
      </c>
      <c r="C34" s="42" t="s">
        <v>79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28" t="s">
        <v>93</v>
      </c>
    </row>
    <row r="35" customFormat="false" ht="39" hidden="false" customHeight="true" outlineLevel="0" collapsed="false">
      <c r="A35" s="20"/>
      <c r="B35" s="28"/>
      <c r="C35" s="44" t="s">
        <v>81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28"/>
    </row>
    <row r="36" customFormat="false" ht="39" hidden="false" customHeight="true" outlineLevel="0" collapsed="false">
      <c r="A36" s="20"/>
      <c r="B36" s="28"/>
      <c r="C36" s="44" t="s">
        <v>82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28"/>
    </row>
    <row r="37" customFormat="false" ht="40.5" hidden="false" customHeight="false" outlineLevel="0" collapsed="false">
      <c r="A37" s="20"/>
      <c r="B37" s="28"/>
      <c r="C37" s="44" t="s">
        <v>83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28"/>
    </row>
    <row r="38" customFormat="false" ht="40.5" hidden="false" customHeight="false" outlineLevel="0" collapsed="false">
      <c r="A38" s="20"/>
      <c r="B38" s="28"/>
      <c r="C38" s="44" t="s">
        <v>84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28"/>
    </row>
    <row r="39" customFormat="false" ht="40.5" hidden="false" customHeight="true" outlineLevel="0" collapsed="false">
      <c r="A39" s="45" t="s">
        <v>94</v>
      </c>
      <c r="B39" s="45"/>
      <c r="C39" s="42" t="s">
        <v>79</v>
      </c>
      <c r="D39" s="43" t="n">
        <f aca="false">D34</f>
        <v>0</v>
      </c>
      <c r="E39" s="43" t="n">
        <f aca="false">E34</f>
        <v>0</v>
      </c>
      <c r="F39" s="43" t="n">
        <f aca="false">F34</f>
        <v>0</v>
      </c>
      <c r="G39" s="43" t="n">
        <f aca="false">G34</f>
        <v>0</v>
      </c>
      <c r="H39" s="43" t="n">
        <f aca="false">H34</f>
        <v>0</v>
      </c>
      <c r="I39" s="43" t="n">
        <f aca="false">I34</f>
        <v>0</v>
      </c>
      <c r="J39" s="43" t="n">
        <f aca="false">J34</f>
        <v>0</v>
      </c>
      <c r="K39" s="28"/>
    </row>
    <row r="40" customFormat="false" ht="39.75" hidden="false" customHeight="true" outlineLevel="0" collapsed="false">
      <c r="A40" s="45"/>
      <c r="B40" s="45"/>
      <c r="C40" s="44" t="s">
        <v>81</v>
      </c>
      <c r="D40" s="43" t="n">
        <f aca="false">D35</f>
        <v>0</v>
      </c>
      <c r="E40" s="43" t="n">
        <f aca="false">E35</f>
        <v>0</v>
      </c>
      <c r="F40" s="43" t="n">
        <f aca="false">F35</f>
        <v>0</v>
      </c>
      <c r="G40" s="43" t="n">
        <f aca="false">G35</f>
        <v>0</v>
      </c>
      <c r="H40" s="43" t="n">
        <f aca="false">H35</f>
        <v>0</v>
      </c>
      <c r="I40" s="43" t="n">
        <f aca="false">I35</f>
        <v>0</v>
      </c>
      <c r="J40" s="43" t="n">
        <f aca="false">J35</f>
        <v>0</v>
      </c>
      <c r="K40" s="28"/>
      <c r="M40" s="1" t="s">
        <v>75</v>
      </c>
    </row>
    <row r="41" customFormat="false" ht="40.5" hidden="false" customHeight="false" outlineLevel="0" collapsed="false">
      <c r="A41" s="45"/>
      <c r="B41" s="45"/>
      <c r="C41" s="44" t="s">
        <v>82</v>
      </c>
      <c r="D41" s="43" t="n">
        <f aca="false">D36</f>
        <v>0</v>
      </c>
      <c r="E41" s="43" t="n">
        <f aca="false">E36</f>
        <v>0</v>
      </c>
      <c r="F41" s="43" t="n">
        <f aca="false">F36</f>
        <v>0</v>
      </c>
      <c r="G41" s="43" t="n">
        <f aca="false">G36</f>
        <v>0</v>
      </c>
      <c r="H41" s="43" t="n">
        <f aca="false">H36</f>
        <v>0</v>
      </c>
      <c r="I41" s="43" t="n">
        <f aca="false">I36</f>
        <v>0</v>
      </c>
      <c r="J41" s="43" t="n">
        <f aca="false">J36</f>
        <v>0</v>
      </c>
      <c r="K41" s="28"/>
      <c r="M41" s="1" t="s">
        <v>75</v>
      </c>
    </row>
    <row r="42" customFormat="false" ht="40.5" hidden="false" customHeight="false" outlineLevel="0" collapsed="false">
      <c r="A42" s="45"/>
      <c r="B42" s="45"/>
      <c r="C42" s="44" t="s">
        <v>83</v>
      </c>
      <c r="D42" s="43" t="n">
        <f aca="false">D37</f>
        <v>0</v>
      </c>
      <c r="E42" s="43" t="n">
        <f aca="false">E37</f>
        <v>0</v>
      </c>
      <c r="F42" s="43" t="n">
        <f aca="false">F37</f>
        <v>0</v>
      </c>
      <c r="G42" s="43" t="n">
        <f aca="false">G37</f>
        <v>0</v>
      </c>
      <c r="H42" s="43" t="n">
        <f aca="false">H37</f>
        <v>0</v>
      </c>
      <c r="I42" s="43" t="n">
        <f aca="false">I37</f>
        <v>0</v>
      </c>
      <c r="J42" s="43" t="n">
        <f aca="false">J37</f>
        <v>0</v>
      </c>
      <c r="K42" s="28"/>
    </row>
    <row r="43" customFormat="false" ht="40.5" hidden="false" customHeight="false" outlineLevel="0" collapsed="false">
      <c r="A43" s="45"/>
      <c r="B43" s="45"/>
      <c r="C43" s="44" t="s">
        <v>84</v>
      </c>
      <c r="D43" s="43" t="n">
        <f aca="false">D38</f>
        <v>0</v>
      </c>
      <c r="E43" s="43" t="n">
        <f aca="false">E38</f>
        <v>0</v>
      </c>
      <c r="F43" s="43" t="n">
        <f aca="false">F38</f>
        <v>0</v>
      </c>
      <c r="G43" s="43" t="n">
        <f aca="false">G38</f>
        <v>0</v>
      </c>
      <c r="H43" s="43" t="n">
        <f aca="false">H38</f>
        <v>0</v>
      </c>
      <c r="I43" s="43" t="n">
        <f aca="false">I38</f>
        <v>0</v>
      </c>
      <c r="J43" s="43" t="n">
        <f aca="false">J38</f>
        <v>0</v>
      </c>
      <c r="K43" s="28"/>
    </row>
    <row r="44" customFormat="false" ht="39.75" hidden="false" customHeight="true" outlineLevel="0" collapsed="false">
      <c r="A44" s="41" t="s">
        <v>95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8.75" hidden="false" customHeight="true" outlineLevel="0" collapsed="false">
      <c r="A45" s="20" t="s">
        <v>96</v>
      </c>
      <c r="B45" s="28" t="s">
        <v>86</v>
      </c>
      <c r="C45" s="42" t="s">
        <v>79</v>
      </c>
      <c r="D45" s="46" t="n">
        <f aca="false">SUM(E45:J45)</f>
        <v>87590.3</v>
      </c>
      <c r="E45" s="46" t="n">
        <f aca="false">SUM(E49)+E47+E48</f>
        <v>12009.6</v>
      </c>
      <c r="F45" s="46" t="n">
        <f aca="false">SUM(F49)+F47+F48</f>
        <v>12938.2</v>
      </c>
      <c r="G45" s="46" t="n">
        <f aca="false">SUM(G49)+G47+G48</f>
        <v>15242.5</v>
      </c>
      <c r="H45" s="46" t="n">
        <f aca="false">SUM(H49)+H47+H48</f>
        <v>15800</v>
      </c>
      <c r="I45" s="46" t="n">
        <f aca="false">SUM(I49)+I47+I48</f>
        <v>15800</v>
      </c>
      <c r="J45" s="46" t="n">
        <f aca="false">SUM(J49)+J47+J48</f>
        <v>15800</v>
      </c>
      <c r="K45" s="28" t="s">
        <v>97</v>
      </c>
    </row>
    <row r="46" customFormat="false" ht="19.5" hidden="false" customHeight="true" outlineLevel="0" collapsed="false">
      <c r="A46" s="20"/>
      <c r="B46" s="28"/>
      <c r="C46" s="44" t="s">
        <v>81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28"/>
    </row>
    <row r="47" customFormat="false" ht="40.5" hidden="false" customHeight="true" outlineLevel="0" collapsed="false">
      <c r="A47" s="20"/>
      <c r="B47" s="28"/>
      <c r="C47" s="47" t="s">
        <v>82</v>
      </c>
      <c r="D47" s="46" t="n">
        <f aca="false">SUM(E47:J47)</f>
        <v>138.5</v>
      </c>
      <c r="E47" s="46" t="n">
        <v>138.5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28"/>
    </row>
    <row r="48" customFormat="false" ht="34.5" hidden="false" customHeight="true" outlineLevel="0" collapsed="false">
      <c r="A48" s="20"/>
      <c r="B48" s="28"/>
      <c r="C48" s="44" t="s">
        <v>83</v>
      </c>
      <c r="D48" s="46" t="n">
        <f aca="false">SUM(E48:J48)</f>
        <v>87451.8</v>
      </c>
      <c r="E48" s="46" t="n">
        <v>11871.1</v>
      </c>
      <c r="F48" s="46" t="n">
        <v>12938.2</v>
      </c>
      <c r="G48" s="46" t="n">
        <f aca="false">13937.5+1005+300</f>
        <v>15242.5</v>
      </c>
      <c r="H48" s="46" t="n">
        <f aca="false">14400+1100+300</f>
        <v>15800</v>
      </c>
      <c r="I48" s="46" t="n">
        <f aca="false">14400+1100+300</f>
        <v>15800</v>
      </c>
      <c r="J48" s="46" t="n">
        <f aca="false">14400+1100+300</f>
        <v>15800</v>
      </c>
      <c r="K48" s="28"/>
    </row>
    <row r="49" customFormat="false" ht="39.75" hidden="false" customHeight="true" outlineLevel="0" collapsed="false">
      <c r="A49" s="20"/>
      <c r="B49" s="28"/>
      <c r="C49" s="44" t="s">
        <v>84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28"/>
    </row>
    <row r="50" customFormat="false" ht="40.5" hidden="false" customHeight="true" outlineLevel="0" collapsed="false">
      <c r="A50" s="45" t="s">
        <v>98</v>
      </c>
      <c r="B50" s="45"/>
      <c r="C50" s="42" t="s">
        <v>79</v>
      </c>
      <c r="D50" s="43" t="n">
        <f aca="false">D45</f>
        <v>87590.3</v>
      </c>
      <c r="E50" s="43" t="n">
        <f aca="false">E45</f>
        <v>12009.6</v>
      </c>
      <c r="F50" s="43" t="n">
        <f aca="false">F45</f>
        <v>12938.2</v>
      </c>
      <c r="G50" s="43" t="n">
        <f aca="false">G45</f>
        <v>15242.5</v>
      </c>
      <c r="H50" s="43" t="n">
        <f aca="false">H45</f>
        <v>15800</v>
      </c>
      <c r="I50" s="43" t="n">
        <f aca="false">I45</f>
        <v>15800</v>
      </c>
      <c r="J50" s="43" t="n">
        <f aca="false">J45</f>
        <v>15800</v>
      </c>
      <c r="K50" s="28"/>
    </row>
    <row r="51" customFormat="false" ht="40.5" hidden="false" customHeight="true" outlineLevel="0" collapsed="false">
      <c r="A51" s="45"/>
      <c r="B51" s="45"/>
      <c r="C51" s="44" t="s">
        <v>81</v>
      </c>
      <c r="D51" s="43" t="n">
        <f aca="false">D46</f>
        <v>0</v>
      </c>
      <c r="E51" s="43" t="n">
        <f aca="false">E46</f>
        <v>0</v>
      </c>
      <c r="F51" s="43" t="n">
        <f aca="false">F46</f>
        <v>0</v>
      </c>
      <c r="G51" s="43" t="n">
        <f aca="false">G46</f>
        <v>0</v>
      </c>
      <c r="H51" s="43" t="n">
        <f aca="false">H46</f>
        <v>0</v>
      </c>
      <c r="I51" s="43" t="n">
        <f aca="false">I46</f>
        <v>0</v>
      </c>
      <c r="J51" s="43" t="n">
        <f aca="false">J46</f>
        <v>0</v>
      </c>
      <c r="K51" s="28"/>
    </row>
    <row r="52" customFormat="false" ht="41.25" hidden="false" customHeight="true" outlineLevel="0" collapsed="false">
      <c r="A52" s="45"/>
      <c r="B52" s="45"/>
      <c r="C52" s="47" t="s">
        <v>82</v>
      </c>
      <c r="D52" s="43" t="n">
        <f aca="false">D47</f>
        <v>138.5</v>
      </c>
      <c r="E52" s="43" t="n">
        <f aca="false">E47</f>
        <v>138.5</v>
      </c>
      <c r="F52" s="43" t="n">
        <f aca="false">F47</f>
        <v>0</v>
      </c>
      <c r="G52" s="43" t="n">
        <f aca="false">G47</f>
        <v>0</v>
      </c>
      <c r="H52" s="43" t="n">
        <f aca="false">H47</f>
        <v>0</v>
      </c>
      <c r="I52" s="43" t="n">
        <f aca="false">I47</f>
        <v>0</v>
      </c>
      <c r="J52" s="43" t="n">
        <f aca="false">J47</f>
        <v>0</v>
      </c>
      <c r="K52" s="28"/>
    </row>
    <row r="53" customFormat="false" ht="47.25" hidden="false" customHeight="true" outlineLevel="0" collapsed="false">
      <c r="A53" s="45"/>
      <c r="B53" s="45"/>
      <c r="C53" s="44" t="s">
        <v>83</v>
      </c>
      <c r="D53" s="43" t="n">
        <f aca="false">D48</f>
        <v>87451.8</v>
      </c>
      <c r="E53" s="43" t="n">
        <f aca="false">E48</f>
        <v>11871.1</v>
      </c>
      <c r="F53" s="43" t="n">
        <f aca="false">F48</f>
        <v>12938.2</v>
      </c>
      <c r="G53" s="43" t="n">
        <f aca="false">G48</f>
        <v>15242.5</v>
      </c>
      <c r="H53" s="43" t="n">
        <f aca="false">H48</f>
        <v>15800</v>
      </c>
      <c r="I53" s="43" t="n">
        <f aca="false">I48</f>
        <v>15800</v>
      </c>
      <c r="J53" s="43" t="n">
        <f aca="false">J48</f>
        <v>15800</v>
      </c>
      <c r="K53" s="28"/>
    </row>
    <row r="54" customFormat="false" ht="41.25" hidden="false" customHeight="true" outlineLevel="0" collapsed="false">
      <c r="A54" s="45"/>
      <c r="B54" s="45"/>
      <c r="C54" s="44" t="s">
        <v>84</v>
      </c>
      <c r="D54" s="43" t="n">
        <f aca="false">D49</f>
        <v>0</v>
      </c>
      <c r="E54" s="43" t="n">
        <f aca="false">E49</f>
        <v>0</v>
      </c>
      <c r="F54" s="43" t="n">
        <f aca="false">F49</f>
        <v>0</v>
      </c>
      <c r="G54" s="43" t="n">
        <f aca="false">G49</f>
        <v>0</v>
      </c>
      <c r="H54" s="43" t="n">
        <f aca="false">H49</f>
        <v>0</v>
      </c>
      <c r="I54" s="43" t="n">
        <f aca="false">I49</f>
        <v>0</v>
      </c>
      <c r="J54" s="43" t="n">
        <f aca="false">J49</f>
        <v>0</v>
      </c>
      <c r="K54" s="28"/>
    </row>
    <row r="55" customFormat="false" ht="40.5" hidden="false" customHeight="true" outlineLevel="0" collapsed="false">
      <c r="A55" s="48" t="s">
        <v>99</v>
      </c>
      <c r="B55" s="48"/>
      <c r="C55" s="42" t="s">
        <v>79</v>
      </c>
      <c r="D55" s="49" t="n">
        <f aca="false">SUM(E55:J55)</f>
        <v>87590.3</v>
      </c>
      <c r="E55" s="49" t="n">
        <f aca="false">SUM(E56:E59)</f>
        <v>12009.6</v>
      </c>
      <c r="F55" s="49" t="n">
        <f aca="false">SUM(F56:F59)</f>
        <v>12938.2</v>
      </c>
      <c r="G55" s="49" t="n">
        <f aca="false">SUM(G56:G59)</f>
        <v>15242.5</v>
      </c>
      <c r="H55" s="49" t="n">
        <f aca="false">SUM(H56:H59)</f>
        <v>15800</v>
      </c>
      <c r="I55" s="49" t="n">
        <f aca="false">SUM(I56:I59)</f>
        <v>15800</v>
      </c>
      <c r="J55" s="49" t="n">
        <f aca="false">SUM(J56:J59)</f>
        <v>15800</v>
      </c>
      <c r="K55" s="50"/>
    </row>
    <row r="56" customFormat="false" ht="40.5" hidden="false" customHeight="false" outlineLevel="0" collapsed="false">
      <c r="A56" s="48"/>
      <c r="B56" s="48"/>
      <c r="C56" s="47" t="s">
        <v>81</v>
      </c>
      <c r="D56" s="49" t="n">
        <f aca="false">SUM(E56:J56)</f>
        <v>0</v>
      </c>
      <c r="E56" s="46" t="n">
        <f aca="false">E46</f>
        <v>0</v>
      </c>
      <c r="F56" s="46" t="n">
        <f aca="false">F46</f>
        <v>0</v>
      </c>
      <c r="G56" s="46" t="n">
        <f aca="false">G46</f>
        <v>0</v>
      </c>
      <c r="H56" s="46" t="n">
        <f aca="false">H46</f>
        <v>0</v>
      </c>
      <c r="I56" s="46" t="n">
        <f aca="false">I46</f>
        <v>0</v>
      </c>
      <c r="J56" s="46" t="n">
        <f aca="false">J46</f>
        <v>0</v>
      </c>
      <c r="K56" s="50"/>
    </row>
    <row r="57" customFormat="false" ht="48" hidden="false" customHeight="true" outlineLevel="0" collapsed="false">
      <c r="A57" s="48"/>
      <c r="B57" s="48"/>
      <c r="C57" s="47" t="s">
        <v>82</v>
      </c>
      <c r="D57" s="49" t="n">
        <f aca="false">SUM(E57:J57)</f>
        <v>138.5</v>
      </c>
      <c r="E57" s="46" t="n">
        <f aca="false">E47</f>
        <v>138.5</v>
      </c>
      <c r="F57" s="46" t="n">
        <f aca="false">F47</f>
        <v>0</v>
      </c>
      <c r="G57" s="46" t="n">
        <f aca="false">G47</f>
        <v>0</v>
      </c>
      <c r="H57" s="46" t="n">
        <f aca="false">H47</f>
        <v>0</v>
      </c>
      <c r="I57" s="46" t="n">
        <f aca="false">I47</f>
        <v>0</v>
      </c>
      <c r="J57" s="46" t="n">
        <f aca="false">J47</f>
        <v>0</v>
      </c>
      <c r="K57" s="50"/>
    </row>
    <row r="58" customFormat="false" ht="24.75" hidden="false" customHeight="true" outlineLevel="0" collapsed="false">
      <c r="A58" s="48"/>
      <c r="B58" s="48"/>
      <c r="C58" s="44" t="s">
        <v>83</v>
      </c>
      <c r="D58" s="49" t="n">
        <f aca="false">SUM(E58:J58)</f>
        <v>87451.8</v>
      </c>
      <c r="E58" s="46" t="n">
        <f aca="false">SUM(E48)</f>
        <v>11871.1</v>
      </c>
      <c r="F58" s="46" t="n">
        <f aca="false">SUM(F48)</f>
        <v>12938.2</v>
      </c>
      <c r="G58" s="46" t="n">
        <f aca="false">SUM(G48)</f>
        <v>15242.5</v>
      </c>
      <c r="H58" s="46" t="n">
        <f aca="false">SUM(H48)</f>
        <v>15800</v>
      </c>
      <c r="I58" s="46" t="n">
        <f aca="false">SUM(I48)</f>
        <v>15800</v>
      </c>
      <c r="J58" s="46" t="n">
        <f aca="false">SUM(J48)</f>
        <v>15800</v>
      </c>
      <c r="K58" s="50"/>
    </row>
    <row r="59" customFormat="false" ht="38.25" hidden="false" customHeight="true" outlineLevel="0" collapsed="false">
      <c r="A59" s="48"/>
      <c r="B59" s="48"/>
      <c r="C59" s="44" t="s">
        <v>84</v>
      </c>
      <c r="D59" s="51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50"/>
    </row>
    <row r="60" customFormat="false" ht="44.25" hidden="false" customHeight="true" outlineLevel="0" collapsed="false">
      <c r="A60" s="41" t="s">
        <v>100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48" hidden="false" customHeight="true" outlineLevel="0" collapsed="false">
      <c r="A61" s="41" t="s">
        <v>101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</row>
    <row r="62" customFormat="false" ht="48" hidden="false" customHeight="true" outlineLevel="0" collapsed="false">
      <c r="A62" s="41" t="s">
        <v>102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</row>
    <row r="63" customFormat="false" ht="42.75" hidden="false" customHeight="true" outlineLevel="0" collapsed="false">
      <c r="A63" s="52" t="s">
        <v>103</v>
      </c>
      <c r="B63" s="53" t="s">
        <v>86</v>
      </c>
      <c r="C63" s="42" t="s">
        <v>79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53" t="s">
        <v>104</v>
      </c>
    </row>
    <row r="64" customFormat="false" ht="41.25" hidden="false" customHeight="true" outlineLevel="0" collapsed="false">
      <c r="A64" s="52"/>
      <c r="B64" s="53"/>
      <c r="C64" s="47" t="s">
        <v>81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53"/>
    </row>
    <row r="65" customFormat="false" ht="48" hidden="false" customHeight="true" outlineLevel="0" collapsed="false">
      <c r="A65" s="52"/>
      <c r="B65" s="53"/>
      <c r="C65" s="47" t="s">
        <v>82</v>
      </c>
      <c r="D65" s="43" t="n">
        <v>0</v>
      </c>
      <c r="E65" s="43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53"/>
    </row>
    <row r="66" customFormat="false" ht="40.5" hidden="false" customHeight="false" outlineLevel="0" collapsed="false">
      <c r="A66" s="52"/>
      <c r="B66" s="53"/>
      <c r="C66" s="54" t="s">
        <v>83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53"/>
    </row>
    <row r="67" customFormat="false" ht="40.5" hidden="false" customHeight="false" outlineLevel="0" collapsed="false">
      <c r="A67" s="52"/>
      <c r="B67" s="53"/>
      <c r="C67" s="44" t="s">
        <v>84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53"/>
    </row>
    <row r="68" customFormat="false" ht="41.25" hidden="false" customHeight="true" outlineLevel="0" collapsed="false">
      <c r="A68" s="52" t="s">
        <v>105</v>
      </c>
      <c r="B68" s="53" t="s">
        <v>86</v>
      </c>
      <c r="C68" s="42" t="s">
        <v>79</v>
      </c>
      <c r="D68" s="43" t="n">
        <f aca="false">SUM(E68:J68)</f>
        <v>22467</v>
      </c>
      <c r="E68" s="43" t="n">
        <f aca="false">E72+E71+E69+E70</f>
        <v>646</v>
      </c>
      <c r="F68" s="43" t="n">
        <f aca="false">F72+F71+F69+F70</f>
        <v>2521</v>
      </c>
      <c r="G68" s="43" t="n">
        <f aca="false">G72+G71+G69+G70</f>
        <v>4500</v>
      </c>
      <c r="H68" s="43" t="n">
        <f aca="false">H72+H71+H69+H70</f>
        <v>4800</v>
      </c>
      <c r="I68" s="43" t="n">
        <f aca="false">I72+I71+I69+I70</f>
        <v>5000</v>
      </c>
      <c r="J68" s="43" t="n">
        <f aca="false">J72+J71+J69+J70</f>
        <v>5000</v>
      </c>
      <c r="K68" s="53" t="s">
        <v>106</v>
      </c>
    </row>
    <row r="69" customFormat="false" ht="40.5" hidden="false" customHeight="false" outlineLevel="0" collapsed="false">
      <c r="A69" s="52"/>
      <c r="B69" s="53"/>
      <c r="C69" s="47" t="s">
        <v>81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53"/>
    </row>
    <row r="70" customFormat="false" ht="40.5" hidden="false" customHeight="false" outlineLevel="0" collapsed="false">
      <c r="A70" s="52"/>
      <c r="B70" s="53"/>
      <c r="C70" s="47" t="s">
        <v>82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53"/>
    </row>
    <row r="71" customFormat="false" ht="40.5" hidden="false" customHeight="false" outlineLevel="0" collapsed="false">
      <c r="A71" s="52"/>
      <c r="B71" s="53"/>
      <c r="C71" s="54" t="s">
        <v>83</v>
      </c>
      <c r="D71" s="43" t="n">
        <f aca="false">SUM(E71:J71)</f>
        <v>22467</v>
      </c>
      <c r="E71" s="43" t="n">
        <v>646</v>
      </c>
      <c r="F71" s="43" t="n">
        <f aca="false">2269.5-48.5+300</f>
        <v>2521</v>
      </c>
      <c r="G71" s="43" t="n">
        <v>4500</v>
      </c>
      <c r="H71" s="43" t="n">
        <v>4800</v>
      </c>
      <c r="I71" s="43" t="n">
        <v>5000</v>
      </c>
      <c r="J71" s="43" t="n">
        <v>5000</v>
      </c>
      <c r="K71" s="53"/>
    </row>
    <row r="72" customFormat="false" ht="40.5" hidden="false" customHeight="false" outlineLevel="0" collapsed="false">
      <c r="A72" s="52"/>
      <c r="B72" s="53"/>
      <c r="C72" s="44" t="s">
        <v>84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53"/>
    </row>
    <row r="73" customFormat="false" ht="42" hidden="false" customHeight="true" outlineLevel="0" collapsed="false">
      <c r="A73" s="55" t="s">
        <v>107</v>
      </c>
      <c r="B73" s="55"/>
      <c r="C73" s="42" t="s">
        <v>79</v>
      </c>
      <c r="D73" s="43" t="n">
        <f aca="false">SUM(D74:D77)</f>
        <v>22467</v>
      </c>
      <c r="E73" s="43" t="n">
        <f aca="false">SUM(E74:E77)</f>
        <v>646</v>
      </c>
      <c r="F73" s="43" t="n">
        <f aca="false">SUM(F74:F77)</f>
        <v>2521</v>
      </c>
      <c r="G73" s="43" t="n">
        <f aca="false">SUM(G74:G77)</f>
        <v>4500</v>
      </c>
      <c r="H73" s="43" t="n">
        <f aca="false">SUM(H74:H77)</f>
        <v>4800</v>
      </c>
      <c r="I73" s="43" t="n">
        <f aca="false">SUM(I74:I77)</f>
        <v>5000</v>
      </c>
      <c r="J73" s="43" t="n">
        <f aca="false">SUM(J74:J77)</f>
        <v>5000</v>
      </c>
      <c r="K73" s="53"/>
    </row>
    <row r="74" customFormat="false" ht="24.75" hidden="false" customHeight="true" outlineLevel="0" collapsed="false">
      <c r="A74" s="55"/>
      <c r="B74" s="55"/>
      <c r="C74" s="47" t="s">
        <v>81</v>
      </c>
      <c r="D74" s="43" t="n">
        <f aca="false">D64+D69</f>
        <v>0</v>
      </c>
      <c r="E74" s="43" t="n">
        <f aca="false">E64+E69</f>
        <v>0</v>
      </c>
      <c r="F74" s="43" t="n">
        <f aca="false">F64+F69</f>
        <v>0</v>
      </c>
      <c r="G74" s="43" t="n">
        <f aca="false">G64+G69</f>
        <v>0</v>
      </c>
      <c r="H74" s="43" t="n">
        <f aca="false">H64+H69</f>
        <v>0</v>
      </c>
      <c r="I74" s="43" t="n">
        <f aca="false">I64+I69</f>
        <v>0</v>
      </c>
      <c r="J74" s="43" t="n">
        <f aca="false">J64+J69</f>
        <v>0</v>
      </c>
      <c r="K74" s="53"/>
    </row>
    <row r="75" customFormat="false" ht="23.25" hidden="false" customHeight="true" outlineLevel="0" collapsed="false">
      <c r="A75" s="55"/>
      <c r="B75" s="55"/>
      <c r="C75" s="47" t="s">
        <v>82</v>
      </c>
      <c r="D75" s="43" t="n">
        <f aca="false">D65+D70</f>
        <v>0</v>
      </c>
      <c r="E75" s="43" t="n">
        <f aca="false">E65+E70</f>
        <v>0</v>
      </c>
      <c r="F75" s="43" t="n">
        <f aca="false">F65+F70</f>
        <v>0</v>
      </c>
      <c r="G75" s="43" t="n">
        <f aca="false">G65+G70</f>
        <v>0</v>
      </c>
      <c r="H75" s="43" t="n">
        <f aca="false">H65+H70</f>
        <v>0</v>
      </c>
      <c r="I75" s="43" t="n">
        <f aca="false">I65+I70</f>
        <v>0</v>
      </c>
      <c r="J75" s="43" t="n">
        <f aca="false">J65+J70</f>
        <v>0</v>
      </c>
      <c r="K75" s="53"/>
    </row>
    <row r="76" customFormat="false" ht="24.75" hidden="false" customHeight="true" outlineLevel="0" collapsed="false">
      <c r="A76" s="55"/>
      <c r="B76" s="55"/>
      <c r="C76" s="54" t="s">
        <v>83</v>
      </c>
      <c r="D76" s="43" t="n">
        <f aca="false">D66+D71</f>
        <v>22467</v>
      </c>
      <c r="E76" s="43" t="n">
        <f aca="false">E66+E71</f>
        <v>646</v>
      </c>
      <c r="F76" s="43" t="n">
        <f aca="false">F66+F71</f>
        <v>2521</v>
      </c>
      <c r="G76" s="43" t="n">
        <f aca="false">G66+G71</f>
        <v>4500</v>
      </c>
      <c r="H76" s="43" t="n">
        <f aca="false">H66+H71</f>
        <v>4800</v>
      </c>
      <c r="I76" s="43" t="n">
        <f aca="false">I66+I71</f>
        <v>5000</v>
      </c>
      <c r="J76" s="43" t="n">
        <f aca="false">J66+J71</f>
        <v>5000</v>
      </c>
      <c r="K76" s="53"/>
    </row>
    <row r="77" customFormat="false" ht="44.25" hidden="false" customHeight="true" outlineLevel="0" collapsed="false">
      <c r="A77" s="55"/>
      <c r="B77" s="55"/>
      <c r="C77" s="44" t="s">
        <v>84</v>
      </c>
      <c r="D77" s="43" t="n">
        <f aca="false">D67+D72</f>
        <v>0</v>
      </c>
      <c r="E77" s="43" t="n">
        <f aca="false">E67+E72</f>
        <v>0</v>
      </c>
      <c r="F77" s="43" t="n">
        <f aca="false">F67+F72</f>
        <v>0</v>
      </c>
      <c r="G77" s="43" t="n">
        <f aca="false">G67+G72</f>
        <v>0</v>
      </c>
      <c r="H77" s="43" t="n">
        <f aca="false">H67+H72</f>
        <v>0</v>
      </c>
      <c r="I77" s="43" t="n">
        <f aca="false">I67+I72</f>
        <v>0</v>
      </c>
      <c r="J77" s="43" t="n">
        <f aca="false">J67+J72</f>
        <v>0</v>
      </c>
      <c r="K77" s="53"/>
    </row>
    <row r="78" customFormat="false" ht="38.25" hidden="false" customHeight="true" outlineLevel="0" collapsed="false">
      <c r="A78" s="56" t="s">
        <v>108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40.5" hidden="false" customHeight="true" outlineLevel="0" collapsed="false">
      <c r="A79" s="52" t="s">
        <v>109</v>
      </c>
      <c r="B79" s="53" t="s">
        <v>86</v>
      </c>
      <c r="C79" s="42" t="s">
        <v>79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53" t="s">
        <v>110</v>
      </c>
    </row>
    <row r="80" customFormat="false" ht="40.5" hidden="false" customHeight="false" outlineLevel="0" collapsed="false">
      <c r="A80" s="52"/>
      <c r="B80" s="53"/>
      <c r="C80" s="47" t="s">
        <v>81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53"/>
    </row>
    <row r="81" customFormat="false" ht="40.5" hidden="false" customHeight="false" outlineLevel="0" collapsed="false">
      <c r="A81" s="52"/>
      <c r="B81" s="53"/>
      <c r="C81" s="47" t="s">
        <v>82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53"/>
    </row>
    <row r="82" customFormat="false" ht="21.75" hidden="false" customHeight="true" outlineLevel="0" collapsed="false">
      <c r="A82" s="52"/>
      <c r="B82" s="53"/>
      <c r="C82" s="54" t="s">
        <v>83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53"/>
    </row>
    <row r="83" customFormat="false" ht="42" hidden="false" customHeight="true" outlineLevel="0" collapsed="false">
      <c r="A83" s="52"/>
      <c r="B83" s="53"/>
      <c r="C83" s="44" t="s">
        <v>84</v>
      </c>
      <c r="D83" s="43" t="n">
        <v>0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53"/>
    </row>
    <row r="84" customFormat="false" ht="43.5" hidden="false" customHeight="true" outlineLevel="0" collapsed="false">
      <c r="A84" s="52" t="s">
        <v>111</v>
      </c>
      <c r="B84" s="53" t="s">
        <v>86</v>
      </c>
      <c r="C84" s="42" t="s">
        <v>79</v>
      </c>
      <c r="D84" s="43" t="n">
        <v>0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53" t="s">
        <v>112</v>
      </c>
    </row>
    <row r="85" customFormat="false" ht="40.5" hidden="false" customHeight="false" outlineLevel="0" collapsed="false">
      <c r="A85" s="52"/>
      <c r="B85" s="53"/>
      <c r="C85" s="47" t="s">
        <v>81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53"/>
    </row>
    <row r="86" customFormat="false" ht="40.5" hidden="false" customHeight="false" outlineLevel="0" collapsed="false">
      <c r="A86" s="52"/>
      <c r="B86" s="53"/>
      <c r="C86" s="47" t="s">
        <v>82</v>
      </c>
      <c r="D86" s="43" t="n">
        <v>0</v>
      </c>
      <c r="E86" s="43" t="n"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53"/>
    </row>
    <row r="87" customFormat="false" ht="46.5" hidden="false" customHeight="true" outlineLevel="0" collapsed="false">
      <c r="A87" s="52"/>
      <c r="B87" s="53"/>
      <c r="C87" s="54" t="s">
        <v>83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53"/>
    </row>
    <row r="88" customFormat="false" ht="39.75" hidden="false" customHeight="true" outlineLevel="0" collapsed="false">
      <c r="A88" s="52"/>
      <c r="B88" s="53"/>
      <c r="C88" s="44" t="s">
        <v>84</v>
      </c>
      <c r="D88" s="43" t="n">
        <v>0</v>
      </c>
      <c r="E88" s="43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53"/>
    </row>
    <row r="89" customFormat="false" ht="42" hidden="false" customHeight="true" outlineLevel="0" collapsed="false">
      <c r="A89" s="55" t="s">
        <v>113</v>
      </c>
      <c r="B89" s="55"/>
      <c r="C89" s="42" t="s">
        <v>79</v>
      </c>
      <c r="D89" s="43" t="n">
        <f aca="false">SUM(D90:D93)</f>
        <v>0</v>
      </c>
      <c r="E89" s="43" t="n">
        <f aca="false">SUM(E90:E93)</f>
        <v>0</v>
      </c>
      <c r="F89" s="43" t="n">
        <f aca="false">SUM(F90:F93)</f>
        <v>0</v>
      </c>
      <c r="G89" s="43" t="n">
        <f aca="false">SUM(G90:G93)</f>
        <v>0</v>
      </c>
      <c r="H89" s="43" t="n">
        <f aca="false">SUM(H90:H93)</f>
        <v>0</v>
      </c>
      <c r="I89" s="43" t="n">
        <f aca="false">SUM(I90:I93)</f>
        <v>0</v>
      </c>
      <c r="J89" s="43" t="n">
        <f aca="false">SUM(J90:J93)</f>
        <v>0</v>
      </c>
      <c r="K89" s="53"/>
    </row>
    <row r="90" customFormat="false" ht="40.5" hidden="false" customHeight="false" outlineLevel="0" collapsed="false">
      <c r="A90" s="55"/>
      <c r="B90" s="55"/>
      <c r="C90" s="47" t="s">
        <v>81</v>
      </c>
      <c r="D90" s="43" t="n">
        <f aca="false">D80+D85</f>
        <v>0</v>
      </c>
      <c r="E90" s="43" t="n">
        <f aca="false">E80+E85</f>
        <v>0</v>
      </c>
      <c r="F90" s="43" t="n">
        <f aca="false">F80+F85</f>
        <v>0</v>
      </c>
      <c r="G90" s="43" t="n">
        <f aca="false">G80+G85</f>
        <v>0</v>
      </c>
      <c r="H90" s="43" t="n">
        <f aca="false">H80+H85</f>
        <v>0</v>
      </c>
      <c r="I90" s="43" t="n">
        <f aca="false">I80+I85</f>
        <v>0</v>
      </c>
      <c r="J90" s="43" t="n">
        <f aca="false">J80+J85</f>
        <v>0</v>
      </c>
      <c r="K90" s="53"/>
    </row>
    <row r="91" customFormat="false" ht="40.5" hidden="false" customHeight="false" outlineLevel="0" collapsed="false">
      <c r="A91" s="55"/>
      <c r="B91" s="55"/>
      <c r="C91" s="47" t="s">
        <v>82</v>
      </c>
      <c r="D91" s="43" t="n">
        <f aca="false">D81+D86</f>
        <v>0</v>
      </c>
      <c r="E91" s="43" t="n">
        <f aca="false">E81+E86</f>
        <v>0</v>
      </c>
      <c r="F91" s="43" t="n">
        <f aca="false">F81+F86</f>
        <v>0</v>
      </c>
      <c r="G91" s="43" t="n">
        <f aca="false">G81+G86</f>
        <v>0</v>
      </c>
      <c r="H91" s="43" t="n">
        <f aca="false">H81+H86</f>
        <v>0</v>
      </c>
      <c r="I91" s="43" t="n">
        <f aca="false">I81+I86</f>
        <v>0</v>
      </c>
      <c r="J91" s="43" t="n">
        <f aca="false">J81+J86</f>
        <v>0</v>
      </c>
      <c r="K91" s="53"/>
    </row>
    <row r="92" customFormat="false" ht="39.75" hidden="false" customHeight="true" outlineLevel="0" collapsed="false">
      <c r="A92" s="55"/>
      <c r="B92" s="55"/>
      <c r="C92" s="54" t="s">
        <v>83</v>
      </c>
      <c r="D92" s="43" t="n">
        <f aca="false">D82+D87</f>
        <v>0</v>
      </c>
      <c r="E92" s="43" t="n">
        <f aca="false">E82+E87</f>
        <v>0</v>
      </c>
      <c r="F92" s="43" t="n">
        <f aca="false">F82+F87</f>
        <v>0</v>
      </c>
      <c r="G92" s="43" t="n">
        <f aca="false">G82+G87</f>
        <v>0</v>
      </c>
      <c r="H92" s="43" t="n">
        <f aca="false">H82+H87</f>
        <v>0</v>
      </c>
      <c r="I92" s="43" t="n">
        <f aca="false">I82+I87</f>
        <v>0</v>
      </c>
      <c r="J92" s="43" t="n">
        <f aca="false">J82+J87</f>
        <v>0</v>
      </c>
      <c r="K92" s="53"/>
    </row>
    <row r="93" customFormat="false" ht="40.5" hidden="false" customHeight="false" outlineLevel="0" collapsed="false">
      <c r="A93" s="55"/>
      <c r="B93" s="55"/>
      <c r="C93" s="44" t="s">
        <v>84</v>
      </c>
      <c r="D93" s="43" t="n">
        <f aca="false">D83+D88</f>
        <v>0</v>
      </c>
      <c r="E93" s="43" t="n">
        <f aca="false">E83+E88</f>
        <v>0</v>
      </c>
      <c r="F93" s="43" t="n">
        <f aca="false">F83+F88</f>
        <v>0</v>
      </c>
      <c r="G93" s="43" t="n">
        <f aca="false">G83+G88</f>
        <v>0</v>
      </c>
      <c r="H93" s="43" t="n">
        <f aca="false">H83+H88</f>
        <v>0</v>
      </c>
      <c r="I93" s="43" t="n">
        <f aca="false">I83+I88</f>
        <v>0</v>
      </c>
      <c r="J93" s="43" t="n">
        <f aca="false">J83+J88</f>
        <v>0</v>
      </c>
      <c r="K93" s="53"/>
    </row>
    <row r="94" customFormat="false" ht="40.5" hidden="false" customHeight="true" outlineLevel="0" collapsed="false">
      <c r="A94" s="57" t="s">
        <v>114</v>
      </c>
      <c r="B94" s="57"/>
      <c r="C94" s="42" t="s">
        <v>79</v>
      </c>
      <c r="D94" s="51" t="n">
        <f aca="false">SUM(E94:J94)</f>
        <v>22467</v>
      </c>
      <c r="E94" s="51" t="n">
        <f aca="false">SUM(E98+E95+E96+E97)</f>
        <v>646</v>
      </c>
      <c r="F94" s="51" t="n">
        <f aca="false">SUM(F98+F95+F96+F97)</f>
        <v>2521</v>
      </c>
      <c r="G94" s="51" t="n">
        <f aca="false">SUM(G98+G95+G96+G97)</f>
        <v>4500</v>
      </c>
      <c r="H94" s="51" t="n">
        <f aca="false">SUM(H98+H95+H96+H97)</f>
        <v>4800</v>
      </c>
      <c r="I94" s="51" t="n">
        <f aca="false">SUM(I98+I95+I96+I97)</f>
        <v>5000</v>
      </c>
      <c r="J94" s="51" t="n">
        <f aca="false">SUM(J98+J95+J96+J97)</f>
        <v>5000</v>
      </c>
      <c r="K94" s="53"/>
    </row>
    <row r="95" customFormat="false" ht="40.5" hidden="false" customHeight="false" outlineLevel="0" collapsed="false">
      <c r="A95" s="57"/>
      <c r="B95" s="57"/>
      <c r="C95" s="47" t="s">
        <v>81</v>
      </c>
      <c r="D95" s="51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53"/>
    </row>
    <row r="96" customFormat="false" ht="40.5" hidden="false" customHeight="false" outlineLevel="0" collapsed="false">
      <c r="A96" s="57"/>
      <c r="B96" s="57"/>
      <c r="C96" s="47" t="s">
        <v>82</v>
      </c>
      <c r="D96" s="51" t="n">
        <v>0</v>
      </c>
      <c r="E96" s="43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53"/>
    </row>
    <row r="97" customFormat="false" ht="40.5" hidden="false" customHeight="false" outlineLevel="0" collapsed="false">
      <c r="A97" s="57"/>
      <c r="B97" s="57"/>
      <c r="C97" s="54" t="s">
        <v>83</v>
      </c>
      <c r="D97" s="51" t="n">
        <f aca="false">SUM(E97:J97)</f>
        <v>22467</v>
      </c>
      <c r="E97" s="43" t="n">
        <f aca="false">SUM(E71)</f>
        <v>646</v>
      </c>
      <c r="F97" s="43" t="n">
        <f aca="false">SUM(F71)</f>
        <v>2521</v>
      </c>
      <c r="G97" s="43" t="n">
        <f aca="false">SUM(G71)</f>
        <v>4500</v>
      </c>
      <c r="H97" s="43" t="n">
        <f aca="false">SUM(H71)</f>
        <v>4800</v>
      </c>
      <c r="I97" s="43" t="n">
        <f aca="false">SUM(I71)</f>
        <v>5000</v>
      </c>
      <c r="J97" s="43" t="n">
        <f aca="false">SUM(J71)</f>
        <v>5000</v>
      </c>
      <c r="K97" s="53"/>
    </row>
    <row r="98" customFormat="false" ht="40.5" hidden="false" customHeight="false" outlineLevel="0" collapsed="false">
      <c r="A98" s="57"/>
      <c r="B98" s="57"/>
      <c r="C98" s="44" t="s">
        <v>84</v>
      </c>
      <c r="D98" s="43" t="n">
        <v>0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53"/>
    </row>
    <row r="99" customFormat="false" ht="20.25" hidden="false" customHeight="true" outlineLevel="0" collapsed="false">
      <c r="A99" s="56" t="s">
        <v>115</v>
      </c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20.25" hidden="false" customHeight="true" outlineLevel="0" collapsed="false">
      <c r="A100" s="56" t="s">
        <v>116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40.5" hidden="false" customHeight="true" outlineLevel="0" collapsed="false">
      <c r="A101" s="52" t="s">
        <v>117</v>
      </c>
      <c r="B101" s="53" t="s">
        <v>86</v>
      </c>
      <c r="C101" s="42" t="s">
        <v>79</v>
      </c>
      <c r="D101" s="43" t="n">
        <v>0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53" t="s">
        <v>118</v>
      </c>
    </row>
    <row r="102" customFormat="false" ht="40.5" hidden="false" customHeight="false" outlineLevel="0" collapsed="false">
      <c r="A102" s="52"/>
      <c r="B102" s="53"/>
      <c r="C102" s="47" t="s">
        <v>81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53"/>
    </row>
    <row r="103" customFormat="false" ht="40.5" hidden="false" customHeight="false" outlineLevel="0" collapsed="false">
      <c r="A103" s="52"/>
      <c r="B103" s="53"/>
      <c r="C103" s="47" t="s">
        <v>82</v>
      </c>
      <c r="D103" s="43" t="n">
        <v>0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53"/>
    </row>
    <row r="104" customFormat="false" ht="40.5" hidden="false" customHeight="false" outlineLevel="0" collapsed="false">
      <c r="A104" s="52"/>
      <c r="B104" s="53"/>
      <c r="C104" s="54" t="s">
        <v>83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53"/>
    </row>
    <row r="105" customFormat="false" ht="40.5" hidden="false" customHeight="false" outlineLevel="0" collapsed="false">
      <c r="A105" s="52"/>
      <c r="B105" s="53"/>
      <c r="C105" s="44" t="s">
        <v>84</v>
      </c>
      <c r="D105" s="43" t="n">
        <v>0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53"/>
    </row>
    <row r="106" customFormat="false" ht="40.5" hidden="false" customHeight="true" outlineLevel="0" collapsed="false">
      <c r="A106" s="55" t="s">
        <v>119</v>
      </c>
      <c r="B106" s="55"/>
      <c r="C106" s="42" t="s">
        <v>79</v>
      </c>
      <c r="D106" s="43" t="n">
        <f aca="false">SUM(D107:D110)</f>
        <v>0</v>
      </c>
      <c r="E106" s="43" t="n">
        <f aca="false">SUM(E107:E110)</f>
        <v>0</v>
      </c>
      <c r="F106" s="43" t="n">
        <f aca="false">SUM(F107:F110)</f>
        <v>0</v>
      </c>
      <c r="G106" s="43" t="n">
        <f aca="false">SUM(G107:G110)</f>
        <v>0</v>
      </c>
      <c r="H106" s="43" t="n">
        <f aca="false">SUM(H107:H110)</f>
        <v>0</v>
      </c>
      <c r="I106" s="43" t="n">
        <f aca="false">SUM(I107:I110)</f>
        <v>0</v>
      </c>
      <c r="J106" s="43" t="n">
        <f aca="false">SUM(J107:J110)</f>
        <v>0</v>
      </c>
      <c r="K106" s="53"/>
    </row>
    <row r="107" customFormat="false" ht="40.5" hidden="false" customHeight="false" outlineLevel="0" collapsed="false">
      <c r="A107" s="55"/>
      <c r="B107" s="55"/>
      <c r="C107" s="47" t="s">
        <v>81</v>
      </c>
      <c r="D107" s="43" t="n">
        <f aca="false">D102</f>
        <v>0</v>
      </c>
      <c r="E107" s="43" t="n">
        <f aca="false">E102</f>
        <v>0</v>
      </c>
      <c r="F107" s="43" t="n">
        <f aca="false">F102</f>
        <v>0</v>
      </c>
      <c r="G107" s="43" t="n">
        <f aca="false">G102</f>
        <v>0</v>
      </c>
      <c r="H107" s="43" t="n">
        <f aca="false">H102</f>
        <v>0</v>
      </c>
      <c r="I107" s="43" t="n">
        <f aca="false">I102</f>
        <v>0</v>
      </c>
      <c r="J107" s="43" t="n">
        <f aca="false">J102</f>
        <v>0</v>
      </c>
      <c r="K107" s="53"/>
    </row>
    <row r="108" customFormat="false" ht="40.5" hidden="false" customHeight="false" outlineLevel="0" collapsed="false">
      <c r="A108" s="55"/>
      <c r="B108" s="55"/>
      <c r="C108" s="47" t="s">
        <v>82</v>
      </c>
      <c r="D108" s="43" t="n">
        <f aca="false">D103</f>
        <v>0</v>
      </c>
      <c r="E108" s="43" t="n">
        <f aca="false">E103</f>
        <v>0</v>
      </c>
      <c r="F108" s="43" t="n">
        <f aca="false">F103</f>
        <v>0</v>
      </c>
      <c r="G108" s="43" t="n">
        <f aca="false">G103</f>
        <v>0</v>
      </c>
      <c r="H108" s="43" t="n">
        <f aca="false">H103</f>
        <v>0</v>
      </c>
      <c r="I108" s="43" t="n">
        <f aca="false">I103</f>
        <v>0</v>
      </c>
      <c r="J108" s="43" t="n">
        <f aca="false">J103</f>
        <v>0</v>
      </c>
      <c r="K108" s="53"/>
    </row>
    <row r="109" customFormat="false" ht="40.5" hidden="false" customHeight="false" outlineLevel="0" collapsed="false">
      <c r="A109" s="55"/>
      <c r="B109" s="55"/>
      <c r="C109" s="54" t="s">
        <v>83</v>
      </c>
      <c r="D109" s="43" t="n">
        <f aca="false">D104</f>
        <v>0</v>
      </c>
      <c r="E109" s="43" t="n">
        <f aca="false">E104</f>
        <v>0</v>
      </c>
      <c r="F109" s="43" t="n">
        <f aca="false">F104</f>
        <v>0</v>
      </c>
      <c r="G109" s="43" t="n">
        <f aca="false">G104</f>
        <v>0</v>
      </c>
      <c r="H109" s="43" t="n">
        <f aca="false">H104</f>
        <v>0</v>
      </c>
      <c r="I109" s="43" t="n">
        <f aca="false">I104</f>
        <v>0</v>
      </c>
      <c r="J109" s="43" t="n">
        <f aca="false">J104</f>
        <v>0</v>
      </c>
      <c r="K109" s="53"/>
    </row>
    <row r="110" customFormat="false" ht="40.5" hidden="false" customHeight="false" outlineLevel="0" collapsed="false">
      <c r="A110" s="55"/>
      <c r="B110" s="55"/>
      <c r="C110" s="44" t="s">
        <v>84</v>
      </c>
      <c r="D110" s="43" t="n">
        <f aca="false">D105</f>
        <v>0</v>
      </c>
      <c r="E110" s="43" t="n">
        <f aca="false">E105</f>
        <v>0</v>
      </c>
      <c r="F110" s="43" t="n">
        <f aca="false">F105</f>
        <v>0</v>
      </c>
      <c r="G110" s="43" t="n">
        <f aca="false">G105</f>
        <v>0</v>
      </c>
      <c r="H110" s="43" t="n">
        <f aca="false">H105</f>
        <v>0</v>
      </c>
      <c r="I110" s="43" t="n">
        <f aca="false">I105</f>
        <v>0</v>
      </c>
      <c r="J110" s="43" t="n">
        <f aca="false">J105</f>
        <v>0</v>
      </c>
      <c r="K110" s="53"/>
    </row>
    <row r="111" customFormat="false" ht="20.25" hidden="false" customHeight="true" outlineLevel="0" collapsed="false">
      <c r="A111" s="56" t="s">
        <v>120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40.5" hidden="false" customHeight="true" outlineLevel="0" collapsed="false">
      <c r="A112" s="52" t="s">
        <v>121</v>
      </c>
      <c r="B112" s="53" t="s">
        <v>86</v>
      </c>
      <c r="C112" s="42" t="s">
        <v>79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0</v>
      </c>
      <c r="K112" s="53" t="s">
        <v>122</v>
      </c>
    </row>
    <row r="113" customFormat="false" ht="40.5" hidden="false" customHeight="false" outlineLevel="0" collapsed="false">
      <c r="A113" s="52"/>
      <c r="B113" s="53"/>
      <c r="C113" s="47" t="s">
        <v>81</v>
      </c>
      <c r="D113" s="43" t="n">
        <v>0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3" t="n">
        <v>0</v>
      </c>
      <c r="K113" s="53"/>
    </row>
    <row r="114" customFormat="false" ht="40.5" hidden="false" customHeight="false" outlineLevel="0" collapsed="false">
      <c r="A114" s="52"/>
      <c r="B114" s="53"/>
      <c r="C114" s="47" t="s">
        <v>82</v>
      </c>
      <c r="D114" s="43" t="n">
        <v>0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53"/>
    </row>
    <row r="115" customFormat="false" ht="40.5" hidden="false" customHeight="false" outlineLevel="0" collapsed="false">
      <c r="A115" s="52"/>
      <c r="B115" s="53"/>
      <c r="C115" s="54" t="s">
        <v>83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0</v>
      </c>
      <c r="K115" s="53"/>
    </row>
    <row r="116" customFormat="false" ht="40.5" hidden="false" customHeight="false" outlineLevel="0" collapsed="false">
      <c r="A116" s="52"/>
      <c r="B116" s="53"/>
      <c r="C116" s="44" t="s">
        <v>84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53"/>
    </row>
    <row r="117" customFormat="false" ht="40.5" hidden="false" customHeight="true" outlineLevel="0" collapsed="false">
      <c r="A117" s="47" t="s">
        <v>123</v>
      </c>
      <c r="B117" s="28" t="s">
        <v>86</v>
      </c>
      <c r="C117" s="42" t="s">
        <v>79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0</v>
      </c>
      <c r="K117" s="28" t="s">
        <v>124</v>
      </c>
    </row>
    <row r="118" customFormat="false" ht="40.5" hidden="false" customHeight="false" outlineLevel="0" collapsed="false">
      <c r="A118" s="47"/>
      <c r="B118" s="28"/>
      <c r="C118" s="47" t="s">
        <v>81</v>
      </c>
      <c r="D118" s="43" t="n">
        <v>0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0</v>
      </c>
      <c r="K118" s="28"/>
    </row>
    <row r="119" customFormat="false" ht="40.5" hidden="false" customHeight="false" outlineLevel="0" collapsed="false">
      <c r="A119" s="47"/>
      <c r="B119" s="28"/>
      <c r="C119" s="47" t="s">
        <v>82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28"/>
    </row>
    <row r="120" customFormat="false" ht="40.5" hidden="false" customHeight="false" outlineLevel="0" collapsed="false">
      <c r="A120" s="47"/>
      <c r="B120" s="28"/>
      <c r="C120" s="44" t="s">
        <v>83</v>
      </c>
      <c r="D120" s="43" t="n">
        <v>0</v>
      </c>
      <c r="E120" s="43" t="n">
        <v>0</v>
      </c>
      <c r="F120" s="43" t="n">
        <v>0</v>
      </c>
      <c r="G120" s="43" t="n">
        <v>0</v>
      </c>
      <c r="H120" s="43" t="n">
        <v>0</v>
      </c>
      <c r="I120" s="43" t="n">
        <v>0</v>
      </c>
      <c r="J120" s="43" t="n">
        <v>0</v>
      </c>
      <c r="K120" s="28"/>
    </row>
    <row r="121" customFormat="false" ht="40.5" hidden="false" customHeight="false" outlineLevel="0" collapsed="false">
      <c r="A121" s="47"/>
      <c r="B121" s="28"/>
      <c r="C121" s="44" t="s">
        <v>84</v>
      </c>
      <c r="D121" s="43" t="n">
        <v>0</v>
      </c>
      <c r="E121" s="43" t="n">
        <v>0</v>
      </c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0</v>
      </c>
      <c r="K121" s="28"/>
    </row>
    <row r="122" customFormat="false" ht="40.5" hidden="false" customHeight="true" outlineLevel="0" collapsed="false">
      <c r="A122" s="55" t="s">
        <v>125</v>
      </c>
      <c r="B122" s="55"/>
      <c r="C122" s="42" t="s">
        <v>79</v>
      </c>
      <c r="D122" s="43" t="n">
        <f aca="false">SUM(D123:D126)</f>
        <v>0</v>
      </c>
      <c r="E122" s="43" t="n">
        <f aca="false">SUM(E123:E126)</f>
        <v>0</v>
      </c>
      <c r="F122" s="43" t="n">
        <f aca="false">SUM(F123:F126)</f>
        <v>0</v>
      </c>
      <c r="G122" s="43" t="n">
        <f aca="false">SUM(G123:G126)</f>
        <v>0</v>
      </c>
      <c r="H122" s="43" t="n">
        <f aca="false">SUM(H123:H126)</f>
        <v>0</v>
      </c>
      <c r="I122" s="43" t="n">
        <f aca="false">SUM(I123:I126)</f>
        <v>0</v>
      </c>
      <c r="J122" s="43" t="n">
        <f aca="false">SUM(J123:J126)</f>
        <v>0</v>
      </c>
      <c r="K122" s="28"/>
    </row>
    <row r="123" customFormat="false" ht="40.5" hidden="false" customHeight="false" outlineLevel="0" collapsed="false">
      <c r="A123" s="55"/>
      <c r="B123" s="55"/>
      <c r="C123" s="47" t="s">
        <v>81</v>
      </c>
      <c r="D123" s="43" t="n">
        <f aca="false">D113+D118</f>
        <v>0</v>
      </c>
      <c r="E123" s="43" t="n">
        <f aca="false">E113+E118</f>
        <v>0</v>
      </c>
      <c r="F123" s="43" t="n">
        <f aca="false">F113+F118</f>
        <v>0</v>
      </c>
      <c r="G123" s="43" t="n">
        <f aca="false">G113+G118</f>
        <v>0</v>
      </c>
      <c r="H123" s="43" t="n">
        <f aca="false">H113+H118</f>
        <v>0</v>
      </c>
      <c r="I123" s="43" t="n">
        <f aca="false">I113+I118</f>
        <v>0</v>
      </c>
      <c r="J123" s="43" t="n">
        <f aca="false">J113+J118</f>
        <v>0</v>
      </c>
      <c r="K123" s="28"/>
    </row>
    <row r="124" customFormat="false" ht="40.5" hidden="false" customHeight="false" outlineLevel="0" collapsed="false">
      <c r="A124" s="55"/>
      <c r="B124" s="55"/>
      <c r="C124" s="47" t="s">
        <v>82</v>
      </c>
      <c r="D124" s="43" t="n">
        <f aca="false">D114+D119</f>
        <v>0</v>
      </c>
      <c r="E124" s="43" t="n">
        <f aca="false">E114+E119</f>
        <v>0</v>
      </c>
      <c r="F124" s="43" t="n">
        <f aca="false">F114+F119</f>
        <v>0</v>
      </c>
      <c r="G124" s="43" t="n">
        <f aca="false">G114+G119</f>
        <v>0</v>
      </c>
      <c r="H124" s="43" t="n">
        <f aca="false">H114+H119</f>
        <v>0</v>
      </c>
      <c r="I124" s="43" t="n">
        <f aca="false">I114+I119</f>
        <v>0</v>
      </c>
      <c r="J124" s="43" t="n">
        <f aca="false">J114+J119</f>
        <v>0</v>
      </c>
      <c r="K124" s="28"/>
    </row>
    <row r="125" customFormat="false" ht="40.5" hidden="false" customHeight="false" outlineLevel="0" collapsed="false">
      <c r="A125" s="55"/>
      <c r="B125" s="55"/>
      <c r="C125" s="44" t="s">
        <v>83</v>
      </c>
      <c r="D125" s="43" t="n">
        <f aca="false">D115+D120</f>
        <v>0</v>
      </c>
      <c r="E125" s="43" t="n">
        <f aca="false">E115+E120</f>
        <v>0</v>
      </c>
      <c r="F125" s="43" t="n">
        <f aca="false">F115+F120</f>
        <v>0</v>
      </c>
      <c r="G125" s="43" t="n">
        <f aca="false">G115+G120</f>
        <v>0</v>
      </c>
      <c r="H125" s="43" t="n">
        <f aca="false">H115+H120</f>
        <v>0</v>
      </c>
      <c r="I125" s="43" t="n">
        <f aca="false">I115+I120</f>
        <v>0</v>
      </c>
      <c r="J125" s="43" t="n">
        <f aca="false">J115+J120</f>
        <v>0</v>
      </c>
      <c r="K125" s="28"/>
    </row>
    <row r="126" customFormat="false" ht="40.5" hidden="false" customHeight="false" outlineLevel="0" collapsed="false">
      <c r="A126" s="55"/>
      <c r="B126" s="55"/>
      <c r="C126" s="44" t="s">
        <v>84</v>
      </c>
      <c r="D126" s="43" t="n">
        <f aca="false">D116+D121</f>
        <v>0</v>
      </c>
      <c r="E126" s="43" t="n">
        <f aca="false">E116+E121</f>
        <v>0</v>
      </c>
      <c r="F126" s="43" t="n">
        <f aca="false">F116+F121</f>
        <v>0</v>
      </c>
      <c r="G126" s="43" t="n">
        <f aca="false">G116+G121</f>
        <v>0</v>
      </c>
      <c r="H126" s="43" t="n">
        <f aca="false">H116+H121</f>
        <v>0</v>
      </c>
      <c r="I126" s="43" t="n">
        <f aca="false">I116+I121</f>
        <v>0</v>
      </c>
      <c r="J126" s="43" t="n">
        <f aca="false">J116+J121</f>
        <v>0</v>
      </c>
      <c r="K126" s="28"/>
    </row>
    <row r="127" customFormat="false" ht="40.5" hidden="false" customHeight="true" outlineLevel="0" collapsed="false">
      <c r="A127" s="58" t="s">
        <v>126</v>
      </c>
      <c r="B127" s="58"/>
      <c r="C127" s="42" t="s">
        <v>79</v>
      </c>
      <c r="D127" s="43" t="n">
        <v>0</v>
      </c>
      <c r="E127" s="43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0</v>
      </c>
      <c r="K127" s="50"/>
    </row>
    <row r="128" customFormat="false" ht="40.5" hidden="false" customHeight="false" outlineLevel="0" collapsed="false">
      <c r="A128" s="58"/>
      <c r="B128" s="58"/>
      <c r="C128" s="47" t="s">
        <v>81</v>
      </c>
      <c r="D128" s="43" t="n">
        <v>0</v>
      </c>
      <c r="E128" s="43" t="n">
        <v>0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0</v>
      </c>
      <c r="K128" s="50"/>
    </row>
    <row r="129" customFormat="false" ht="40.5" hidden="false" customHeight="false" outlineLevel="0" collapsed="false">
      <c r="A129" s="58"/>
      <c r="B129" s="58"/>
      <c r="C129" s="47" t="s">
        <v>82</v>
      </c>
      <c r="D129" s="43" t="n">
        <v>0</v>
      </c>
      <c r="E129" s="43" t="n">
        <v>0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0</v>
      </c>
      <c r="K129" s="50"/>
    </row>
    <row r="130" customFormat="false" ht="40.5" hidden="false" customHeight="false" outlineLevel="0" collapsed="false">
      <c r="A130" s="58"/>
      <c r="B130" s="58"/>
      <c r="C130" s="44" t="s">
        <v>83</v>
      </c>
      <c r="D130" s="43" t="n">
        <v>0</v>
      </c>
      <c r="E130" s="43" t="n">
        <v>0</v>
      </c>
      <c r="F130" s="43" t="n">
        <v>0</v>
      </c>
      <c r="G130" s="43" t="n">
        <v>0</v>
      </c>
      <c r="H130" s="43" t="n">
        <v>0</v>
      </c>
      <c r="I130" s="43" t="n">
        <v>0</v>
      </c>
      <c r="J130" s="43" t="n">
        <v>0</v>
      </c>
      <c r="K130" s="50"/>
    </row>
    <row r="131" customFormat="false" ht="40.5" hidden="false" customHeight="false" outlineLevel="0" collapsed="false">
      <c r="A131" s="58"/>
      <c r="B131" s="58"/>
      <c r="C131" s="44" t="s">
        <v>84</v>
      </c>
      <c r="D131" s="43" t="n">
        <v>0</v>
      </c>
      <c r="E131" s="43" t="n">
        <v>0</v>
      </c>
      <c r="F131" s="43" t="n">
        <v>0</v>
      </c>
      <c r="G131" s="43" t="n">
        <v>0</v>
      </c>
      <c r="H131" s="43" t="n">
        <v>0</v>
      </c>
      <c r="I131" s="43" t="n">
        <v>0</v>
      </c>
      <c r="J131" s="43" t="n">
        <v>0</v>
      </c>
      <c r="K131" s="50"/>
    </row>
    <row r="132" customFormat="false" ht="40.5" hidden="false" customHeight="true" outlineLevel="0" collapsed="false">
      <c r="A132" s="58" t="s">
        <v>127</v>
      </c>
      <c r="B132" s="58"/>
      <c r="C132" s="42" t="s">
        <v>79</v>
      </c>
      <c r="D132" s="49" t="n">
        <f aca="false">SUM(E132:J132)</f>
        <v>110057.3</v>
      </c>
      <c r="E132" s="49" t="n">
        <f aca="false">SUM(E134:E136)</f>
        <v>12655.6</v>
      </c>
      <c r="F132" s="49" t="n">
        <f aca="false">SUM(F134:F136)</f>
        <v>15459.2</v>
      </c>
      <c r="G132" s="49" t="n">
        <f aca="false">SUM(G134:G136)</f>
        <v>19742.5</v>
      </c>
      <c r="H132" s="49" t="n">
        <f aca="false">SUM(H134:H136)</f>
        <v>20600</v>
      </c>
      <c r="I132" s="49" t="n">
        <f aca="false">SUM(I134:I136)</f>
        <v>20800</v>
      </c>
      <c r="J132" s="49" t="n">
        <f aca="false">SUM(J134:J136)</f>
        <v>20800</v>
      </c>
      <c r="K132" s="50"/>
    </row>
    <row r="133" customFormat="false" ht="40.5" hidden="false" customHeight="false" outlineLevel="0" collapsed="false">
      <c r="A133" s="58"/>
      <c r="B133" s="58"/>
      <c r="C133" s="47" t="s">
        <v>81</v>
      </c>
      <c r="D133" s="49" t="n">
        <f aca="false">SUM(E133:J133)</f>
        <v>0</v>
      </c>
      <c r="E133" s="46" t="n">
        <f aca="false">E95+E56</f>
        <v>0</v>
      </c>
      <c r="F133" s="46" t="n">
        <f aca="false">F95+F56</f>
        <v>0</v>
      </c>
      <c r="G133" s="46" t="n">
        <f aca="false">G95+G56</f>
        <v>0</v>
      </c>
      <c r="H133" s="46" t="n">
        <f aca="false">H95+H56</f>
        <v>0</v>
      </c>
      <c r="I133" s="46" t="n">
        <f aca="false">I95+I56</f>
        <v>0</v>
      </c>
      <c r="J133" s="46" t="n">
        <f aca="false">J95+J56</f>
        <v>0</v>
      </c>
      <c r="K133" s="50"/>
    </row>
    <row r="134" customFormat="false" ht="40.5" hidden="false" customHeight="false" outlineLevel="0" collapsed="false">
      <c r="A134" s="58"/>
      <c r="B134" s="58"/>
      <c r="C134" s="59" t="s">
        <v>82</v>
      </c>
      <c r="D134" s="49" t="n">
        <f aca="false">SUM(E134:J134)</f>
        <v>138.5</v>
      </c>
      <c r="E134" s="46" t="n">
        <f aca="false">E47</f>
        <v>138.5</v>
      </c>
      <c r="F134" s="46" t="n">
        <f aca="false">F47</f>
        <v>0</v>
      </c>
      <c r="G134" s="46" t="n">
        <f aca="false">G47</f>
        <v>0</v>
      </c>
      <c r="H134" s="46" t="n">
        <f aca="false">H47</f>
        <v>0</v>
      </c>
      <c r="I134" s="46" t="n">
        <f aca="false">I47</f>
        <v>0</v>
      </c>
      <c r="J134" s="46" t="n">
        <f aca="false">J47</f>
        <v>0</v>
      </c>
      <c r="K134" s="50"/>
    </row>
    <row r="135" customFormat="false" ht="40.5" hidden="false" customHeight="false" outlineLevel="0" collapsed="false">
      <c r="A135" s="58"/>
      <c r="B135" s="58"/>
      <c r="C135" s="44" t="s">
        <v>83</v>
      </c>
      <c r="D135" s="49" t="n">
        <f aca="false">SUM(E135:J135)</f>
        <v>109918.8</v>
      </c>
      <c r="E135" s="46" t="n">
        <f aca="false">SUM(E58+E97)</f>
        <v>12517.1</v>
      </c>
      <c r="F135" s="46" t="n">
        <f aca="false">SUM(F58+F97)</f>
        <v>15459.2</v>
      </c>
      <c r="G135" s="46" t="n">
        <f aca="false">SUM(G58+G97)</f>
        <v>19742.5</v>
      </c>
      <c r="H135" s="46" t="n">
        <f aca="false">SUM(H58+H97)</f>
        <v>20600</v>
      </c>
      <c r="I135" s="46" t="n">
        <f aca="false">SUM(I58+I97)</f>
        <v>20800</v>
      </c>
      <c r="J135" s="46" t="n">
        <f aca="false">SUM(J58+J97)</f>
        <v>20800</v>
      </c>
      <c r="K135" s="50"/>
    </row>
    <row r="136" customFormat="false" ht="40.5" hidden="false" customHeight="false" outlineLevel="0" collapsed="false">
      <c r="A136" s="58"/>
      <c r="B136" s="58"/>
      <c r="C136" s="44" t="s">
        <v>84</v>
      </c>
      <c r="D136" s="51" t="n">
        <v>0</v>
      </c>
      <c r="E136" s="43" t="n">
        <v>0</v>
      </c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0</v>
      </c>
      <c r="K136" s="50"/>
    </row>
  </sheetData>
  <mergeCells count="79">
    <mergeCell ref="I1:K1"/>
    <mergeCell ref="A3:K3"/>
    <mergeCell ref="A4:K4"/>
    <mergeCell ref="A5:K5"/>
    <mergeCell ref="A7:A8"/>
    <mergeCell ref="B7:B8"/>
    <mergeCell ref="C7:C8"/>
    <mergeCell ref="D7:J7"/>
    <mergeCell ref="K7:K8"/>
    <mergeCell ref="A10:K10"/>
    <mergeCell ref="A11:K11"/>
    <mergeCell ref="A12:K12"/>
    <mergeCell ref="A13:A17"/>
    <mergeCell ref="B13:B17"/>
    <mergeCell ref="K13:K17"/>
    <mergeCell ref="A18:A22"/>
    <mergeCell ref="B18:B22"/>
    <mergeCell ref="K18:K22"/>
    <mergeCell ref="A23:A27"/>
    <mergeCell ref="B23:B27"/>
    <mergeCell ref="K23:K27"/>
    <mergeCell ref="A28:B32"/>
    <mergeCell ref="K28:K32"/>
    <mergeCell ref="A33:K33"/>
    <mergeCell ref="A34:A38"/>
    <mergeCell ref="B34:B38"/>
    <mergeCell ref="K34:K38"/>
    <mergeCell ref="A39:B43"/>
    <mergeCell ref="K39:K43"/>
    <mergeCell ref="A44:K44"/>
    <mergeCell ref="A45:A49"/>
    <mergeCell ref="B45:B49"/>
    <mergeCell ref="K45:K49"/>
    <mergeCell ref="A50:B54"/>
    <mergeCell ref="K50:K54"/>
    <mergeCell ref="A55:B59"/>
    <mergeCell ref="K55:K59"/>
    <mergeCell ref="A60:K60"/>
    <mergeCell ref="A61:K61"/>
    <mergeCell ref="A62:K62"/>
    <mergeCell ref="A63:A67"/>
    <mergeCell ref="B63:B67"/>
    <mergeCell ref="K63:K67"/>
    <mergeCell ref="A68:A72"/>
    <mergeCell ref="B68:B72"/>
    <mergeCell ref="K68:K72"/>
    <mergeCell ref="A73:B77"/>
    <mergeCell ref="K73:K77"/>
    <mergeCell ref="A78:K78"/>
    <mergeCell ref="A79:A83"/>
    <mergeCell ref="B79:B83"/>
    <mergeCell ref="K79:K83"/>
    <mergeCell ref="A84:A88"/>
    <mergeCell ref="B84:B88"/>
    <mergeCell ref="K84:K88"/>
    <mergeCell ref="A89:B93"/>
    <mergeCell ref="K89:K93"/>
    <mergeCell ref="A94:B98"/>
    <mergeCell ref="K94:K98"/>
    <mergeCell ref="A99:K99"/>
    <mergeCell ref="A100:K100"/>
    <mergeCell ref="A101:A105"/>
    <mergeCell ref="B101:B105"/>
    <mergeCell ref="K101:K105"/>
    <mergeCell ref="A106:B110"/>
    <mergeCell ref="K106:K110"/>
    <mergeCell ref="A111:K111"/>
    <mergeCell ref="A112:A116"/>
    <mergeCell ref="B112:B116"/>
    <mergeCell ref="K112:K116"/>
    <mergeCell ref="A117:A121"/>
    <mergeCell ref="B117:B121"/>
    <mergeCell ref="K117:K121"/>
    <mergeCell ref="A122:B126"/>
    <mergeCell ref="K122:K126"/>
    <mergeCell ref="A127:B131"/>
    <mergeCell ref="K127:K131"/>
    <mergeCell ref="A132:B136"/>
    <mergeCell ref="K132:K136"/>
  </mergeCells>
  <hyperlinks>
    <hyperlink ref="A55" location="Par663" display="Всего по подпрограмме № 1"/>
    <hyperlink ref="A94" location="Par864" display="Всего по подпрограмме № 2"/>
  </hyperlink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6:17:43Z</dcterms:created>
  <dc:creator>ADMIN</dc:creator>
  <dc:description/>
  <dc:language>en-US</dc:language>
  <cp:lastModifiedBy>Svetlana</cp:lastModifiedBy>
  <cp:lastPrinted>2022-01-13T04:47:01Z</cp:lastPrinted>
  <dcterms:modified xsi:type="dcterms:W3CDTF">2022-11-14T09:57:07Z</dcterms:modified>
  <cp:revision>0</cp:revision>
  <dc:subject/>
  <dc:title/>
</cp:coreProperties>
</file>