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235</definedName>
    <definedName function="false" hidden="false" localSheetId="1" name="_xlnm.Print_Titles" vbProcedure="false">Ведомст!$7:$7</definedName>
    <definedName function="false" hidden="true" localSheetId="1" name="_xlnm._FilterDatabase" vbProcedure="false">Ведомст!$E$1:$E$1700</definedName>
    <definedName function="false" hidden="false" localSheetId="2" name="_xlnm.Print_Area" vbProcedure="false">'мун.прогр'!$A$1:$E$585</definedName>
    <definedName function="false" hidden="false" localSheetId="0" name="_xlnm.Print_Area" vbProcedure="false">'Рз,Подрз'!$A$1:$E$56</definedName>
    <definedName function="false" hidden="false" localSheetId="0" name="_xlnm.Print_Titles" vbProcedure="false">'Рз,Подрз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7</xdr:row>
                <xdr:rowOff>10</xdr:rowOff>
              </xdr:from>
              <xdr:to>
                <xdr:col>9</xdr:col>
                <xdr:colOff>43</xdr:colOff>
                <xdr:row>71</xdr:row>
                <xdr:rowOff>19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</xdr:row>
                <xdr:rowOff>0</xdr:rowOff>
              </xdr:from>
              <xdr:to>
                <xdr:col>9</xdr:col>
                <xdr:colOff>43</xdr:colOff>
                <xdr:row>72</xdr:row>
                <xdr:rowOff>1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2</xdr:rowOff>
              </xdr:from>
              <xdr:to>
                <xdr:col>9</xdr:col>
                <xdr:colOff>43</xdr:colOff>
                <xdr:row>76</xdr:row>
                <xdr:rowOff>6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6</xdr:row>
                <xdr:rowOff>0</xdr:rowOff>
              </xdr:from>
              <xdr:to>
                <xdr:col>9</xdr:col>
                <xdr:colOff>43</xdr:colOff>
                <xdr:row>79</xdr:row>
                <xdr:rowOff>3</xdr:rowOff>
              </xdr:to>
            </anchor>
          </commentPr>
        </mc:Choice>
        <mc:Fallback/>
      </mc:AlternateContent>
    </comment>
    <comment ref="G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5</xdr:row>
                <xdr:rowOff>4</xdr:rowOff>
              </xdr:from>
              <xdr:to>
                <xdr:col>9</xdr:col>
                <xdr:colOff>43</xdr:colOff>
                <xdr:row>215</xdr:row>
                <xdr:rowOff>18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5</xdr:row>
                <xdr:rowOff>4</xdr:rowOff>
              </xdr:from>
              <xdr:to>
                <xdr:col>9</xdr:col>
                <xdr:colOff>43</xdr:colOff>
                <xdr:row>215</xdr:row>
                <xdr:rowOff>18</xdr:rowOff>
              </xdr:to>
            </anchor>
          </commentPr>
        </mc:Choice>
        <mc:Fallback/>
      </mc:AlternateContent>
    </comment>
    <comment ref="G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9</xdr:colOff>
                <xdr:row>229</xdr:row>
                <xdr:rowOff>24</xdr:rowOff>
              </xdr:from>
              <xdr:to>
                <xdr:col>8</xdr:col>
                <xdr:colOff>89</xdr:colOff>
                <xdr:row>230</xdr:row>
                <xdr:rowOff>-2</xdr:rowOff>
              </xdr:to>
            </anchor>
          </commentPr>
        </mc:Choice>
        <mc:Fallback/>
      </mc:AlternateContent>
    </comment>
    <comment ref="G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6</xdr:row>
                <xdr:rowOff>12</xdr:rowOff>
              </xdr:from>
              <xdr:to>
                <xdr:col>9</xdr:col>
                <xdr:colOff>43</xdr:colOff>
                <xdr:row>777</xdr:row>
                <xdr:rowOff>18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6</xdr:row>
                <xdr:rowOff>12</xdr:rowOff>
              </xdr:from>
              <xdr:to>
                <xdr:col>9</xdr:col>
                <xdr:colOff>43</xdr:colOff>
                <xdr:row>777</xdr:row>
                <xdr:rowOff>18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8</xdr:row>
                <xdr:rowOff>10</xdr:rowOff>
              </xdr:from>
              <xdr:to>
                <xdr:col>11</xdr:col>
                <xdr:colOff>14</xdr:colOff>
                <xdr:row>61</xdr:row>
                <xdr:rowOff>19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4</xdr:rowOff>
              </xdr:from>
              <xdr:to>
                <xdr:col>11</xdr:col>
                <xdr:colOff>14</xdr:colOff>
                <xdr:row>65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4</xdr:rowOff>
              </xdr:from>
              <xdr:to>
                <xdr:col>11</xdr:col>
                <xdr:colOff>14</xdr:colOff>
                <xdr:row>69</xdr:row>
                <xdr:rowOff>8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4</xdr:row>
                <xdr:rowOff>4</xdr:rowOff>
              </xdr:from>
              <xdr:to>
                <xdr:col>11</xdr:col>
                <xdr:colOff>14</xdr:colOff>
                <xdr:row>76</xdr:row>
                <xdr:rowOff>7</xdr:rowOff>
              </xdr:to>
            </anchor>
          </commentPr>
        </mc:Choice>
        <mc:Fallback/>
      </mc:AlternateContent>
    </comment>
    <comment ref="I1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0</xdr:row>
                <xdr:rowOff>30</xdr:rowOff>
              </xdr:from>
              <xdr:to>
                <xdr:col>11</xdr:col>
                <xdr:colOff>14</xdr:colOff>
                <xdr:row>200</xdr:row>
                <xdr:rowOff>4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7</xdr:row>
                <xdr:rowOff>4</xdr:rowOff>
              </xdr:from>
              <xdr:to>
                <xdr:col>11</xdr:col>
                <xdr:colOff>14</xdr:colOff>
                <xdr:row>205</xdr:row>
                <xdr:rowOff>18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300 электроэ 
2000 содер. К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1</xdr:row>
                <xdr:rowOff>4</xdr:rowOff>
              </xdr:from>
              <xdr:to>
                <xdr:col>10</xdr:col>
                <xdr:colOff>21</xdr:colOff>
                <xdr:row>212</xdr:row>
                <xdr:rowOff>-2</xdr:rowOff>
              </xdr:to>
            </anchor>
          </commentPr>
        </mc:Choice>
        <mc:Fallback/>
      </mc:AlternateContent>
    </comment>
    <comment ref="I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7</xdr:row>
                <xdr:rowOff>4</xdr:rowOff>
              </xdr:from>
              <xdr:to>
                <xdr:col>11</xdr:col>
                <xdr:colOff>14</xdr:colOff>
                <xdr:row>731</xdr:row>
                <xdr:rowOff>9</xdr:rowOff>
              </xdr:to>
            </anchor>
          </commentPr>
        </mc:Choice>
        <mc:Fallback/>
      </mc:AlternateContent>
    </comment>
    <comment ref="I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1</xdr:row>
                <xdr:rowOff>4</xdr:rowOff>
              </xdr:from>
              <xdr:to>
                <xdr:col>12</xdr:col>
                <xdr:colOff>67</xdr:colOff>
                <xdr:row>7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" uniqueCount="476">
  <si>
    <t xml:space="preserve">Ожидаемое исполнение бюджета Вилегодского муниципального округа за 2022 год                                                                                                                                                                                           по разделам и подразделам классификации расходов бюджетов</t>
  </si>
  <si>
    <t xml:space="preserve"> рублей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Ожидаемое исполнение бюджета Вилегодского муниципального округа за 2022 год                                                                                                                                                                                           по ведомственной структуре расходов</t>
  </si>
  <si>
    <t xml:space="preserve">рублей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17 2 00 7816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жидаемое исполнение бюджета Вилегодского муниципального округа за 2022 год                                                                                                                                                                                           по реализации муниципальных программ и непрограммных направлений деятельности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"/>
    <numFmt numFmtId="167" formatCode="0.00%"/>
    <numFmt numFmtId="168" formatCode="#,##0.0"/>
    <numFmt numFmtId="169" formatCode="#,##0.00_ ;\-#,##0.0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Обычный 4" xfId="29"/>
    <cellStyle name="Финансовый 2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7" activeCellId="0" sqref="F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E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12.75" hidden="false" customHeight="false" outlineLevel="0" collapsed="false">
      <c r="C3" s="8"/>
      <c r="D3" s="8"/>
      <c r="E3" s="9"/>
    </row>
    <row r="4" customFormat="false" ht="12.75" hidden="false" customHeight="false" outlineLevel="0" collapsed="false">
      <c r="E4" s="6"/>
    </row>
    <row r="5" customFormat="false" ht="40.5" hidden="false" customHeight="true" outlineLevel="0" collapsed="false">
      <c r="A5" s="10" t="s">
        <v>0</v>
      </c>
      <c r="B5" s="10"/>
      <c r="C5" s="10"/>
      <c r="D5" s="10"/>
      <c r="E5" s="10"/>
    </row>
    <row r="6" customFormat="false" ht="12.75" hidden="false" customHeight="fals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/>
      <c r="B9" s="11"/>
      <c r="C9" s="11"/>
      <c r="D9" s="11"/>
      <c r="E9" s="12" t="s">
        <v>1</v>
      </c>
    </row>
    <row r="10" customFormat="false" ht="18.75" hidden="false" customHeight="true" outlineLevel="0" collapsed="false">
      <c r="A10" s="13" t="s">
        <v>2</v>
      </c>
      <c r="B10" s="14" t="s">
        <v>3</v>
      </c>
      <c r="C10" s="14" t="s">
        <v>4</v>
      </c>
      <c r="D10" s="15" t="s">
        <v>5</v>
      </c>
      <c r="E10" s="15" t="s">
        <v>6</v>
      </c>
    </row>
    <row r="11" s="17" customFormat="true" ht="45.75" hidden="false" customHeight="true" outlineLevel="0" collapsed="false">
      <c r="A11" s="13"/>
      <c r="B11" s="14"/>
      <c r="C11" s="14"/>
      <c r="D11" s="15"/>
      <c r="E11" s="15"/>
      <c r="F11" s="16"/>
    </row>
    <row r="12" customFormat="fals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6</v>
      </c>
      <c r="E12" s="18" t="n">
        <v>7</v>
      </c>
    </row>
    <row r="13" s="17" customFormat="true" ht="14.25" hidden="false" customHeight="false" outlineLevel="0" collapsed="false">
      <c r="A13" s="19" t="s">
        <v>7</v>
      </c>
      <c r="B13" s="20" t="n">
        <v>1</v>
      </c>
      <c r="C13" s="20"/>
      <c r="D13" s="21" t="n">
        <f aca="false">SUM(D14:D20)</f>
        <v>84628696.74</v>
      </c>
      <c r="E13" s="21" t="n">
        <f aca="false">SUM(E14:E20)</f>
        <v>83919881.75</v>
      </c>
      <c r="F13" s="16"/>
    </row>
    <row r="14" s="17" customFormat="true" ht="30" hidden="false" customHeight="false" outlineLevel="0" collapsed="false">
      <c r="A14" s="22" t="s">
        <v>8</v>
      </c>
      <c r="B14" s="23" t="n">
        <v>1</v>
      </c>
      <c r="C14" s="23" t="n">
        <v>2</v>
      </c>
      <c r="D14" s="24" t="n">
        <f aca="false">SUM(Ведомст!G10)</f>
        <v>2595764.5</v>
      </c>
      <c r="E14" s="24" t="n">
        <f aca="false">SUM(Ведомст!I10)</f>
        <v>2595764.5</v>
      </c>
      <c r="F14" s="16"/>
    </row>
    <row r="15" customFormat="false" ht="45" hidden="false" customHeight="false" outlineLevel="0" collapsed="false">
      <c r="A15" s="22" t="s">
        <v>9</v>
      </c>
      <c r="B15" s="23" t="n">
        <v>1</v>
      </c>
      <c r="C15" s="23" t="n">
        <v>3</v>
      </c>
      <c r="D15" s="24" t="n">
        <f aca="false">SUM(Ведомст!G282)</f>
        <v>2317800</v>
      </c>
      <c r="E15" s="24" t="n">
        <f aca="false">SUM(Ведомст!I282)</f>
        <v>2317800</v>
      </c>
      <c r="F15" s="16"/>
    </row>
    <row r="16" customFormat="false" ht="45" hidden="false" customHeight="false" outlineLevel="0" collapsed="false">
      <c r="A16" s="22" t="s">
        <v>10</v>
      </c>
      <c r="B16" s="23" t="n">
        <v>1</v>
      </c>
      <c r="C16" s="23" t="n">
        <v>4</v>
      </c>
      <c r="D16" s="24" t="n">
        <f aca="false">Ведомст!G18+Ведомст!G312+Ведомст!G762+Ведомст!G883+Ведомст!G1011+Ведомст!G1124+Ведомст!G659</f>
        <v>56024771.08</v>
      </c>
      <c r="E16" s="24" t="n">
        <f aca="false">Ведомст!I18+Ведомст!I312+Ведомст!I762+Ведомст!I883+Ведомст!I1011+Ведомст!I1124+Ведомст!I659</f>
        <v>55524771.08</v>
      </c>
      <c r="F16" s="16"/>
    </row>
    <row r="17" customFormat="false" ht="15" hidden="false" customHeight="false" outlineLevel="0" collapsed="false">
      <c r="A17" s="25" t="s">
        <v>11</v>
      </c>
      <c r="B17" s="23" t="n">
        <v>1</v>
      </c>
      <c r="C17" s="23" t="n">
        <v>5</v>
      </c>
      <c r="D17" s="24" t="n">
        <f aca="false">Ведомст!G44</f>
        <v>176181.67</v>
      </c>
      <c r="E17" s="24" t="n">
        <f aca="false">Ведомст!I44</f>
        <v>176181.67</v>
      </c>
      <c r="F17" s="16"/>
    </row>
    <row r="18" customFormat="false" ht="45" hidden="false" customHeight="false" outlineLevel="0" collapsed="false">
      <c r="A18" s="22" t="s">
        <v>12</v>
      </c>
      <c r="B18" s="23" t="n">
        <v>1</v>
      </c>
      <c r="C18" s="23" t="n">
        <v>6</v>
      </c>
      <c r="D18" s="24" t="n">
        <f aca="false">Ведомст!G300+Ведомст!G665</f>
        <v>14541900</v>
      </c>
      <c r="E18" s="24" t="n">
        <f aca="false">Ведомст!I300+Ведомст!I665</f>
        <v>14440900</v>
      </c>
      <c r="F18" s="16"/>
    </row>
    <row r="19" customFormat="false" ht="15" hidden="false" customHeight="false" outlineLevel="0" collapsed="false">
      <c r="A19" s="22" t="s">
        <v>13</v>
      </c>
      <c r="B19" s="23" t="n">
        <v>1</v>
      </c>
      <c r="C19" s="23" t="n">
        <v>11</v>
      </c>
      <c r="D19" s="24" t="n">
        <f aca="false">SUM(Ведомст!G678)</f>
        <v>7814.98999999999</v>
      </c>
      <c r="E19" s="24" t="n">
        <f aca="false">Ведомст!I678</f>
        <v>0</v>
      </c>
      <c r="F19" s="16"/>
    </row>
    <row r="20" customFormat="false" ht="15" hidden="false" customHeight="false" outlineLevel="0" collapsed="false">
      <c r="A20" s="22" t="s">
        <v>14</v>
      </c>
      <c r="B20" s="23" t="n">
        <v>1</v>
      </c>
      <c r="C20" s="23" t="n">
        <v>13</v>
      </c>
      <c r="D20" s="24" t="n">
        <f aca="false">Ведомст!G49+Ведомст!G318+Ведомст!G1022+Ведомст!G1135+Ведомст!G894+Ведомст!G773+Ведомст!G683+Ведомст!G754</f>
        <v>8964464.5</v>
      </c>
      <c r="E20" s="24" t="n">
        <f aca="false">Ведомст!I49+Ведомст!I318+Ведомст!I1022+Ведомст!I1135+Ведомст!I894+Ведомст!I773+Ведомст!I683+Ведомст!I754</f>
        <v>8864464.5</v>
      </c>
      <c r="F20" s="16"/>
    </row>
    <row r="21" customFormat="false" ht="15" hidden="false" customHeight="false" outlineLevel="0" collapsed="false">
      <c r="A21" s="26" t="s">
        <v>15</v>
      </c>
      <c r="B21" s="20" t="n">
        <v>2</v>
      </c>
      <c r="C21" s="23"/>
      <c r="D21" s="21" t="n">
        <f aca="false">D22</f>
        <v>460608.21</v>
      </c>
      <c r="E21" s="21" t="n">
        <f aca="false">E22</f>
        <v>460608.21</v>
      </c>
      <c r="F21" s="16"/>
    </row>
    <row r="22" customFormat="false" ht="15" hidden="false" customHeight="false" outlineLevel="0" collapsed="false">
      <c r="A22" s="27" t="s">
        <v>16</v>
      </c>
      <c r="B22" s="23" t="n">
        <v>2</v>
      </c>
      <c r="C22" s="23" t="n">
        <v>3</v>
      </c>
      <c r="D22" s="24" t="n">
        <f aca="false">Ведомст!G788+Ведомст!G909+Ведомст!G1033+Ведомст!G1146</f>
        <v>460608.21</v>
      </c>
      <c r="E22" s="24" t="n">
        <f aca="false">Ведомст!I788+Ведомст!I909+Ведомст!I1033+Ведомст!I1146</f>
        <v>460608.21</v>
      </c>
      <c r="F22" s="16"/>
    </row>
    <row r="23" s="17" customFormat="true" ht="28.5" hidden="false" customHeight="false" outlineLevel="0" collapsed="false">
      <c r="A23" s="19" t="s">
        <v>17</v>
      </c>
      <c r="B23" s="20" t="n">
        <v>3</v>
      </c>
      <c r="C23" s="20"/>
      <c r="D23" s="21" t="n">
        <f aca="false">SUM(D24:D25)</f>
        <v>3089048.36</v>
      </c>
      <c r="E23" s="21" t="n">
        <f aca="false">SUM(E24:E25)</f>
        <v>3010129.2</v>
      </c>
      <c r="F23" s="16"/>
    </row>
    <row r="24" customFormat="false" ht="15" hidden="false" customHeight="false" outlineLevel="0" collapsed="false">
      <c r="A24" s="22" t="s">
        <v>18</v>
      </c>
      <c r="B24" s="23" t="n">
        <v>3</v>
      </c>
      <c r="C24" s="23" t="n">
        <v>9</v>
      </c>
      <c r="D24" s="24" t="n">
        <f aca="false">SUM(Ведомст!G89)+Ведомст!G797+Ведомст!G918+Ведомст!G1155+Ведомст!G1042</f>
        <v>552500</v>
      </c>
      <c r="E24" s="24" t="n">
        <f aca="false">SUM(Ведомст!I89)+Ведомст!I797+Ведомст!I918+Ведомст!I1155+Ведомст!I1042</f>
        <v>552500</v>
      </c>
      <c r="F24" s="16"/>
    </row>
    <row r="25" customFormat="false" ht="36" hidden="false" customHeight="true" outlineLevel="0" collapsed="false">
      <c r="A25" s="22" t="s">
        <v>19</v>
      </c>
      <c r="B25" s="23" t="n">
        <v>3</v>
      </c>
      <c r="C25" s="23" t="n">
        <v>10</v>
      </c>
      <c r="D25" s="24" t="n">
        <f aca="false">SUM(Ведомст!G99)+Ведомст!G807+Ведомст!G928+Ведомст!G1052+Ведомст!G1165</f>
        <v>2536548.36</v>
      </c>
      <c r="E25" s="24" t="n">
        <f aca="false">SUM(Ведомст!I99)+Ведомст!I807+Ведомст!I928+Ведомст!I1052+Ведомст!I1165</f>
        <v>2457629.2</v>
      </c>
      <c r="F25" s="16"/>
    </row>
    <row r="26" s="17" customFormat="true" ht="14.25" hidden="false" customHeight="false" outlineLevel="0" collapsed="false">
      <c r="A26" s="19" t="s">
        <v>20</v>
      </c>
      <c r="B26" s="20" t="n">
        <v>4</v>
      </c>
      <c r="C26" s="20"/>
      <c r="D26" s="21" t="n">
        <f aca="false">SUM(D27:D31)</f>
        <v>42834048.18</v>
      </c>
      <c r="E26" s="21" t="n">
        <f aca="false">SUM(E27:E31)</f>
        <v>42598071.35</v>
      </c>
      <c r="F26" s="16"/>
    </row>
    <row r="27" customFormat="false" ht="15" hidden="false" customHeight="false" outlineLevel="0" collapsed="false">
      <c r="A27" s="22" t="s">
        <v>21</v>
      </c>
      <c r="B27" s="23" t="n">
        <v>4</v>
      </c>
      <c r="C27" s="23" t="n">
        <v>5</v>
      </c>
      <c r="D27" s="24" t="n">
        <f aca="false">Ведомст!G699</f>
        <v>610000</v>
      </c>
      <c r="E27" s="24" t="n">
        <f aca="false">Ведомст!I699</f>
        <v>610000</v>
      </c>
      <c r="F27" s="16"/>
    </row>
    <row r="28" customFormat="false" ht="15" hidden="false" customHeight="false" outlineLevel="0" collapsed="false">
      <c r="A28" s="22" t="s">
        <v>22</v>
      </c>
      <c r="B28" s="23" t="n">
        <v>4</v>
      </c>
      <c r="C28" s="23" t="n">
        <v>8</v>
      </c>
      <c r="D28" s="24" t="n">
        <f aca="false">Ведомст!G709</f>
        <v>3791600</v>
      </c>
      <c r="E28" s="24" t="n">
        <f aca="false">Ведомст!I709</f>
        <v>3791600</v>
      </c>
      <c r="F28" s="16"/>
    </row>
    <row r="29" customFormat="false" ht="15" hidden="false" customHeight="false" outlineLevel="0" collapsed="false">
      <c r="A29" s="22" t="s">
        <v>23</v>
      </c>
      <c r="B29" s="23" t="n">
        <v>4</v>
      </c>
      <c r="C29" s="23" t="n">
        <v>9</v>
      </c>
      <c r="D29" s="24" t="n">
        <f aca="false">Ведомст!G112+Ведомст!G821+Ведомст!G938+Ведомст!G1062+Ведомст!G1175</f>
        <v>35154719.93</v>
      </c>
      <c r="E29" s="24" t="n">
        <f aca="false">Ведомст!I112+Ведомст!I821+Ведомст!I938+Ведомст!I1062+Ведомст!I1175</f>
        <v>35154719.93</v>
      </c>
      <c r="F29" s="16"/>
    </row>
    <row r="30" customFormat="false" ht="15" hidden="false" customHeight="false" outlineLevel="0" collapsed="false">
      <c r="A30" s="28" t="s">
        <v>24</v>
      </c>
      <c r="B30" s="23" t="n">
        <v>4</v>
      </c>
      <c r="C30" s="23" t="n">
        <v>10</v>
      </c>
      <c r="D30" s="24" t="n">
        <f aca="false">Ведомст!G133</f>
        <v>614702.25</v>
      </c>
      <c r="E30" s="24" t="n">
        <f aca="false">Ведомст!I133</f>
        <v>614702.25</v>
      </c>
      <c r="F30" s="16"/>
    </row>
    <row r="31" customFormat="false" ht="15" hidden="false" customHeight="false" outlineLevel="0" collapsed="false">
      <c r="A31" s="22" t="s">
        <v>25</v>
      </c>
      <c r="B31" s="23" t="n">
        <v>4</v>
      </c>
      <c r="C31" s="23" t="n">
        <v>12</v>
      </c>
      <c r="D31" s="24" t="n">
        <f aca="false">SUM(Ведомст!G954+Ведомст!G337+Ведомст!G718)</f>
        <v>2663026</v>
      </c>
      <c r="E31" s="24" t="n">
        <f aca="false">SUM(Ведомст!I954+Ведомст!I337+Ведомст!I718)</f>
        <v>2427049.17</v>
      </c>
      <c r="F31" s="16"/>
    </row>
    <row r="32" s="17" customFormat="true" ht="14.25" hidden="false" customHeight="false" outlineLevel="0" collapsed="false">
      <c r="A32" s="19" t="s">
        <v>26</v>
      </c>
      <c r="B32" s="20" t="n">
        <v>5</v>
      </c>
      <c r="C32" s="20"/>
      <c r="D32" s="21" t="n">
        <f aca="false">SUM(D33:D35)</f>
        <v>230634372.16</v>
      </c>
      <c r="E32" s="21" t="n">
        <f aca="false">SUM(E33:E35)</f>
        <v>230334372.16</v>
      </c>
      <c r="F32" s="16"/>
    </row>
    <row r="33" customFormat="false" ht="15" hidden="false" customHeight="false" outlineLevel="0" collapsed="false">
      <c r="A33" s="22" t="s">
        <v>27</v>
      </c>
      <c r="B33" s="23" t="n">
        <v>5</v>
      </c>
      <c r="C33" s="23" t="n">
        <v>1</v>
      </c>
      <c r="D33" s="24" t="n">
        <f aca="false">SUM(Ведомст!G139+Ведомст!G833+Ведомст!G960+Ведомст!G1187+Ведомст!G1074)+Ведомст!G732</f>
        <v>168898176.52</v>
      </c>
      <c r="E33" s="24" t="n">
        <f aca="false">SUM(Ведомст!I139+Ведомст!I833+Ведомст!I960+Ведомст!I1187+Ведомст!I1074)+Ведомст!I732</f>
        <v>168698176.52</v>
      </c>
      <c r="F33" s="16"/>
    </row>
    <row r="34" s="17" customFormat="true" ht="15" hidden="false" customHeight="false" outlineLevel="0" collapsed="false">
      <c r="A34" s="22" t="s">
        <v>28</v>
      </c>
      <c r="B34" s="23" t="n">
        <v>5</v>
      </c>
      <c r="C34" s="23" t="n">
        <v>2</v>
      </c>
      <c r="D34" s="24" t="n">
        <f aca="false">SUM(Ведомст!G181)+Ведомст!G839+Ведомст!G966+Ведомст!G1080+Ведомст!G1193</f>
        <v>46730684</v>
      </c>
      <c r="E34" s="24" t="n">
        <f aca="false">SUM(Ведомст!I181)+Ведомст!I839+Ведомст!I966+Ведомст!I1080+Ведомст!I1193</f>
        <v>46630684</v>
      </c>
      <c r="F34" s="16"/>
    </row>
    <row r="35" s="17" customFormat="true" ht="15" hidden="false" customHeight="false" outlineLevel="0" collapsed="false">
      <c r="A35" s="22" t="s">
        <v>29</v>
      </c>
      <c r="B35" s="23" t="n">
        <v>5</v>
      </c>
      <c r="C35" s="23" t="n">
        <v>3</v>
      </c>
      <c r="D35" s="24" t="n">
        <f aca="false">Ведомст!G216+Ведомст!G848+Ведомст!G975+Ведомст!G1089+Ведомст!G1199</f>
        <v>15005511.64</v>
      </c>
      <c r="E35" s="24" t="n">
        <f aca="false">Ведомст!I216+Ведомст!I848+Ведомст!I975+Ведомст!I1089+Ведомст!I1199</f>
        <v>15005511.64</v>
      </c>
      <c r="F35" s="16"/>
    </row>
    <row r="36" s="17" customFormat="true" ht="14.25" hidden="false" customHeight="true" outlineLevel="0" collapsed="false">
      <c r="A36" s="29" t="s">
        <v>30</v>
      </c>
      <c r="B36" s="20" t="n">
        <v>6</v>
      </c>
      <c r="C36" s="23"/>
      <c r="D36" s="21" t="n">
        <f aca="false">D37</f>
        <v>1913200</v>
      </c>
      <c r="E36" s="21" t="n">
        <f aca="false">E37</f>
        <v>1913200</v>
      </c>
      <c r="F36" s="16"/>
    </row>
    <row r="37" s="17" customFormat="true" ht="14.25" hidden="false" customHeight="true" outlineLevel="0" collapsed="false">
      <c r="A37" s="22" t="s">
        <v>31</v>
      </c>
      <c r="B37" s="23" t="n">
        <v>6</v>
      </c>
      <c r="C37" s="23" t="n">
        <v>5</v>
      </c>
      <c r="D37" s="24" t="n">
        <f aca="false">Ведомст!G245+Ведомст!G988+Ведомст!G1107+Ведомст!G1209+Ведомст!G866</f>
        <v>1913200</v>
      </c>
      <c r="E37" s="24" t="n">
        <f aca="false">Ведомст!I245+Ведомст!I988+Ведомст!I1107+Ведомст!I1209+Ведомст!I866</f>
        <v>1913200</v>
      </c>
      <c r="F37" s="16"/>
    </row>
    <row r="38" customFormat="false" ht="15" hidden="false" customHeight="false" outlineLevel="0" collapsed="false">
      <c r="A38" s="19" t="s">
        <v>32</v>
      </c>
      <c r="B38" s="20" t="n">
        <v>7</v>
      </c>
      <c r="C38" s="23"/>
      <c r="D38" s="21" t="n">
        <f aca="false">SUM(D39:D43)</f>
        <v>680936812.22</v>
      </c>
      <c r="E38" s="21" t="n">
        <f aca="false">SUM(E39:E43)</f>
        <v>680733482.22</v>
      </c>
      <c r="F38" s="16"/>
    </row>
    <row r="39" customFormat="false" ht="15" hidden="false" customHeight="false" outlineLevel="0" collapsed="false">
      <c r="A39" s="22" t="s">
        <v>33</v>
      </c>
      <c r="B39" s="23" t="n">
        <v>7</v>
      </c>
      <c r="C39" s="23" t="n">
        <v>1</v>
      </c>
      <c r="D39" s="24" t="n">
        <f aca="false">SUM(Ведомст!G343)</f>
        <v>105810058.32</v>
      </c>
      <c r="E39" s="24" t="n">
        <f aca="false">SUM(Ведомст!I343)</f>
        <v>105810058.32</v>
      </c>
      <c r="F39" s="16"/>
    </row>
    <row r="40" customFormat="false" ht="15" hidden="false" customHeight="false" outlineLevel="0" collapsed="false">
      <c r="A40" s="22" t="s">
        <v>34</v>
      </c>
      <c r="B40" s="23" t="n">
        <v>7</v>
      </c>
      <c r="C40" s="23" t="n">
        <v>2</v>
      </c>
      <c r="D40" s="24" t="n">
        <f aca="false">SUM(Ведомст!G368+Ведомст!G257)</f>
        <v>517109276.4</v>
      </c>
      <c r="E40" s="24" t="n">
        <f aca="false">SUM(Ведомст!I368+Ведомст!I257)</f>
        <v>517009276.4</v>
      </c>
      <c r="F40" s="16"/>
    </row>
    <row r="41" customFormat="false" ht="15" hidden="false" customHeight="false" outlineLevel="0" collapsed="false">
      <c r="A41" s="22" t="s">
        <v>35</v>
      </c>
      <c r="B41" s="23" t="n">
        <v>7</v>
      </c>
      <c r="C41" s="23" t="n">
        <v>3</v>
      </c>
      <c r="D41" s="24" t="n">
        <f aca="false">SUM(Ведомст!G419)</f>
        <v>38231564</v>
      </c>
      <c r="E41" s="24" t="n">
        <f aca="false">SUM(Ведомст!I419)</f>
        <v>38231564</v>
      </c>
      <c r="F41" s="16"/>
    </row>
    <row r="42" customFormat="false" ht="15" hidden="false" customHeight="false" outlineLevel="0" collapsed="false">
      <c r="A42" s="22" t="s">
        <v>36</v>
      </c>
      <c r="B42" s="23" t="n">
        <v>7</v>
      </c>
      <c r="C42" s="23" t="n">
        <v>7</v>
      </c>
      <c r="D42" s="24" t="n">
        <f aca="false">SUM(Ведомст!G466)</f>
        <v>3627316.47</v>
      </c>
      <c r="E42" s="24" t="n">
        <f aca="false">SUM(Ведомст!I466)</f>
        <v>3592316.47</v>
      </c>
      <c r="F42" s="16"/>
    </row>
    <row r="43" customFormat="false" ht="15" hidden="false" customHeight="false" outlineLevel="0" collapsed="false">
      <c r="A43" s="22" t="s">
        <v>37</v>
      </c>
      <c r="B43" s="23" t="n">
        <v>7</v>
      </c>
      <c r="C43" s="23" t="n">
        <v>9</v>
      </c>
      <c r="D43" s="24" t="n">
        <f aca="false">Ведомст!G503</f>
        <v>16158597.03</v>
      </c>
      <c r="E43" s="24" t="n">
        <f aca="false">Ведомст!I503</f>
        <v>16090267.03</v>
      </c>
      <c r="F43" s="16"/>
    </row>
    <row r="44" customFormat="false" ht="15" hidden="false" customHeight="false" outlineLevel="0" collapsed="false">
      <c r="A44" s="19" t="s">
        <v>38</v>
      </c>
      <c r="B44" s="20" t="n">
        <v>8</v>
      </c>
      <c r="C44" s="23"/>
      <c r="D44" s="21" t="n">
        <f aca="false">SUM(D45:D45)</f>
        <v>116394937.03</v>
      </c>
      <c r="E44" s="21" t="n">
        <f aca="false">SUM(E45:E45)</f>
        <v>116036537.03</v>
      </c>
      <c r="F44" s="16"/>
    </row>
    <row r="45" customFormat="false" ht="15" hidden="false" customHeight="false" outlineLevel="0" collapsed="false">
      <c r="A45" s="22" t="s">
        <v>39</v>
      </c>
      <c r="B45" s="23" t="n">
        <v>8</v>
      </c>
      <c r="C45" s="23" t="n">
        <v>1</v>
      </c>
      <c r="D45" s="24" t="n">
        <f aca="false">Ведомст!G536</f>
        <v>116394937.03</v>
      </c>
      <c r="E45" s="24" t="n">
        <f aca="false">Ведомст!I536</f>
        <v>116036537.03</v>
      </c>
      <c r="F45" s="16"/>
    </row>
    <row r="46" customFormat="false" ht="15" hidden="false" customHeight="false" outlineLevel="0" collapsed="false">
      <c r="A46" s="19" t="s">
        <v>40</v>
      </c>
      <c r="B46" s="20" t="n">
        <v>10</v>
      </c>
      <c r="C46" s="23"/>
      <c r="D46" s="21" t="n">
        <f aca="false">SUM(D47:D50)</f>
        <v>22284544.75</v>
      </c>
      <c r="E46" s="21" t="n">
        <f aca="false">SUM(E47:E50)</f>
        <v>22284544.75</v>
      </c>
      <c r="F46" s="16"/>
    </row>
    <row r="47" customFormat="false" ht="15" hidden="false" customHeight="false" outlineLevel="0" collapsed="false">
      <c r="A47" s="22" t="s">
        <v>41</v>
      </c>
      <c r="B47" s="23" t="n">
        <v>10</v>
      </c>
      <c r="C47" s="23" t="n">
        <v>1</v>
      </c>
      <c r="D47" s="24" t="n">
        <f aca="false">SUM(Ведомст!G274+Ведомст!G997)</f>
        <v>580000</v>
      </c>
      <c r="E47" s="24" t="n">
        <f aca="false">SUM(Ведомст!I274+Ведомст!I997)</f>
        <v>580000</v>
      </c>
      <c r="F47" s="16"/>
    </row>
    <row r="48" customFormat="false" ht="15" hidden="false" customHeight="false" outlineLevel="0" collapsed="false">
      <c r="A48" s="22" t="s">
        <v>42</v>
      </c>
      <c r="B48" s="23" t="n">
        <v>10</v>
      </c>
      <c r="C48" s="23" t="n">
        <v>2</v>
      </c>
      <c r="D48" s="24" t="n">
        <f aca="false">SUM(Ведомст!G595)</f>
        <v>64000</v>
      </c>
      <c r="E48" s="24" t="n">
        <f aca="false">SUM(Ведомст!I595)</f>
        <v>64000</v>
      </c>
      <c r="F48" s="16"/>
    </row>
    <row r="49" customFormat="false" ht="15" hidden="false" customHeight="false" outlineLevel="0" collapsed="false">
      <c r="A49" s="22" t="s">
        <v>43</v>
      </c>
      <c r="B49" s="23" t="n">
        <v>10</v>
      </c>
      <c r="C49" s="23" t="n">
        <v>3</v>
      </c>
      <c r="D49" s="24" t="n">
        <f aca="false">Ведомст!G739+Ведомст!G601+Ведомст!G875+Ведомст!G1116+Ведомст!G1218+Ведомст!G1003</f>
        <v>2311310.98</v>
      </c>
      <c r="E49" s="24" t="n">
        <f aca="false">Ведомст!I739+Ведомст!I601+Ведомст!I875+Ведомст!I1116+Ведомст!I1218+Ведомст!I1003</f>
        <v>2311310.98</v>
      </c>
      <c r="F49" s="16"/>
    </row>
    <row r="50" customFormat="false" ht="15" hidden="false" customHeight="false" outlineLevel="0" collapsed="false">
      <c r="A50" s="22" t="s">
        <v>44</v>
      </c>
      <c r="B50" s="23" t="n">
        <v>10</v>
      </c>
      <c r="C50" s="23" t="n">
        <v>4</v>
      </c>
      <c r="D50" s="24" t="n">
        <f aca="false">SUM(Ведомст!G620)</f>
        <v>19329233.77</v>
      </c>
      <c r="E50" s="24" t="n">
        <f aca="false">SUM(Ведомст!I620)</f>
        <v>19329233.77</v>
      </c>
      <c r="F50" s="16"/>
    </row>
    <row r="51" customFormat="false" ht="15" hidden="false" customHeight="false" outlineLevel="0" collapsed="false">
      <c r="A51" s="19" t="s">
        <v>45</v>
      </c>
      <c r="B51" s="20" t="n">
        <v>11</v>
      </c>
      <c r="C51" s="23"/>
      <c r="D51" s="21" t="n">
        <f aca="false">D52+D53</f>
        <v>6610019</v>
      </c>
      <c r="E51" s="21" t="n">
        <f aca="false">E52+E53</f>
        <v>6528624</v>
      </c>
      <c r="F51" s="16"/>
    </row>
    <row r="52" customFormat="false" ht="15" hidden="false" customHeight="false" outlineLevel="0" collapsed="false">
      <c r="A52" s="22" t="s">
        <v>46</v>
      </c>
      <c r="B52" s="23" t="n">
        <v>11</v>
      </c>
      <c r="C52" s="23" t="n">
        <v>1</v>
      </c>
      <c r="D52" s="24" t="n">
        <f aca="false">Ведомст!G645</f>
        <v>1448500</v>
      </c>
      <c r="E52" s="24" t="n">
        <f aca="false">Ведомст!I645</f>
        <v>1367105</v>
      </c>
      <c r="F52" s="16"/>
    </row>
    <row r="53" customFormat="false" ht="15" hidden="false" customHeight="false" outlineLevel="0" collapsed="false">
      <c r="A53" s="22" t="s">
        <v>47</v>
      </c>
      <c r="B53" s="23" t="n">
        <v>11</v>
      </c>
      <c r="C53" s="23" t="n">
        <v>2</v>
      </c>
      <c r="D53" s="24" t="n">
        <f aca="false">Ведомст!G652+Ведомст!G1225</f>
        <v>5161519</v>
      </c>
      <c r="E53" s="24" t="n">
        <f aca="false">Ведомст!I652+Ведомст!I1225</f>
        <v>5161519</v>
      </c>
      <c r="F53" s="16"/>
    </row>
    <row r="54" customFormat="false" ht="28.5" hidden="false" customHeight="false" outlineLevel="0" collapsed="false">
      <c r="A54" s="19" t="s">
        <v>48</v>
      </c>
      <c r="B54" s="20" t="n">
        <v>13</v>
      </c>
      <c r="C54" s="23"/>
      <c r="D54" s="21" t="n">
        <f aca="false">SUM(D55)</f>
        <v>2521047</v>
      </c>
      <c r="E54" s="21" t="n">
        <f aca="false">SUM(E55)</f>
        <v>1400000</v>
      </c>
      <c r="F54" s="16"/>
    </row>
    <row r="55" customFormat="false" ht="32.25" hidden="false" customHeight="true" outlineLevel="0" collapsed="false">
      <c r="A55" s="22" t="s">
        <v>49</v>
      </c>
      <c r="B55" s="23" t="n">
        <v>13</v>
      </c>
      <c r="C55" s="23" t="n">
        <v>1</v>
      </c>
      <c r="D55" s="24" t="n">
        <f aca="false">SUM(Ведомст!G746)</f>
        <v>2521047</v>
      </c>
      <c r="E55" s="24" t="n">
        <f aca="false">SUM(Ведомст!I746)</f>
        <v>1400000</v>
      </c>
      <c r="F55" s="16"/>
    </row>
    <row r="56" customFormat="false" ht="15" hidden="false" customHeight="false" outlineLevel="0" collapsed="false">
      <c r="A56" s="29" t="s">
        <v>50</v>
      </c>
      <c r="B56" s="23"/>
      <c r="C56" s="23"/>
      <c r="D56" s="21" t="n">
        <f aca="false">SUM(D13+D23+D26+D32+D36+D38+D44+D46+D54+D51+D21)</f>
        <v>1192307333.65</v>
      </c>
      <c r="E56" s="21" t="n">
        <f aca="false">SUM(E13+E23+E26+E32+E36+E38+E44+E46+E54+E51+E21)</f>
        <v>1189219450.67</v>
      </c>
      <c r="F56" s="16"/>
    </row>
    <row r="57" customFormat="false" ht="15" hidden="false" customHeight="false" outlineLevel="0" collapsed="false">
      <c r="A57" s="30"/>
      <c r="B57" s="31"/>
      <c r="C57" s="31"/>
      <c r="D57" s="32"/>
    </row>
    <row r="58" customFormat="false" ht="15" hidden="false" customHeight="false" outlineLevel="0" collapsed="false">
      <c r="A58" s="30"/>
      <c r="B58" s="31"/>
      <c r="C58" s="31"/>
      <c r="D58" s="32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2.75" hidden="false" customHeight="false" outlineLevel="0" collapsed="false">
      <c r="B126" s="33"/>
      <c r="C126" s="33"/>
      <c r="D126" s="34"/>
    </row>
    <row r="127" customFormat="false" ht="12.75" hidden="false" customHeight="false" outlineLevel="0" collapsed="false">
      <c r="B127" s="33"/>
      <c r="C127" s="33"/>
      <c r="D127" s="34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</sheetData>
  <mergeCells count="6">
    <mergeCell ref="A5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0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false" outlineLevel="0" max="8" min="8" style="39" width="0.13"/>
    <col collapsed="false" customWidth="true" hidden="false" outlineLevel="0" max="9" min="9" style="39" width="16.7"/>
    <col collapsed="false" customWidth="true" hidden="false" outlineLevel="0" max="10" min="10" style="40" width="11.56"/>
    <col collapsed="false" customWidth="false" hidden="false" outlineLevel="0" max="14" min="11" style="41" width="9.14"/>
    <col collapsed="false" customWidth="true" hidden="false" outlineLevel="0" max="15" min="15" style="41" width="13.85"/>
    <col collapsed="false" customWidth="true" hidden="false" outlineLevel="0" max="16" min="16" style="41" width="12.7"/>
    <col collapsed="false" customWidth="false" hidden="false" outlineLevel="0" max="257" min="17" style="41" width="9.14"/>
  </cols>
  <sheetData>
    <row r="1" customFormat="false" ht="36.75" hidden="false" customHeight="true" outlineLevel="0" collapsed="false">
      <c r="A1" s="42" t="s">
        <v>51</v>
      </c>
      <c r="B1" s="42"/>
      <c r="C1" s="42"/>
      <c r="D1" s="42"/>
      <c r="E1" s="42"/>
      <c r="F1" s="42"/>
      <c r="G1" s="42"/>
      <c r="H1" s="42"/>
      <c r="I1" s="42"/>
      <c r="J1" s="43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3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  <c r="H3" s="45"/>
      <c r="I3" s="46" t="s">
        <v>52</v>
      </c>
      <c r="J3" s="43"/>
    </row>
    <row r="4" customFormat="false" ht="2.25" hidden="false" customHeight="true" outlineLevel="0" collapsed="false">
      <c r="A4" s="47"/>
      <c r="B4" s="47"/>
      <c r="C4" s="47"/>
      <c r="D4" s="47"/>
      <c r="E4" s="47"/>
      <c r="F4" s="48"/>
      <c r="G4" s="48"/>
      <c r="H4" s="48"/>
      <c r="I4" s="48"/>
      <c r="J4" s="43"/>
      <c r="K4" s="49"/>
      <c r="L4" s="49"/>
      <c r="M4" s="49"/>
      <c r="N4" s="50"/>
      <c r="O4" s="50"/>
      <c r="P4" s="51"/>
    </row>
    <row r="5" customFormat="false" ht="12.75" hidden="false" customHeight="true" outlineLevel="0" collapsed="false">
      <c r="A5" s="52" t="s">
        <v>2</v>
      </c>
      <c r="B5" s="53" t="s">
        <v>53</v>
      </c>
      <c r="C5" s="14" t="s">
        <v>3</v>
      </c>
      <c r="D5" s="14" t="s">
        <v>4</v>
      </c>
      <c r="E5" s="54" t="s">
        <v>54</v>
      </c>
      <c r="F5" s="55" t="s">
        <v>55</v>
      </c>
      <c r="G5" s="56" t="s">
        <v>5</v>
      </c>
      <c r="H5" s="56" t="s">
        <v>6</v>
      </c>
      <c r="I5" s="56" t="s">
        <v>6</v>
      </c>
      <c r="J5" s="57"/>
    </row>
    <row r="6" customFormat="false" ht="75" hidden="false" customHeight="true" outlineLevel="0" collapsed="false">
      <c r="A6" s="52"/>
      <c r="B6" s="53"/>
      <c r="C6" s="14"/>
      <c r="D6" s="14"/>
      <c r="E6" s="54"/>
      <c r="F6" s="55"/>
      <c r="G6" s="56"/>
      <c r="H6" s="56"/>
      <c r="I6" s="56"/>
      <c r="J6" s="58"/>
      <c r="K6" s="59"/>
      <c r="L6" s="59"/>
      <c r="M6" s="59"/>
      <c r="N6" s="60"/>
      <c r="O6" s="60"/>
      <c r="P6" s="60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</row>
    <row r="7" customFormat="fals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62" t="n">
        <v>7</v>
      </c>
      <c r="H7" s="62" t="n">
        <v>9</v>
      </c>
      <c r="I7" s="62" t="s">
        <v>56</v>
      </c>
      <c r="J7" s="63"/>
      <c r="K7" s="64"/>
      <c r="L7" s="64"/>
      <c r="M7" s="64"/>
      <c r="N7" s="64"/>
      <c r="O7" s="64"/>
      <c r="P7" s="64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</row>
    <row r="8" customFormat="false" ht="15" hidden="false" customHeight="false" outlineLevel="0" collapsed="false">
      <c r="A8" s="65" t="s">
        <v>57</v>
      </c>
      <c r="B8" s="66" t="n">
        <v>5</v>
      </c>
      <c r="C8" s="20"/>
      <c r="D8" s="20"/>
      <c r="E8" s="67"/>
      <c r="F8" s="66"/>
      <c r="G8" s="68" t="n">
        <f aca="false">G9+G88+G111+G138+G244+G256+G273</f>
        <v>505928049.39</v>
      </c>
      <c r="H8" s="69"/>
      <c r="I8" s="68" t="n">
        <f aca="false">I9+I88+I111+I138+I244+I256+I273</f>
        <v>505328049.39</v>
      </c>
      <c r="J8" s="70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5" hidden="false" customHeight="false" outlineLevel="0" collapsed="false">
      <c r="A9" s="71" t="s">
        <v>7</v>
      </c>
      <c r="B9" s="72" t="n">
        <v>5</v>
      </c>
      <c r="C9" s="23" t="n">
        <v>1</v>
      </c>
      <c r="D9" s="23"/>
      <c r="E9" s="73"/>
      <c r="F9" s="72"/>
      <c r="G9" s="74" t="n">
        <f aca="false">SUM(G18+G49+G10)+G44</f>
        <v>45518546.12</v>
      </c>
      <c r="H9" s="69" t="e">
        <f aca="false">#REF!+#REF!+H18+H49</f>
        <v>#REF!</v>
      </c>
      <c r="I9" s="74" t="n">
        <f aca="false">SUM(I18+I49+I10)+I44</f>
        <v>45018546.12</v>
      </c>
      <c r="J9" s="70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</row>
    <row r="10" customFormat="false" ht="15" hidden="false" customHeight="false" outlineLevel="0" collapsed="false">
      <c r="A10" s="71" t="s">
        <v>8</v>
      </c>
      <c r="B10" s="72" t="n">
        <v>5</v>
      </c>
      <c r="C10" s="23" t="n">
        <v>1</v>
      </c>
      <c r="D10" s="23" t="n">
        <v>2</v>
      </c>
      <c r="E10" s="73"/>
      <c r="F10" s="72"/>
      <c r="G10" s="74" t="n">
        <f aca="false">G11</f>
        <v>2595764.5</v>
      </c>
      <c r="H10" s="69"/>
      <c r="I10" s="74" t="n">
        <f aca="false">I11</f>
        <v>2595764.5</v>
      </c>
      <c r="J10" s="70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</row>
    <row r="11" customFormat="false" ht="15" hidden="false" customHeight="false" outlineLevel="0" collapsed="false">
      <c r="A11" s="71" t="s">
        <v>58</v>
      </c>
      <c r="B11" s="72" t="n">
        <v>5</v>
      </c>
      <c r="C11" s="23" t="n">
        <v>1</v>
      </c>
      <c r="D11" s="23" t="n">
        <v>2</v>
      </c>
      <c r="E11" s="73" t="s">
        <v>59</v>
      </c>
      <c r="F11" s="72"/>
      <c r="G11" s="74" t="n">
        <f aca="false">SUM(G15)+G12</f>
        <v>2595764.5</v>
      </c>
      <c r="H11" s="74" t="n">
        <f aca="false">SUM(H15)+H12</f>
        <v>0</v>
      </c>
      <c r="I11" s="74" t="n">
        <f aca="false">SUM(I15)+I12</f>
        <v>2595764.5</v>
      </c>
      <c r="J11" s="70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</row>
    <row r="12" customFormat="false" ht="30" hidden="false" customHeight="false" outlineLevel="0" collapsed="false">
      <c r="A12" s="75" t="s">
        <v>60</v>
      </c>
      <c r="B12" s="72" t="n">
        <v>5</v>
      </c>
      <c r="C12" s="23" t="n">
        <v>1</v>
      </c>
      <c r="D12" s="23" t="n">
        <v>2</v>
      </c>
      <c r="E12" s="73" t="s">
        <v>61</v>
      </c>
      <c r="F12" s="72"/>
      <c r="G12" s="76" t="n">
        <f aca="false">G13</f>
        <v>734064.5</v>
      </c>
      <c r="H12" s="69"/>
      <c r="I12" s="76" t="n">
        <f aca="false">I13</f>
        <v>734064.5</v>
      </c>
      <c r="J12" s="70"/>
      <c r="K12" s="61"/>
      <c r="L12" s="61"/>
      <c r="M12" s="61"/>
      <c r="N12" s="61"/>
      <c r="O12" s="77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</row>
    <row r="13" customFormat="false" ht="30" hidden="false" customHeight="false" outlineLevel="0" collapsed="false">
      <c r="A13" s="71" t="s">
        <v>62</v>
      </c>
      <c r="B13" s="72" t="n">
        <v>5</v>
      </c>
      <c r="C13" s="23" t="n">
        <v>1</v>
      </c>
      <c r="D13" s="23" t="n">
        <v>2</v>
      </c>
      <c r="E13" s="73" t="s">
        <v>61</v>
      </c>
      <c r="F13" s="72" t="n">
        <v>100</v>
      </c>
      <c r="G13" s="76" t="n">
        <f aca="false">G14</f>
        <v>734064.5</v>
      </c>
      <c r="H13" s="69"/>
      <c r="I13" s="76" t="n">
        <f aca="false">I14</f>
        <v>734064.5</v>
      </c>
      <c r="J13" s="7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</row>
    <row r="14" customFormat="false" ht="15" hidden="false" customHeight="false" outlineLevel="0" collapsed="false">
      <c r="A14" s="71" t="s">
        <v>63</v>
      </c>
      <c r="B14" s="72" t="n">
        <v>5</v>
      </c>
      <c r="C14" s="23" t="n">
        <v>1</v>
      </c>
      <c r="D14" s="23" t="n">
        <v>2</v>
      </c>
      <c r="E14" s="73" t="s">
        <v>61</v>
      </c>
      <c r="F14" s="72" t="n">
        <v>120</v>
      </c>
      <c r="G14" s="76" t="n">
        <v>734064.5</v>
      </c>
      <c r="H14" s="69"/>
      <c r="I14" s="76" t="n">
        <v>734064.5</v>
      </c>
      <c r="J14" s="70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</row>
    <row r="15" customFormat="false" ht="15" hidden="false" customHeight="false" outlineLevel="0" collapsed="false">
      <c r="A15" s="71" t="s">
        <v>64</v>
      </c>
      <c r="B15" s="72" t="n">
        <v>5</v>
      </c>
      <c r="C15" s="23" t="n">
        <v>1</v>
      </c>
      <c r="D15" s="23" t="n">
        <v>2</v>
      </c>
      <c r="E15" s="73" t="s">
        <v>65</v>
      </c>
      <c r="F15" s="72"/>
      <c r="G15" s="74" t="n">
        <f aca="false">SUM(G16)</f>
        <v>1861700</v>
      </c>
      <c r="H15" s="69"/>
      <c r="I15" s="74" t="n">
        <f aca="false">SUM(I16)</f>
        <v>1861700</v>
      </c>
      <c r="J15" s="70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</row>
    <row r="16" customFormat="false" ht="30" hidden="false" customHeight="false" outlineLevel="0" collapsed="false">
      <c r="A16" s="71" t="s">
        <v>62</v>
      </c>
      <c r="B16" s="72" t="n">
        <v>5</v>
      </c>
      <c r="C16" s="23" t="n">
        <v>1</v>
      </c>
      <c r="D16" s="23" t="n">
        <v>2</v>
      </c>
      <c r="E16" s="73" t="s">
        <v>65</v>
      </c>
      <c r="F16" s="72" t="n">
        <v>100</v>
      </c>
      <c r="G16" s="74" t="n">
        <f aca="false">SUM(G17)</f>
        <v>1861700</v>
      </c>
      <c r="H16" s="69"/>
      <c r="I16" s="74" t="n">
        <f aca="false">SUM(I17)</f>
        <v>1861700</v>
      </c>
      <c r="J16" s="70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</row>
    <row r="17" customFormat="false" ht="15" hidden="false" customHeight="false" outlineLevel="0" collapsed="false">
      <c r="A17" s="71" t="s">
        <v>63</v>
      </c>
      <c r="B17" s="72" t="n">
        <v>5</v>
      </c>
      <c r="C17" s="23" t="n">
        <v>1</v>
      </c>
      <c r="D17" s="23" t="n">
        <v>2</v>
      </c>
      <c r="E17" s="73" t="s">
        <v>65</v>
      </c>
      <c r="F17" s="72" t="n">
        <v>120</v>
      </c>
      <c r="G17" s="78" t="n">
        <v>1861700</v>
      </c>
      <c r="H17" s="69"/>
      <c r="I17" s="78" t="n">
        <v>1861700</v>
      </c>
      <c r="J17" s="70"/>
      <c r="K17" s="61"/>
      <c r="L17" s="61"/>
      <c r="M17" s="61"/>
      <c r="N17" s="61"/>
      <c r="O17" s="61"/>
      <c r="P17" s="61"/>
    </row>
    <row r="18" customFormat="false" ht="30" hidden="false" customHeight="false" outlineLevel="0" collapsed="false">
      <c r="A18" s="71" t="s">
        <v>10</v>
      </c>
      <c r="B18" s="72" t="n">
        <v>5</v>
      </c>
      <c r="C18" s="23" t="n">
        <v>1</v>
      </c>
      <c r="D18" s="23" t="n">
        <v>4</v>
      </c>
      <c r="E18" s="73"/>
      <c r="F18" s="72"/>
      <c r="G18" s="74" t="n">
        <f aca="false">G19</f>
        <v>39599097.51</v>
      </c>
      <c r="H18" s="69" t="e">
        <f aca="false">H19</f>
        <v>#REF!</v>
      </c>
      <c r="I18" s="74" t="n">
        <f aca="false">I19</f>
        <v>39099097.51</v>
      </c>
      <c r="J18" s="70"/>
    </row>
    <row r="19" customFormat="false" ht="30" hidden="false" customHeight="false" outlineLevel="0" collapsed="false">
      <c r="A19" s="79" t="s">
        <v>66</v>
      </c>
      <c r="B19" s="72" t="n">
        <v>5</v>
      </c>
      <c r="C19" s="23" t="n">
        <v>1</v>
      </c>
      <c r="D19" s="23" t="n">
        <v>4</v>
      </c>
      <c r="E19" s="73" t="s">
        <v>67</v>
      </c>
      <c r="F19" s="72"/>
      <c r="G19" s="74" t="n">
        <f aca="false">G20</f>
        <v>39599097.51</v>
      </c>
      <c r="H19" s="69" t="e">
        <f aca="false">H35+#REF!</f>
        <v>#REF!</v>
      </c>
      <c r="I19" s="74" t="n">
        <f aca="false">I20</f>
        <v>39099097.51</v>
      </c>
      <c r="J19" s="70"/>
    </row>
    <row r="20" customFormat="false" ht="13.5" hidden="false" customHeight="true" outlineLevel="0" collapsed="false">
      <c r="A20" s="79" t="s">
        <v>68</v>
      </c>
      <c r="B20" s="72" t="n">
        <v>5</v>
      </c>
      <c r="C20" s="23" t="n">
        <v>1</v>
      </c>
      <c r="D20" s="23" t="n">
        <v>4</v>
      </c>
      <c r="E20" s="73" t="s">
        <v>69</v>
      </c>
      <c r="F20" s="72"/>
      <c r="G20" s="74" t="n">
        <f aca="false">G29+G34+G41+G24+G21</f>
        <v>39599097.51</v>
      </c>
      <c r="H20" s="69"/>
      <c r="I20" s="74" t="n">
        <f aca="false">I29+I34+I41+I24+I21</f>
        <v>39099097.51</v>
      </c>
      <c r="J20" s="70"/>
    </row>
    <row r="21" customFormat="false" ht="15" hidden="false" customHeight="false" outlineLevel="0" collapsed="false">
      <c r="A21" s="71" t="s">
        <v>70</v>
      </c>
      <c r="B21" s="72" t="n">
        <v>5</v>
      </c>
      <c r="C21" s="23" t="n">
        <v>1</v>
      </c>
      <c r="D21" s="23" t="n">
        <v>4</v>
      </c>
      <c r="E21" s="73" t="s">
        <v>71</v>
      </c>
      <c r="F21" s="66"/>
      <c r="G21" s="76" t="n">
        <f aca="false">G22</f>
        <v>3850000</v>
      </c>
      <c r="H21" s="69"/>
      <c r="I21" s="76" t="n">
        <f aca="false">I22</f>
        <v>3850000</v>
      </c>
      <c r="J21" s="70"/>
    </row>
    <row r="22" customFormat="false" ht="15" hidden="false" customHeight="false" outlineLevel="0" collapsed="false">
      <c r="A22" s="71" t="s">
        <v>72</v>
      </c>
      <c r="B22" s="72" t="n">
        <v>5</v>
      </c>
      <c r="C22" s="23" t="n">
        <v>1</v>
      </c>
      <c r="D22" s="23" t="n">
        <v>4</v>
      </c>
      <c r="E22" s="73" t="s">
        <v>71</v>
      </c>
      <c r="F22" s="72" t="n">
        <v>200</v>
      </c>
      <c r="G22" s="76" t="n">
        <f aca="false">G23</f>
        <v>3850000</v>
      </c>
      <c r="H22" s="69"/>
      <c r="I22" s="76" t="n">
        <f aca="false">I23</f>
        <v>3850000</v>
      </c>
      <c r="J22" s="70"/>
    </row>
    <row r="23" customFormat="false" ht="15" hidden="false" customHeight="false" outlineLevel="0" collapsed="false">
      <c r="A23" s="71" t="s">
        <v>73</v>
      </c>
      <c r="B23" s="72" t="n">
        <v>5</v>
      </c>
      <c r="C23" s="23" t="n">
        <v>1</v>
      </c>
      <c r="D23" s="23" t="n">
        <v>4</v>
      </c>
      <c r="E23" s="73" t="s">
        <v>71</v>
      </c>
      <c r="F23" s="72" t="n">
        <v>240</v>
      </c>
      <c r="G23" s="76" t="n">
        <v>3850000</v>
      </c>
      <c r="H23" s="69"/>
      <c r="I23" s="76" t="n">
        <v>3850000</v>
      </c>
      <c r="J23" s="70"/>
    </row>
    <row r="24" customFormat="false" ht="15" hidden="false" customHeight="false" outlineLevel="0" collapsed="false">
      <c r="A24" s="80" t="s">
        <v>74</v>
      </c>
      <c r="B24" s="72" t="n">
        <v>5</v>
      </c>
      <c r="C24" s="23" t="n">
        <v>1</v>
      </c>
      <c r="D24" s="23" t="n">
        <v>4</v>
      </c>
      <c r="E24" s="73" t="s">
        <v>75</v>
      </c>
      <c r="F24" s="72"/>
      <c r="G24" s="74" t="n">
        <f aca="false">G25+G27</f>
        <v>369351.5</v>
      </c>
      <c r="H24" s="69"/>
      <c r="I24" s="74" t="n">
        <f aca="false">I25+I27</f>
        <v>369351.5</v>
      </c>
      <c r="J24" s="70"/>
    </row>
    <row r="25" customFormat="false" ht="30" hidden="false" customHeight="false" outlineLevel="0" collapsed="false">
      <c r="A25" s="71" t="s">
        <v>62</v>
      </c>
      <c r="B25" s="72" t="n">
        <v>5</v>
      </c>
      <c r="C25" s="23" t="n">
        <v>1</v>
      </c>
      <c r="D25" s="23" t="n">
        <v>4</v>
      </c>
      <c r="E25" s="73" t="s">
        <v>75</v>
      </c>
      <c r="F25" s="72" t="n">
        <v>100</v>
      </c>
      <c r="G25" s="74" t="n">
        <f aca="false">SUM(G26)</f>
        <v>339375.52</v>
      </c>
      <c r="H25" s="69"/>
      <c r="I25" s="74" t="n">
        <f aca="false">SUM(I26)</f>
        <v>339375.52</v>
      </c>
      <c r="J25" s="70"/>
    </row>
    <row r="26" customFormat="false" ht="15" hidden="false" customHeight="false" outlineLevel="0" collapsed="false">
      <c r="A26" s="71" t="s">
        <v>63</v>
      </c>
      <c r="B26" s="72" t="n">
        <v>5</v>
      </c>
      <c r="C26" s="23" t="n">
        <v>1</v>
      </c>
      <c r="D26" s="23" t="n">
        <v>4</v>
      </c>
      <c r="E26" s="73" t="s">
        <v>75</v>
      </c>
      <c r="F26" s="72" t="n">
        <v>120</v>
      </c>
      <c r="G26" s="74" t="n">
        <v>339375.52</v>
      </c>
      <c r="H26" s="69"/>
      <c r="I26" s="74" t="n">
        <v>339375.52</v>
      </c>
      <c r="J26" s="70"/>
    </row>
    <row r="27" customFormat="false" ht="15" hidden="false" customHeight="false" outlineLevel="0" collapsed="false">
      <c r="A27" s="71" t="s">
        <v>72</v>
      </c>
      <c r="B27" s="72" t="n">
        <v>5</v>
      </c>
      <c r="C27" s="23" t="n">
        <v>1</v>
      </c>
      <c r="D27" s="23" t="n">
        <v>4</v>
      </c>
      <c r="E27" s="73" t="s">
        <v>75</v>
      </c>
      <c r="F27" s="72" t="n">
        <v>200</v>
      </c>
      <c r="G27" s="74" t="n">
        <f aca="false">G28</f>
        <v>29975.98</v>
      </c>
      <c r="H27" s="69"/>
      <c r="I27" s="74" t="n">
        <f aca="false">I28</f>
        <v>29975.98</v>
      </c>
      <c r="J27" s="70"/>
    </row>
    <row r="28" customFormat="false" ht="15" hidden="false" customHeight="false" outlineLevel="0" collapsed="false">
      <c r="A28" s="71" t="s">
        <v>73</v>
      </c>
      <c r="B28" s="72" t="n">
        <v>5</v>
      </c>
      <c r="C28" s="23" t="n">
        <v>1</v>
      </c>
      <c r="D28" s="23" t="n">
        <v>4</v>
      </c>
      <c r="E28" s="73" t="s">
        <v>75</v>
      </c>
      <c r="F28" s="72" t="n">
        <v>240</v>
      </c>
      <c r="G28" s="74" t="n">
        <v>29975.98</v>
      </c>
      <c r="H28" s="69"/>
      <c r="I28" s="74" t="n">
        <v>29975.98</v>
      </c>
      <c r="J28" s="70"/>
    </row>
    <row r="29" customFormat="false" ht="15" hidden="false" customHeight="false" outlineLevel="0" collapsed="false">
      <c r="A29" s="80" t="s">
        <v>76</v>
      </c>
      <c r="B29" s="72" t="n">
        <v>5</v>
      </c>
      <c r="C29" s="23" t="n">
        <v>1</v>
      </c>
      <c r="D29" s="23" t="n">
        <v>4</v>
      </c>
      <c r="E29" s="73" t="s">
        <v>77</v>
      </c>
      <c r="F29" s="72"/>
      <c r="G29" s="74" t="n">
        <f aca="false">SUM(G32)+G30</f>
        <v>843703.01</v>
      </c>
      <c r="H29" s="69"/>
      <c r="I29" s="74" t="n">
        <f aca="false">SUM(I32)+I30</f>
        <v>843703.01</v>
      </c>
      <c r="J29" s="70"/>
    </row>
    <row r="30" customFormat="false" ht="30" hidden="false" customHeight="false" outlineLevel="0" collapsed="false">
      <c r="A30" s="71" t="s">
        <v>62</v>
      </c>
      <c r="B30" s="72" t="n">
        <v>5</v>
      </c>
      <c r="C30" s="23" t="n">
        <v>1</v>
      </c>
      <c r="D30" s="23" t="n">
        <v>4</v>
      </c>
      <c r="E30" s="73" t="s">
        <v>77</v>
      </c>
      <c r="F30" s="72" t="n">
        <v>100</v>
      </c>
      <c r="G30" s="74" t="n">
        <f aca="false">G31</f>
        <v>626476.93</v>
      </c>
      <c r="H30" s="69"/>
      <c r="I30" s="74" t="n">
        <f aca="false">I31</f>
        <v>626476.93</v>
      </c>
      <c r="J30" s="70"/>
    </row>
    <row r="31" customFormat="false" ht="15" hidden="false" customHeight="false" outlineLevel="0" collapsed="false">
      <c r="A31" s="71" t="s">
        <v>63</v>
      </c>
      <c r="B31" s="72" t="n">
        <v>5</v>
      </c>
      <c r="C31" s="23" t="n">
        <v>1</v>
      </c>
      <c r="D31" s="23" t="n">
        <v>4</v>
      </c>
      <c r="E31" s="73" t="s">
        <v>77</v>
      </c>
      <c r="F31" s="72" t="n">
        <v>120</v>
      </c>
      <c r="G31" s="74" t="n">
        <v>626476.93</v>
      </c>
      <c r="H31" s="69"/>
      <c r="I31" s="74" t="n">
        <v>626476.93</v>
      </c>
      <c r="J31" s="70"/>
    </row>
    <row r="32" customFormat="false" ht="15" hidden="false" customHeight="false" outlineLevel="0" collapsed="false">
      <c r="A32" s="71" t="s">
        <v>72</v>
      </c>
      <c r="B32" s="72" t="n">
        <v>5</v>
      </c>
      <c r="C32" s="23" t="n">
        <v>1</v>
      </c>
      <c r="D32" s="23" t="n">
        <v>4</v>
      </c>
      <c r="E32" s="73" t="s">
        <v>77</v>
      </c>
      <c r="F32" s="72" t="n">
        <v>200</v>
      </c>
      <c r="G32" s="74" t="n">
        <f aca="false">SUM(G33)</f>
        <v>217226.08</v>
      </c>
      <c r="H32" s="69"/>
      <c r="I32" s="74" t="n">
        <f aca="false">SUM(I33)</f>
        <v>217226.08</v>
      </c>
      <c r="J32" s="70"/>
    </row>
    <row r="33" customFormat="false" ht="15" hidden="false" customHeight="false" outlineLevel="0" collapsed="false">
      <c r="A33" s="71" t="s">
        <v>73</v>
      </c>
      <c r="B33" s="72" t="n">
        <v>5</v>
      </c>
      <c r="C33" s="23" t="n">
        <v>1</v>
      </c>
      <c r="D33" s="23" t="n">
        <v>4</v>
      </c>
      <c r="E33" s="73" t="s">
        <v>77</v>
      </c>
      <c r="F33" s="72" t="n">
        <v>240</v>
      </c>
      <c r="G33" s="74" t="n">
        <v>217226.08</v>
      </c>
      <c r="H33" s="69"/>
      <c r="I33" s="74" t="n">
        <v>217226.08</v>
      </c>
      <c r="J33" s="70"/>
    </row>
    <row r="34" customFormat="false" ht="15" hidden="false" customHeight="false" outlineLevel="0" collapsed="false">
      <c r="A34" s="71" t="s">
        <v>64</v>
      </c>
      <c r="B34" s="72" t="n">
        <v>5</v>
      </c>
      <c r="C34" s="23" t="n">
        <v>1</v>
      </c>
      <c r="D34" s="23" t="n">
        <v>4</v>
      </c>
      <c r="E34" s="73" t="s">
        <v>78</v>
      </c>
      <c r="F34" s="72"/>
      <c r="G34" s="74" t="n">
        <f aca="false">SUM(G35+G37)+G39</f>
        <v>34367043</v>
      </c>
      <c r="H34" s="69"/>
      <c r="I34" s="74" t="n">
        <f aca="false">SUM(I35+I37)+I39</f>
        <v>33917043</v>
      </c>
      <c r="J34" s="70"/>
    </row>
    <row r="35" customFormat="false" ht="30" hidden="false" customHeight="false" outlineLevel="0" collapsed="false">
      <c r="A35" s="71" t="s">
        <v>62</v>
      </c>
      <c r="B35" s="72" t="n">
        <v>5</v>
      </c>
      <c r="C35" s="23" t="n">
        <v>1</v>
      </c>
      <c r="D35" s="23" t="n">
        <v>4</v>
      </c>
      <c r="E35" s="73" t="s">
        <v>78</v>
      </c>
      <c r="F35" s="72" t="n">
        <v>100</v>
      </c>
      <c r="G35" s="74" t="n">
        <f aca="false">SUM(G36)</f>
        <v>28643590</v>
      </c>
      <c r="H35" s="69"/>
      <c r="I35" s="74" t="n">
        <f aca="false">SUM(I36)</f>
        <v>28643590</v>
      </c>
      <c r="J35" s="70"/>
    </row>
    <row r="36" customFormat="false" ht="15" hidden="false" customHeight="false" outlineLevel="0" collapsed="false">
      <c r="A36" s="71" t="s">
        <v>63</v>
      </c>
      <c r="B36" s="72" t="n">
        <v>5</v>
      </c>
      <c r="C36" s="23" t="n">
        <v>1</v>
      </c>
      <c r="D36" s="23" t="n">
        <v>4</v>
      </c>
      <c r="E36" s="73" t="s">
        <v>78</v>
      </c>
      <c r="F36" s="72" t="n">
        <v>120</v>
      </c>
      <c r="G36" s="78" t="n">
        <f aca="false">28122200+435000-85000+171390</f>
        <v>28643590</v>
      </c>
      <c r="H36" s="69"/>
      <c r="I36" s="78" t="n">
        <f aca="false">28122200+435000-85000+171390</f>
        <v>28643590</v>
      </c>
      <c r="J36" s="70"/>
    </row>
    <row r="37" customFormat="false" ht="15" hidden="false" customHeight="false" outlineLevel="0" collapsed="false">
      <c r="A37" s="71" t="s">
        <v>72</v>
      </c>
      <c r="B37" s="72" t="n">
        <v>5</v>
      </c>
      <c r="C37" s="23" t="n">
        <v>1</v>
      </c>
      <c r="D37" s="23" t="n">
        <v>4</v>
      </c>
      <c r="E37" s="73" t="s">
        <v>78</v>
      </c>
      <c r="F37" s="72" t="n">
        <v>200</v>
      </c>
      <c r="G37" s="74" t="n">
        <f aca="false">SUM(G38)</f>
        <v>5613453</v>
      </c>
      <c r="H37" s="69"/>
      <c r="I37" s="74" t="n">
        <f aca="false">SUM(I38)</f>
        <v>5163453</v>
      </c>
      <c r="J37" s="70"/>
    </row>
    <row r="38" customFormat="false" ht="15" hidden="false" customHeight="false" outlineLevel="0" collapsed="false">
      <c r="A38" s="71" t="s">
        <v>73</v>
      </c>
      <c r="B38" s="72" t="n">
        <v>5</v>
      </c>
      <c r="C38" s="23" t="n">
        <v>1</v>
      </c>
      <c r="D38" s="23" t="n">
        <v>4</v>
      </c>
      <c r="E38" s="73" t="s">
        <v>78</v>
      </c>
      <c r="F38" s="72" t="n">
        <v>240</v>
      </c>
      <c r="G38" s="78" t="n">
        <f aca="false">2800000+3150000-435000+48453+50000</f>
        <v>5613453</v>
      </c>
      <c r="H38" s="69"/>
      <c r="I38" s="78" t="n">
        <f aca="false">2800000+3150000-435000+48453+50000-450000</f>
        <v>5163453</v>
      </c>
      <c r="J38" s="70"/>
    </row>
    <row r="39" customFormat="false" ht="15" hidden="false" customHeight="false" outlineLevel="0" collapsed="false">
      <c r="A39" s="71" t="s">
        <v>79</v>
      </c>
      <c r="B39" s="72" t="n">
        <v>5</v>
      </c>
      <c r="C39" s="23" t="n">
        <v>1</v>
      </c>
      <c r="D39" s="23" t="n">
        <v>4</v>
      </c>
      <c r="E39" s="73" t="s">
        <v>78</v>
      </c>
      <c r="F39" s="72" t="n">
        <v>800</v>
      </c>
      <c r="G39" s="78" t="n">
        <f aca="false">SUM(G40)</f>
        <v>110000</v>
      </c>
      <c r="H39" s="69"/>
      <c r="I39" s="74" t="n">
        <f aca="false">SUM(I40)</f>
        <v>110000</v>
      </c>
      <c r="J39" s="70"/>
    </row>
    <row r="40" customFormat="false" ht="15" hidden="false" customHeight="false" outlineLevel="0" collapsed="false">
      <c r="A40" s="71" t="s">
        <v>80</v>
      </c>
      <c r="B40" s="72" t="n">
        <v>5</v>
      </c>
      <c r="C40" s="23" t="n">
        <v>1</v>
      </c>
      <c r="D40" s="23" t="n">
        <v>4</v>
      </c>
      <c r="E40" s="73" t="s">
        <v>78</v>
      </c>
      <c r="F40" s="72" t="n">
        <v>850</v>
      </c>
      <c r="G40" s="78" t="n">
        <v>110000</v>
      </c>
      <c r="H40" s="69"/>
      <c r="I40" s="74" t="n">
        <v>110000</v>
      </c>
      <c r="J40" s="70"/>
    </row>
    <row r="41" customFormat="false" ht="30.75" hidden="false" customHeight="true" outlineLevel="0" collapsed="false">
      <c r="A41" s="71" t="s">
        <v>81</v>
      </c>
      <c r="B41" s="72" t="n">
        <v>5</v>
      </c>
      <c r="C41" s="23" t="n">
        <v>1</v>
      </c>
      <c r="D41" s="23" t="n">
        <v>4</v>
      </c>
      <c r="E41" s="73" t="s">
        <v>82</v>
      </c>
      <c r="F41" s="72"/>
      <c r="G41" s="74" t="n">
        <f aca="false">G42</f>
        <v>169000</v>
      </c>
      <c r="H41" s="69"/>
      <c r="I41" s="74" t="n">
        <f aca="false">I42</f>
        <v>119000</v>
      </c>
      <c r="J41" s="70"/>
    </row>
    <row r="42" customFormat="false" ht="30" hidden="false" customHeight="false" outlineLevel="0" collapsed="false">
      <c r="A42" s="71" t="s">
        <v>62</v>
      </c>
      <c r="B42" s="72" t="n">
        <v>5</v>
      </c>
      <c r="C42" s="23" t="n">
        <v>1</v>
      </c>
      <c r="D42" s="23" t="n">
        <v>4</v>
      </c>
      <c r="E42" s="73" t="s">
        <v>82</v>
      </c>
      <c r="F42" s="72" t="n">
        <v>100</v>
      </c>
      <c r="G42" s="74" t="n">
        <f aca="false">SUM(G43)</f>
        <v>169000</v>
      </c>
      <c r="H42" s="69"/>
      <c r="I42" s="74" t="n">
        <f aca="false">SUM(I43)</f>
        <v>119000</v>
      </c>
      <c r="J42" s="70"/>
    </row>
    <row r="43" customFormat="false" ht="15" hidden="false" customHeight="false" outlineLevel="0" collapsed="false">
      <c r="A43" s="71" t="s">
        <v>63</v>
      </c>
      <c r="B43" s="72" t="n">
        <v>5</v>
      </c>
      <c r="C43" s="23" t="n">
        <v>1</v>
      </c>
      <c r="D43" s="23" t="n">
        <v>4</v>
      </c>
      <c r="E43" s="73" t="s">
        <v>82</v>
      </c>
      <c r="F43" s="72" t="n">
        <v>120</v>
      </c>
      <c r="G43" s="74" t="n">
        <v>169000</v>
      </c>
      <c r="H43" s="69"/>
      <c r="I43" s="74" t="n">
        <f aca="false">169000-50000</f>
        <v>119000</v>
      </c>
      <c r="J43" s="70"/>
    </row>
    <row r="44" customFormat="false" ht="15" hidden="false" customHeight="false" outlineLevel="0" collapsed="false">
      <c r="A44" s="79" t="s">
        <v>11</v>
      </c>
      <c r="B44" s="72" t="n">
        <v>5</v>
      </c>
      <c r="C44" s="23" t="n">
        <v>1</v>
      </c>
      <c r="D44" s="23" t="n">
        <v>5</v>
      </c>
      <c r="E44" s="73"/>
      <c r="F44" s="72"/>
      <c r="G44" s="74" t="n">
        <f aca="false">G45</f>
        <v>176181.67</v>
      </c>
      <c r="H44" s="69"/>
      <c r="I44" s="74" t="n">
        <f aca="false">I45</f>
        <v>176181.67</v>
      </c>
      <c r="J44" s="70"/>
    </row>
    <row r="45" customFormat="false" ht="30" hidden="false" customHeight="false" outlineLevel="0" collapsed="false">
      <c r="A45" s="75" t="s">
        <v>83</v>
      </c>
      <c r="B45" s="72" t="n">
        <v>5</v>
      </c>
      <c r="C45" s="23" t="n">
        <v>1</v>
      </c>
      <c r="D45" s="23" t="n">
        <v>5</v>
      </c>
      <c r="E45" s="73" t="s">
        <v>84</v>
      </c>
      <c r="F45" s="72"/>
      <c r="G45" s="74" t="n">
        <f aca="false">G46</f>
        <v>176181.67</v>
      </c>
      <c r="H45" s="69"/>
      <c r="I45" s="74" t="n">
        <f aca="false">I46</f>
        <v>176181.67</v>
      </c>
      <c r="J45" s="70"/>
    </row>
    <row r="46" customFormat="false" ht="30" hidden="false" customHeight="false" outlineLevel="0" collapsed="false">
      <c r="A46" s="79" t="s">
        <v>83</v>
      </c>
      <c r="B46" s="72" t="n">
        <v>5</v>
      </c>
      <c r="C46" s="23" t="n">
        <v>1</v>
      </c>
      <c r="D46" s="23" t="n">
        <v>5</v>
      </c>
      <c r="E46" s="73" t="s">
        <v>85</v>
      </c>
      <c r="F46" s="72"/>
      <c r="G46" s="74" t="n">
        <f aca="false">G47</f>
        <v>176181.67</v>
      </c>
      <c r="H46" s="69"/>
      <c r="I46" s="74" t="n">
        <f aca="false">I47</f>
        <v>176181.67</v>
      </c>
      <c r="J46" s="70"/>
    </row>
    <row r="47" customFormat="false" ht="15" hidden="false" customHeight="false" outlineLevel="0" collapsed="false">
      <c r="A47" s="71" t="s">
        <v>72</v>
      </c>
      <c r="B47" s="72" t="n">
        <v>5</v>
      </c>
      <c r="C47" s="23" t="n">
        <v>1</v>
      </c>
      <c r="D47" s="23" t="n">
        <v>5</v>
      </c>
      <c r="E47" s="73" t="s">
        <v>85</v>
      </c>
      <c r="F47" s="72" t="n">
        <v>200</v>
      </c>
      <c r="G47" s="74" t="n">
        <f aca="false">G48</f>
        <v>176181.67</v>
      </c>
      <c r="H47" s="69"/>
      <c r="I47" s="74" t="n">
        <f aca="false">I48</f>
        <v>176181.67</v>
      </c>
      <c r="J47" s="70"/>
    </row>
    <row r="48" customFormat="false" ht="15" hidden="false" customHeight="false" outlineLevel="0" collapsed="false">
      <c r="A48" s="71" t="s">
        <v>73</v>
      </c>
      <c r="B48" s="72" t="n">
        <v>5</v>
      </c>
      <c r="C48" s="23" t="n">
        <v>1</v>
      </c>
      <c r="D48" s="23" t="n">
        <v>5</v>
      </c>
      <c r="E48" s="73" t="s">
        <v>85</v>
      </c>
      <c r="F48" s="72" t="n">
        <v>240</v>
      </c>
      <c r="G48" s="74" t="n">
        <f aca="false">192586-16404.33</f>
        <v>176181.67</v>
      </c>
      <c r="H48" s="69"/>
      <c r="I48" s="74" t="n">
        <v>176181.67</v>
      </c>
      <c r="J48" s="70"/>
    </row>
    <row r="49" customFormat="false" ht="15" hidden="false" customHeight="false" outlineLevel="0" collapsed="false">
      <c r="A49" s="71" t="s">
        <v>14</v>
      </c>
      <c r="B49" s="72" t="n">
        <v>5</v>
      </c>
      <c r="C49" s="23" t="n">
        <v>1</v>
      </c>
      <c r="D49" s="23" t="n">
        <v>13</v>
      </c>
      <c r="E49" s="73"/>
      <c r="F49" s="72"/>
      <c r="G49" s="74" t="n">
        <f aca="false">G50+G76+G80+G84</f>
        <v>3147502.44</v>
      </c>
      <c r="H49" s="74" t="n">
        <f aca="false">H50+H76+H80+H84</f>
        <v>0</v>
      </c>
      <c r="I49" s="74" t="n">
        <f aca="false">I50+I76+I80+I84</f>
        <v>3147502.44</v>
      </c>
      <c r="J49" s="70"/>
    </row>
    <row r="50" customFormat="false" ht="30" hidden="false" customHeight="false" outlineLevel="0" collapsed="false">
      <c r="A50" s="79" t="s">
        <v>66</v>
      </c>
      <c r="B50" s="72" t="n">
        <v>5</v>
      </c>
      <c r="C50" s="23" t="n">
        <v>1</v>
      </c>
      <c r="D50" s="23" t="n">
        <v>13</v>
      </c>
      <c r="E50" s="73" t="s">
        <v>67</v>
      </c>
      <c r="F50" s="72"/>
      <c r="G50" s="74" t="n">
        <f aca="false">G57+G70+G66+G51</f>
        <v>1582172</v>
      </c>
      <c r="H50" s="74" t="n">
        <f aca="false">H57+H70+H66+H51</f>
        <v>0</v>
      </c>
      <c r="I50" s="74" t="n">
        <f aca="false">I57+I70+I66+I51</f>
        <v>1582172</v>
      </c>
      <c r="J50" s="70"/>
    </row>
    <row r="51" customFormat="false" ht="14.25" hidden="false" customHeight="true" outlineLevel="0" collapsed="false">
      <c r="A51" s="79" t="s">
        <v>68</v>
      </c>
      <c r="B51" s="72" t="n">
        <v>5</v>
      </c>
      <c r="C51" s="23" t="n">
        <v>1</v>
      </c>
      <c r="D51" s="23" t="n">
        <v>13</v>
      </c>
      <c r="E51" s="73" t="s">
        <v>69</v>
      </c>
      <c r="F51" s="72"/>
      <c r="G51" s="74" t="n">
        <f aca="false">G54+G52</f>
        <v>200000</v>
      </c>
      <c r="H51" s="74" t="n">
        <f aca="false">H54+H52</f>
        <v>0</v>
      </c>
      <c r="I51" s="74" t="n">
        <f aca="false">I54+I52</f>
        <v>200000</v>
      </c>
      <c r="J51" s="70"/>
    </row>
    <row r="52" customFormat="false" ht="14.25" hidden="false" customHeight="true" outlineLevel="0" collapsed="false">
      <c r="A52" s="71" t="s">
        <v>72</v>
      </c>
      <c r="B52" s="72" t="n">
        <v>5</v>
      </c>
      <c r="C52" s="23" t="n">
        <v>1</v>
      </c>
      <c r="D52" s="23" t="n">
        <v>13</v>
      </c>
      <c r="E52" s="73" t="s">
        <v>86</v>
      </c>
      <c r="F52" s="72" t="n">
        <v>200</v>
      </c>
      <c r="G52" s="74" t="n">
        <f aca="false">G53</f>
        <v>50000</v>
      </c>
      <c r="H52" s="74" t="n">
        <f aca="false">H53</f>
        <v>0</v>
      </c>
      <c r="I52" s="74" t="n">
        <f aca="false">I53</f>
        <v>50000</v>
      </c>
      <c r="J52" s="70"/>
    </row>
    <row r="53" customFormat="false" ht="14.25" hidden="false" customHeight="true" outlineLevel="0" collapsed="false">
      <c r="A53" s="71" t="s">
        <v>73</v>
      </c>
      <c r="B53" s="72" t="n">
        <v>5</v>
      </c>
      <c r="C53" s="23" t="n">
        <v>1</v>
      </c>
      <c r="D53" s="23" t="n">
        <v>13</v>
      </c>
      <c r="E53" s="73" t="s">
        <v>86</v>
      </c>
      <c r="F53" s="72" t="n">
        <v>240</v>
      </c>
      <c r="G53" s="74" t="n">
        <v>50000</v>
      </c>
      <c r="H53" s="69"/>
      <c r="I53" s="74" t="n">
        <v>50000</v>
      </c>
      <c r="J53" s="70"/>
    </row>
    <row r="54" customFormat="false" ht="15" hidden="false" customHeight="false" outlineLevel="0" collapsed="false">
      <c r="A54" s="71" t="s">
        <v>79</v>
      </c>
      <c r="B54" s="72" t="n">
        <v>5</v>
      </c>
      <c r="C54" s="23" t="n">
        <v>1</v>
      </c>
      <c r="D54" s="23" t="n">
        <v>13</v>
      </c>
      <c r="E54" s="73" t="s">
        <v>86</v>
      </c>
      <c r="F54" s="72" t="n">
        <v>800</v>
      </c>
      <c r="G54" s="74" t="n">
        <f aca="false">G56+G55</f>
        <v>150000</v>
      </c>
      <c r="H54" s="74" t="n">
        <f aca="false">H56+H55</f>
        <v>0</v>
      </c>
      <c r="I54" s="74" t="n">
        <f aca="false">I56+I55</f>
        <v>150000</v>
      </c>
      <c r="J54" s="70"/>
    </row>
    <row r="55" customFormat="false" ht="15" hidden="false" customHeight="false" outlineLevel="0" collapsed="false">
      <c r="A55" s="71" t="s">
        <v>87</v>
      </c>
      <c r="B55" s="72" t="n">
        <v>5</v>
      </c>
      <c r="C55" s="23" t="n">
        <v>1</v>
      </c>
      <c r="D55" s="23" t="n">
        <v>13</v>
      </c>
      <c r="E55" s="73" t="s">
        <v>86</v>
      </c>
      <c r="F55" s="72" t="n">
        <v>830</v>
      </c>
      <c r="G55" s="74" t="n">
        <v>40300</v>
      </c>
      <c r="H55" s="69"/>
      <c r="I55" s="74" t="n">
        <v>40300</v>
      </c>
      <c r="J55" s="70"/>
    </row>
    <row r="56" customFormat="false" ht="15" hidden="false" customHeight="false" outlineLevel="0" collapsed="false">
      <c r="A56" s="71" t="s">
        <v>80</v>
      </c>
      <c r="B56" s="72" t="n">
        <v>5</v>
      </c>
      <c r="C56" s="23" t="n">
        <v>1</v>
      </c>
      <c r="D56" s="23" t="n">
        <v>13</v>
      </c>
      <c r="E56" s="73" t="s">
        <v>86</v>
      </c>
      <c r="F56" s="72" t="n">
        <v>850</v>
      </c>
      <c r="G56" s="74" t="n">
        <v>109700</v>
      </c>
      <c r="H56" s="69"/>
      <c r="I56" s="74" t="n">
        <v>109700</v>
      </c>
      <c r="J56" s="70"/>
    </row>
    <row r="57" customFormat="false" ht="15" hidden="false" customHeight="false" outlineLevel="0" collapsed="false">
      <c r="A57" s="81" t="s">
        <v>88</v>
      </c>
      <c r="B57" s="72" t="n">
        <v>5</v>
      </c>
      <c r="C57" s="23" t="n">
        <v>1</v>
      </c>
      <c r="D57" s="23" t="n">
        <v>13</v>
      </c>
      <c r="E57" s="73" t="s">
        <v>89</v>
      </c>
      <c r="F57" s="72"/>
      <c r="G57" s="74" t="n">
        <f aca="false">G58+G63</f>
        <v>954172</v>
      </c>
      <c r="H57" s="69"/>
      <c r="I57" s="74" t="n">
        <f aca="false">I58+I63</f>
        <v>954172</v>
      </c>
      <c r="J57" s="70"/>
    </row>
    <row r="58" customFormat="false" ht="15" hidden="false" customHeight="false" outlineLevel="0" collapsed="false">
      <c r="A58" s="79" t="s">
        <v>90</v>
      </c>
      <c r="B58" s="72" t="n">
        <v>5</v>
      </c>
      <c r="C58" s="23" t="n">
        <v>1</v>
      </c>
      <c r="D58" s="23" t="n">
        <v>13</v>
      </c>
      <c r="E58" s="73" t="s">
        <v>91</v>
      </c>
      <c r="F58" s="72"/>
      <c r="G58" s="74" t="n">
        <f aca="false">G59+G61</f>
        <v>558500</v>
      </c>
      <c r="H58" s="69"/>
      <c r="I58" s="74" t="n">
        <f aca="false">I59+I61</f>
        <v>558500</v>
      </c>
      <c r="J58" s="70"/>
    </row>
    <row r="59" customFormat="false" ht="30" hidden="false" customHeight="false" outlineLevel="0" collapsed="false">
      <c r="A59" s="71" t="s">
        <v>62</v>
      </c>
      <c r="B59" s="72" t="n">
        <v>5</v>
      </c>
      <c r="C59" s="23" t="n">
        <v>1</v>
      </c>
      <c r="D59" s="23" t="n">
        <v>13</v>
      </c>
      <c r="E59" s="73" t="s">
        <v>91</v>
      </c>
      <c r="F59" s="72" t="n">
        <v>100</v>
      </c>
      <c r="G59" s="74" t="n">
        <f aca="false">G60</f>
        <v>320000</v>
      </c>
      <c r="H59" s="69"/>
      <c r="I59" s="74" t="n">
        <f aca="false">I60</f>
        <v>320000</v>
      </c>
      <c r="J59" s="70"/>
    </row>
    <row r="60" customFormat="false" ht="15" hidden="false" customHeight="false" outlineLevel="0" collapsed="false">
      <c r="A60" s="71" t="s">
        <v>63</v>
      </c>
      <c r="B60" s="72" t="n">
        <v>5</v>
      </c>
      <c r="C60" s="23" t="n">
        <v>1</v>
      </c>
      <c r="D60" s="23" t="n">
        <v>13</v>
      </c>
      <c r="E60" s="73" t="s">
        <v>91</v>
      </c>
      <c r="F60" s="72" t="n">
        <v>120</v>
      </c>
      <c r="G60" s="74" t="n">
        <v>320000</v>
      </c>
      <c r="H60" s="69"/>
      <c r="I60" s="74" t="n">
        <v>320000</v>
      </c>
      <c r="J60" s="70"/>
    </row>
    <row r="61" customFormat="false" ht="15" hidden="false" customHeight="false" outlineLevel="0" collapsed="false">
      <c r="A61" s="71" t="s">
        <v>72</v>
      </c>
      <c r="B61" s="72" t="n">
        <v>5</v>
      </c>
      <c r="C61" s="23" t="n">
        <v>1</v>
      </c>
      <c r="D61" s="23" t="n">
        <v>13</v>
      </c>
      <c r="E61" s="73" t="s">
        <v>91</v>
      </c>
      <c r="F61" s="72" t="n">
        <v>200</v>
      </c>
      <c r="G61" s="74" t="n">
        <f aca="false">G62</f>
        <v>238500</v>
      </c>
      <c r="H61" s="69"/>
      <c r="I61" s="74" t="n">
        <f aca="false">I62</f>
        <v>238500</v>
      </c>
      <c r="J61" s="70"/>
    </row>
    <row r="62" customFormat="false" ht="15" hidden="false" customHeight="false" outlineLevel="0" collapsed="false">
      <c r="A62" s="71" t="s">
        <v>73</v>
      </c>
      <c r="B62" s="72" t="n">
        <v>5</v>
      </c>
      <c r="C62" s="23" t="n">
        <v>1</v>
      </c>
      <c r="D62" s="23" t="n">
        <v>13</v>
      </c>
      <c r="E62" s="73" t="s">
        <v>91</v>
      </c>
      <c r="F62" s="72" t="n">
        <v>240</v>
      </c>
      <c r="G62" s="74" t="n">
        <f aca="false">25000+213500</f>
        <v>238500</v>
      </c>
      <c r="H62" s="69"/>
      <c r="I62" s="74" t="n">
        <v>238500</v>
      </c>
      <c r="J62" s="70"/>
    </row>
    <row r="63" customFormat="false" ht="15" hidden="false" customHeight="false" outlineLevel="0" collapsed="false">
      <c r="A63" s="75" t="s">
        <v>92</v>
      </c>
      <c r="B63" s="72" t="n">
        <v>5</v>
      </c>
      <c r="C63" s="23" t="n">
        <v>1</v>
      </c>
      <c r="D63" s="23" t="n">
        <v>13</v>
      </c>
      <c r="E63" s="73" t="s">
        <v>93</v>
      </c>
      <c r="F63" s="72"/>
      <c r="G63" s="74" t="n">
        <f aca="false">SUM(G64)</f>
        <v>395672</v>
      </c>
      <c r="H63" s="69"/>
      <c r="I63" s="74" t="n">
        <f aca="false">SUM(I64)</f>
        <v>395672</v>
      </c>
      <c r="J63" s="70"/>
    </row>
    <row r="64" customFormat="false" ht="15" hidden="false" customHeight="false" outlineLevel="0" collapsed="false">
      <c r="A64" s="71" t="s">
        <v>72</v>
      </c>
      <c r="B64" s="72" t="n">
        <v>5</v>
      </c>
      <c r="C64" s="23" t="n">
        <v>1</v>
      </c>
      <c r="D64" s="23" t="n">
        <v>13</v>
      </c>
      <c r="E64" s="73" t="s">
        <v>93</v>
      </c>
      <c r="F64" s="72" t="n">
        <v>200</v>
      </c>
      <c r="G64" s="74" t="n">
        <f aca="false">SUM(G65)</f>
        <v>395672</v>
      </c>
      <c r="H64" s="69"/>
      <c r="I64" s="74" t="n">
        <f aca="false">SUM(I65)</f>
        <v>395672</v>
      </c>
      <c r="J64" s="70"/>
    </row>
    <row r="65" customFormat="false" ht="15" hidden="false" customHeight="false" outlineLevel="0" collapsed="false">
      <c r="A65" s="71" t="s">
        <v>73</v>
      </c>
      <c r="B65" s="72" t="n">
        <v>5</v>
      </c>
      <c r="C65" s="23" t="n">
        <v>1</v>
      </c>
      <c r="D65" s="23" t="n">
        <v>13</v>
      </c>
      <c r="E65" s="73" t="s">
        <v>93</v>
      </c>
      <c r="F65" s="72" t="n">
        <v>240</v>
      </c>
      <c r="G65" s="74" t="n">
        <f aca="false">514025.69+1542076.98+0.01-1660430.68</f>
        <v>395672</v>
      </c>
      <c r="H65" s="69"/>
      <c r="I65" s="74" t="n">
        <f aca="false">514025.69+1542076.98+0.01-1660430.68</f>
        <v>395672</v>
      </c>
      <c r="J65" s="70"/>
    </row>
    <row r="66" customFormat="false" ht="15" hidden="false" customHeight="false" outlineLevel="0" collapsed="false">
      <c r="A66" s="79" t="s">
        <v>94</v>
      </c>
      <c r="B66" s="72" t="n">
        <v>5</v>
      </c>
      <c r="C66" s="23" t="n">
        <v>1</v>
      </c>
      <c r="D66" s="23" t="n">
        <v>13</v>
      </c>
      <c r="E66" s="73" t="s">
        <v>95</v>
      </c>
      <c r="F66" s="72"/>
      <c r="G66" s="74" t="n">
        <f aca="false">G67</f>
        <v>50000</v>
      </c>
      <c r="H66" s="69"/>
      <c r="I66" s="74" t="n">
        <f aca="false">I67</f>
        <v>50000</v>
      </c>
      <c r="J66" s="70"/>
    </row>
    <row r="67" customFormat="false" ht="15" hidden="false" customHeight="false" outlineLevel="0" collapsed="false">
      <c r="A67" s="79" t="s">
        <v>90</v>
      </c>
      <c r="B67" s="72" t="n">
        <v>5</v>
      </c>
      <c r="C67" s="23" t="n">
        <v>1</v>
      </c>
      <c r="D67" s="23" t="n">
        <v>13</v>
      </c>
      <c r="E67" s="73" t="s">
        <v>96</v>
      </c>
      <c r="F67" s="72"/>
      <c r="G67" s="74" t="n">
        <f aca="false">G68</f>
        <v>50000</v>
      </c>
      <c r="H67" s="69"/>
      <c r="I67" s="74" t="n">
        <f aca="false">I68</f>
        <v>50000</v>
      </c>
      <c r="J67" s="70"/>
    </row>
    <row r="68" customFormat="false" ht="15" hidden="false" customHeight="false" outlineLevel="0" collapsed="false">
      <c r="A68" s="71" t="s">
        <v>63</v>
      </c>
      <c r="B68" s="72" t="n">
        <v>5</v>
      </c>
      <c r="C68" s="23" t="n">
        <v>1</v>
      </c>
      <c r="D68" s="23" t="n">
        <v>13</v>
      </c>
      <c r="E68" s="73" t="s">
        <v>96</v>
      </c>
      <c r="F68" s="72" t="n">
        <v>200</v>
      </c>
      <c r="G68" s="74" t="n">
        <f aca="false">G69</f>
        <v>50000</v>
      </c>
      <c r="H68" s="69"/>
      <c r="I68" s="74" t="n">
        <f aca="false">I69</f>
        <v>50000</v>
      </c>
      <c r="J68" s="70"/>
    </row>
    <row r="69" customFormat="false" ht="15" hidden="false" customHeight="false" outlineLevel="0" collapsed="false">
      <c r="A69" s="71" t="s">
        <v>72</v>
      </c>
      <c r="B69" s="72" t="n">
        <v>5</v>
      </c>
      <c r="C69" s="23" t="n">
        <v>1</v>
      </c>
      <c r="D69" s="23" t="n">
        <v>13</v>
      </c>
      <c r="E69" s="73" t="s">
        <v>96</v>
      </c>
      <c r="F69" s="72" t="n">
        <v>240</v>
      </c>
      <c r="G69" s="74" t="n">
        <f aca="false">80000-30000</f>
        <v>50000</v>
      </c>
      <c r="H69" s="69"/>
      <c r="I69" s="74" t="n">
        <f aca="false">80000-30000</f>
        <v>50000</v>
      </c>
      <c r="J69" s="70"/>
    </row>
    <row r="70" customFormat="false" ht="15" hidden="false" customHeight="false" outlineLevel="0" collapsed="false">
      <c r="A70" s="79" t="s">
        <v>97</v>
      </c>
      <c r="B70" s="72" t="n">
        <v>5</v>
      </c>
      <c r="C70" s="23" t="n">
        <v>1</v>
      </c>
      <c r="D70" s="23" t="n">
        <v>13</v>
      </c>
      <c r="E70" s="73" t="s">
        <v>98</v>
      </c>
      <c r="F70" s="72"/>
      <c r="G70" s="74" t="n">
        <f aca="false">G71</f>
        <v>378000</v>
      </c>
      <c r="H70" s="69"/>
      <c r="I70" s="74" t="n">
        <f aca="false">I71</f>
        <v>378000</v>
      </c>
      <c r="J70" s="70"/>
    </row>
    <row r="71" customFormat="false" ht="15" hidden="false" customHeight="false" outlineLevel="0" collapsed="false">
      <c r="A71" s="79" t="s">
        <v>90</v>
      </c>
      <c r="B71" s="72" t="n">
        <v>5</v>
      </c>
      <c r="C71" s="23" t="n">
        <v>1</v>
      </c>
      <c r="D71" s="23" t="n">
        <v>13</v>
      </c>
      <c r="E71" s="73" t="s">
        <v>99</v>
      </c>
      <c r="F71" s="72"/>
      <c r="G71" s="74" t="n">
        <f aca="false">G74+G72</f>
        <v>378000</v>
      </c>
      <c r="H71" s="69"/>
      <c r="I71" s="74" t="n">
        <f aca="false">I74+I72</f>
        <v>378000</v>
      </c>
      <c r="J71" s="70"/>
    </row>
    <row r="72" customFormat="false" ht="15" hidden="false" customHeight="false" outlineLevel="0" collapsed="false">
      <c r="A72" s="71" t="s">
        <v>63</v>
      </c>
      <c r="B72" s="72" t="n">
        <v>5</v>
      </c>
      <c r="C72" s="23" t="n">
        <v>1</v>
      </c>
      <c r="D72" s="23" t="n">
        <v>13</v>
      </c>
      <c r="E72" s="73" t="s">
        <v>99</v>
      </c>
      <c r="F72" s="72" t="n">
        <v>100</v>
      </c>
      <c r="G72" s="74" t="n">
        <f aca="false">G73</f>
        <v>181000</v>
      </c>
      <c r="H72" s="69"/>
      <c r="I72" s="74" t="n">
        <f aca="false">I73</f>
        <v>181000</v>
      </c>
      <c r="J72" s="70"/>
    </row>
    <row r="73" customFormat="false" ht="15" hidden="false" customHeight="false" outlineLevel="0" collapsed="false">
      <c r="A73" s="71" t="s">
        <v>72</v>
      </c>
      <c r="B73" s="72" t="n">
        <v>5</v>
      </c>
      <c r="C73" s="23" t="n">
        <v>1</v>
      </c>
      <c r="D73" s="23" t="n">
        <v>13</v>
      </c>
      <c r="E73" s="73" t="s">
        <v>99</v>
      </c>
      <c r="F73" s="72" t="n">
        <v>120</v>
      </c>
      <c r="G73" s="74" t="n">
        <f aca="false">55000+126000</f>
        <v>181000</v>
      </c>
      <c r="H73" s="69"/>
      <c r="I73" s="74" t="n">
        <v>181000</v>
      </c>
      <c r="J73" s="70"/>
    </row>
    <row r="74" customFormat="false" ht="15" hidden="false" customHeight="false" outlineLevel="0" collapsed="false">
      <c r="A74" s="71" t="s">
        <v>63</v>
      </c>
      <c r="B74" s="72" t="n">
        <v>5</v>
      </c>
      <c r="C74" s="23" t="n">
        <v>1</v>
      </c>
      <c r="D74" s="23" t="n">
        <v>13</v>
      </c>
      <c r="E74" s="73" t="s">
        <v>99</v>
      </c>
      <c r="F74" s="72" t="n">
        <v>200</v>
      </c>
      <c r="G74" s="74" t="n">
        <f aca="false">G75</f>
        <v>197000</v>
      </c>
      <c r="H74" s="69"/>
      <c r="I74" s="74" t="n">
        <f aca="false">I75</f>
        <v>197000</v>
      </c>
      <c r="J74" s="70"/>
    </row>
    <row r="75" customFormat="false" ht="15" hidden="false" customHeight="false" outlineLevel="0" collapsed="false">
      <c r="A75" s="71" t="s">
        <v>72</v>
      </c>
      <c r="B75" s="72" t="n">
        <v>5</v>
      </c>
      <c r="C75" s="23" t="n">
        <v>1</v>
      </c>
      <c r="D75" s="23" t="n">
        <v>13</v>
      </c>
      <c r="E75" s="73" t="s">
        <v>99</v>
      </c>
      <c r="F75" s="72" t="n">
        <v>240</v>
      </c>
      <c r="G75" s="74" t="n">
        <f aca="false">423000-100000-126000</f>
        <v>197000</v>
      </c>
      <c r="H75" s="69"/>
      <c r="I75" s="74" t="n">
        <v>197000</v>
      </c>
      <c r="J75" s="70"/>
    </row>
    <row r="76" customFormat="false" ht="30" hidden="false" customHeight="false" outlineLevel="0" collapsed="false">
      <c r="A76" s="79" t="s">
        <v>100</v>
      </c>
      <c r="B76" s="72" t="n">
        <v>5</v>
      </c>
      <c r="C76" s="23" t="n">
        <v>1</v>
      </c>
      <c r="D76" s="23" t="n">
        <v>13</v>
      </c>
      <c r="E76" s="73" t="s">
        <v>101</v>
      </c>
      <c r="F76" s="72"/>
      <c r="G76" s="74" t="n">
        <f aca="false">G77</f>
        <v>1380466</v>
      </c>
      <c r="H76" s="69"/>
      <c r="I76" s="74" t="n">
        <f aca="false">I77</f>
        <v>1380466</v>
      </c>
      <c r="J76" s="70"/>
    </row>
    <row r="77" customFormat="false" ht="15" hidden="false" customHeight="false" outlineLevel="0" collapsed="false">
      <c r="A77" s="71" t="s">
        <v>70</v>
      </c>
      <c r="B77" s="72" t="n">
        <v>5</v>
      </c>
      <c r="C77" s="23" t="n">
        <v>1</v>
      </c>
      <c r="D77" s="23" t="n">
        <v>13</v>
      </c>
      <c r="E77" s="73" t="s">
        <v>102</v>
      </c>
      <c r="F77" s="72"/>
      <c r="G77" s="74" t="n">
        <f aca="false">G78</f>
        <v>1380466</v>
      </c>
      <c r="H77" s="69"/>
      <c r="I77" s="74" t="n">
        <f aca="false">I78</f>
        <v>1380466</v>
      </c>
      <c r="J77" s="70"/>
    </row>
    <row r="78" customFormat="false" ht="15" hidden="false" customHeight="false" outlineLevel="0" collapsed="false">
      <c r="A78" s="71" t="s">
        <v>72</v>
      </c>
      <c r="B78" s="72" t="n">
        <v>5</v>
      </c>
      <c r="C78" s="23" t="n">
        <v>1</v>
      </c>
      <c r="D78" s="23" t="n">
        <v>13</v>
      </c>
      <c r="E78" s="73" t="s">
        <v>102</v>
      </c>
      <c r="F78" s="72" t="n">
        <v>200</v>
      </c>
      <c r="G78" s="74" t="n">
        <f aca="false">G79</f>
        <v>1380466</v>
      </c>
      <c r="H78" s="69"/>
      <c r="I78" s="74" t="n">
        <f aca="false">I79</f>
        <v>1380466</v>
      </c>
      <c r="J78" s="70"/>
    </row>
    <row r="79" customFormat="false" ht="15" hidden="false" customHeight="false" outlineLevel="0" collapsed="false">
      <c r="A79" s="71" t="s">
        <v>73</v>
      </c>
      <c r="B79" s="72" t="n">
        <v>5</v>
      </c>
      <c r="C79" s="23" t="n">
        <v>1</v>
      </c>
      <c r="D79" s="23" t="n">
        <v>13</v>
      </c>
      <c r="E79" s="73" t="s">
        <v>102</v>
      </c>
      <c r="F79" s="72" t="n">
        <v>240</v>
      </c>
      <c r="G79" s="74" t="n">
        <f aca="false">7200000-3850000-1200000-650178.04-500000+380644.04</f>
        <v>1380466</v>
      </c>
      <c r="H79" s="69"/>
      <c r="I79" s="74" t="n">
        <f aca="false">7200000-3850000-1200000-650178.04-500000+380644.04</f>
        <v>1380466</v>
      </c>
      <c r="J79" s="70"/>
    </row>
    <row r="80" customFormat="false" ht="30" hidden="false" customHeight="false" outlineLevel="0" collapsed="false">
      <c r="A80" s="71" t="s">
        <v>103</v>
      </c>
      <c r="B80" s="72" t="n">
        <v>5</v>
      </c>
      <c r="C80" s="23" t="n">
        <v>1</v>
      </c>
      <c r="D80" s="23" t="n">
        <v>13</v>
      </c>
      <c r="E80" s="73" t="s">
        <v>104</v>
      </c>
      <c r="F80" s="72"/>
      <c r="G80" s="74" t="n">
        <f aca="false">G81</f>
        <v>10000</v>
      </c>
      <c r="H80" s="69"/>
      <c r="I80" s="74" t="n">
        <f aca="false">I81</f>
        <v>10000</v>
      </c>
      <c r="J80" s="70"/>
    </row>
    <row r="81" customFormat="false" ht="30" hidden="false" customHeight="false" outlineLevel="0" collapsed="false">
      <c r="A81" s="71" t="s">
        <v>105</v>
      </c>
      <c r="B81" s="72" t="n">
        <v>5</v>
      </c>
      <c r="C81" s="23" t="n">
        <v>1</v>
      </c>
      <c r="D81" s="23" t="n">
        <v>13</v>
      </c>
      <c r="E81" s="73" t="s">
        <v>106</v>
      </c>
      <c r="F81" s="72"/>
      <c r="G81" s="74" t="n">
        <f aca="false">G82</f>
        <v>10000</v>
      </c>
      <c r="H81" s="69"/>
      <c r="I81" s="74" t="n">
        <f aca="false">I82</f>
        <v>10000</v>
      </c>
      <c r="J81" s="70"/>
    </row>
    <row r="82" customFormat="false" ht="15" hidden="false" customHeight="false" outlineLevel="0" collapsed="false">
      <c r="A82" s="71" t="s">
        <v>72</v>
      </c>
      <c r="B82" s="72" t="n">
        <v>5</v>
      </c>
      <c r="C82" s="23" t="n">
        <v>1</v>
      </c>
      <c r="D82" s="23" t="n">
        <v>13</v>
      </c>
      <c r="E82" s="73" t="s">
        <v>106</v>
      </c>
      <c r="F82" s="72" t="n">
        <v>200</v>
      </c>
      <c r="G82" s="74" t="n">
        <f aca="false">G83</f>
        <v>10000</v>
      </c>
      <c r="H82" s="69"/>
      <c r="I82" s="74" t="n">
        <f aca="false">I83</f>
        <v>10000</v>
      </c>
      <c r="J82" s="70"/>
    </row>
    <row r="83" customFormat="false" ht="15" hidden="false" customHeight="false" outlineLevel="0" collapsed="false">
      <c r="A83" s="71" t="s">
        <v>73</v>
      </c>
      <c r="B83" s="72" t="n">
        <v>5</v>
      </c>
      <c r="C83" s="23" t="n">
        <v>1</v>
      </c>
      <c r="D83" s="23" t="n">
        <v>13</v>
      </c>
      <c r="E83" s="73" t="s">
        <v>106</v>
      </c>
      <c r="F83" s="72" t="n">
        <v>240</v>
      </c>
      <c r="G83" s="74" t="n">
        <v>10000</v>
      </c>
      <c r="H83" s="69"/>
      <c r="I83" s="74" t="n">
        <v>10000</v>
      </c>
      <c r="J83" s="70"/>
    </row>
    <row r="84" customFormat="false" ht="15" hidden="false" customHeight="false" outlineLevel="0" collapsed="false">
      <c r="A84" s="71" t="s">
        <v>107</v>
      </c>
      <c r="B84" s="72" t="n">
        <v>5</v>
      </c>
      <c r="C84" s="23" t="n">
        <v>1</v>
      </c>
      <c r="D84" s="23" t="n">
        <v>13</v>
      </c>
      <c r="E84" s="73" t="s">
        <v>108</v>
      </c>
      <c r="F84" s="72"/>
      <c r="G84" s="74" t="n">
        <f aca="false">G85</f>
        <v>174864.44</v>
      </c>
      <c r="H84" s="74" t="n">
        <f aca="false">H85</f>
        <v>0</v>
      </c>
      <c r="I84" s="74" t="n">
        <f aca="false">I85</f>
        <v>174864.44</v>
      </c>
      <c r="J84" s="70"/>
    </row>
    <row r="85" customFormat="false" ht="15" hidden="false" customHeight="false" outlineLevel="0" collapsed="false">
      <c r="A85" s="71" t="s">
        <v>107</v>
      </c>
      <c r="B85" s="72" t="n">
        <v>5</v>
      </c>
      <c r="C85" s="23" t="n">
        <v>1</v>
      </c>
      <c r="D85" s="23" t="n">
        <v>13</v>
      </c>
      <c r="E85" s="73" t="s">
        <v>109</v>
      </c>
      <c r="F85" s="72"/>
      <c r="G85" s="74" t="n">
        <f aca="false">G86</f>
        <v>174864.44</v>
      </c>
      <c r="H85" s="74" t="n">
        <f aca="false">H86</f>
        <v>0</v>
      </c>
      <c r="I85" s="74" t="n">
        <f aca="false">I86</f>
        <v>174864.44</v>
      </c>
      <c r="J85" s="70"/>
    </row>
    <row r="86" customFormat="false" ht="15" hidden="false" customHeight="false" outlineLevel="0" collapsed="false">
      <c r="A86" s="71" t="s">
        <v>72</v>
      </c>
      <c r="B86" s="72" t="n">
        <v>5</v>
      </c>
      <c r="C86" s="23" t="n">
        <v>1</v>
      </c>
      <c r="D86" s="23" t="n">
        <v>13</v>
      </c>
      <c r="E86" s="73" t="s">
        <v>109</v>
      </c>
      <c r="F86" s="72" t="n">
        <v>200</v>
      </c>
      <c r="G86" s="74" t="n">
        <f aca="false">G87</f>
        <v>174864.44</v>
      </c>
      <c r="H86" s="74" t="n">
        <f aca="false">H87</f>
        <v>0</v>
      </c>
      <c r="I86" s="74" t="n">
        <f aca="false">I87</f>
        <v>174864.44</v>
      </c>
      <c r="J86" s="70"/>
    </row>
    <row r="87" customFormat="false" ht="15" hidden="false" customHeight="false" outlineLevel="0" collapsed="false">
      <c r="A87" s="71" t="s">
        <v>73</v>
      </c>
      <c r="B87" s="72" t="n">
        <v>5</v>
      </c>
      <c r="C87" s="23" t="n">
        <v>1</v>
      </c>
      <c r="D87" s="23" t="n">
        <v>13</v>
      </c>
      <c r="E87" s="73" t="s">
        <v>109</v>
      </c>
      <c r="F87" s="72" t="n">
        <v>240</v>
      </c>
      <c r="G87" s="74" t="n">
        <v>174864.44</v>
      </c>
      <c r="H87" s="69"/>
      <c r="I87" s="74" t="n">
        <v>174864.44</v>
      </c>
      <c r="J87" s="70"/>
    </row>
    <row r="88" customFormat="false" ht="15" hidden="false" customHeight="false" outlineLevel="0" collapsed="false">
      <c r="A88" s="79" t="s">
        <v>17</v>
      </c>
      <c r="B88" s="72" t="n">
        <v>5</v>
      </c>
      <c r="C88" s="23" t="n">
        <v>3</v>
      </c>
      <c r="D88" s="23"/>
      <c r="E88" s="73"/>
      <c r="F88" s="72"/>
      <c r="G88" s="74" t="n">
        <f aca="false">SUM(G89+G99)</f>
        <v>1359782.79</v>
      </c>
      <c r="H88" s="69"/>
      <c r="I88" s="74" t="n">
        <f aca="false">SUM(I89+I99)</f>
        <v>1359782.79</v>
      </c>
      <c r="J88" s="70"/>
    </row>
    <row r="89" customFormat="false" ht="15.75" hidden="false" customHeight="true" outlineLevel="0" collapsed="false">
      <c r="A89" s="22" t="s">
        <v>18</v>
      </c>
      <c r="B89" s="72" t="n">
        <v>5</v>
      </c>
      <c r="C89" s="23" t="n">
        <v>3</v>
      </c>
      <c r="D89" s="23" t="n">
        <v>9</v>
      </c>
      <c r="E89" s="73"/>
      <c r="F89" s="72"/>
      <c r="G89" s="74" t="n">
        <f aca="false">SUM(G90)</f>
        <v>480000</v>
      </c>
      <c r="H89" s="69"/>
      <c r="I89" s="74" t="n">
        <f aca="false">SUM(I90)</f>
        <v>480000</v>
      </c>
      <c r="J89" s="70"/>
    </row>
    <row r="90" customFormat="false" ht="45" hidden="false" customHeight="false" outlineLevel="0" collapsed="false">
      <c r="A90" s="79" t="s">
        <v>110</v>
      </c>
      <c r="B90" s="72" t="n">
        <v>5</v>
      </c>
      <c r="C90" s="23" t="n">
        <v>3</v>
      </c>
      <c r="D90" s="23" t="n">
        <v>9</v>
      </c>
      <c r="E90" s="73" t="s">
        <v>111</v>
      </c>
      <c r="F90" s="72"/>
      <c r="G90" s="74" t="n">
        <f aca="false">SUM(G91)+G95</f>
        <v>480000</v>
      </c>
      <c r="H90" s="69"/>
      <c r="I90" s="74" t="n">
        <f aca="false">SUM(I91)+I95</f>
        <v>480000</v>
      </c>
      <c r="J90" s="70"/>
    </row>
    <row r="91" customFormat="false" ht="30" hidden="false" customHeight="false" outlineLevel="0" collapsed="false">
      <c r="A91" s="79" t="s">
        <v>112</v>
      </c>
      <c r="B91" s="72" t="n">
        <v>5</v>
      </c>
      <c r="C91" s="23" t="n">
        <v>3</v>
      </c>
      <c r="D91" s="23" t="n">
        <v>9</v>
      </c>
      <c r="E91" s="73" t="s">
        <v>113</v>
      </c>
      <c r="F91" s="72"/>
      <c r="G91" s="74" t="n">
        <f aca="false">SUM(G92)</f>
        <v>450000</v>
      </c>
      <c r="H91" s="69"/>
      <c r="I91" s="74" t="n">
        <f aca="false">SUM(I92)</f>
        <v>450000</v>
      </c>
      <c r="J91" s="70"/>
    </row>
    <row r="92" customFormat="false" ht="30" hidden="false" customHeight="false" outlineLevel="0" collapsed="false">
      <c r="A92" s="82" t="s">
        <v>114</v>
      </c>
      <c r="B92" s="72" t="n">
        <v>5</v>
      </c>
      <c r="C92" s="23" t="n">
        <v>3</v>
      </c>
      <c r="D92" s="23" t="n">
        <v>9</v>
      </c>
      <c r="E92" s="73" t="s">
        <v>115</v>
      </c>
      <c r="F92" s="72"/>
      <c r="G92" s="74" t="n">
        <f aca="false">SUM(G93)</f>
        <v>450000</v>
      </c>
      <c r="H92" s="69"/>
      <c r="I92" s="74" t="n">
        <f aca="false">SUM(I93)</f>
        <v>450000</v>
      </c>
      <c r="J92" s="70"/>
    </row>
    <row r="93" customFormat="false" ht="15" hidden="false" customHeight="false" outlineLevel="0" collapsed="false">
      <c r="A93" s="71" t="s">
        <v>72</v>
      </c>
      <c r="B93" s="72" t="n">
        <v>5</v>
      </c>
      <c r="C93" s="23" t="n">
        <v>3</v>
      </c>
      <c r="D93" s="23" t="n">
        <v>9</v>
      </c>
      <c r="E93" s="73" t="s">
        <v>115</v>
      </c>
      <c r="F93" s="72" t="n">
        <v>200</v>
      </c>
      <c r="G93" s="74" t="n">
        <f aca="false">SUM(G94)</f>
        <v>450000</v>
      </c>
      <c r="H93" s="69"/>
      <c r="I93" s="74" t="n">
        <f aca="false">SUM(I94)</f>
        <v>450000</v>
      </c>
      <c r="J93" s="70"/>
    </row>
    <row r="94" customFormat="false" ht="15" hidden="false" customHeight="false" outlineLevel="0" collapsed="false">
      <c r="A94" s="71" t="s">
        <v>73</v>
      </c>
      <c r="B94" s="72" t="n">
        <v>5</v>
      </c>
      <c r="C94" s="23" t="n">
        <v>3</v>
      </c>
      <c r="D94" s="23" t="n">
        <v>9</v>
      </c>
      <c r="E94" s="73" t="s">
        <v>115</v>
      </c>
      <c r="F94" s="72" t="n">
        <v>240</v>
      </c>
      <c r="G94" s="74" t="n">
        <f aca="false">460000+200000-200000+200000-200000-10000</f>
        <v>450000</v>
      </c>
      <c r="H94" s="69"/>
      <c r="I94" s="74" t="n">
        <f aca="false">460000+200000-200000+200000-200000-10000</f>
        <v>450000</v>
      </c>
      <c r="J94" s="70"/>
    </row>
    <row r="95" customFormat="false" ht="15" hidden="false" customHeight="false" outlineLevel="0" collapsed="false">
      <c r="A95" s="79" t="s">
        <v>116</v>
      </c>
      <c r="B95" s="72" t="n">
        <v>5</v>
      </c>
      <c r="C95" s="23" t="n">
        <v>3</v>
      </c>
      <c r="D95" s="23" t="n">
        <v>9</v>
      </c>
      <c r="E95" s="73" t="s">
        <v>117</v>
      </c>
      <c r="F95" s="72"/>
      <c r="G95" s="74" t="n">
        <f aca="false">SUM(G96)</f>
        <v>30000</v>
      </c>
      <c r="H95" s="69"/>
      <c r="I95" s="74" t="n">
        <f aca="false">SUM(I96)</f>
        <v>30000</v>
      </c>
      <c r="J95" s="70"/>
    </row>
    <row r="96" customFormat="false" ht="30" hidden="false" customHeight="false" outlineLevel="0" collapsed="false">
      <c r="A96" s="79" t="s">
        <v>118</v>
      </c>
      <c r="B96" s="72" t="n">
        <v>5</v>
      </c>
      <c r="C96" s="23" t="n">
        <v>3</v>
      </c>
      <c r="D96" s="23" t="n">
        <v>9</v>
      </c>
      <c r="E96" s="73" t="s">
        <v>119</v>
      </c>
      <c r="F96" s="72"/>
      <c r="G96" s="74" t="n">
        <f aca="false">SUM(G97)</f>
        <v>30000</v>
      </c>
      <c r="H96" s="69"/>
      <c r="I96" s="74" t="n">
        <f aca="false">SUM(I97)</f>
        <v>30000</v>
      </c>
      <c r="J96" s="70"/>
    </row>
    <row r="97" customFormat="false" ht="15" hidden="false" customHeight="false" outlineLevel="0" collapsed="false">
      <c r="A97" s="71" t="s">
        <v>72</v>
      </c>
      <c r="B97" s="72" t="n">
        <v>5</v>
      </c>
      <c r="C97" s="23" t="n">
        <v>3</v>
      </c>
      <c r="D97" s="23" t="n">
        <v>9</v>
      </c>
      <c r="E97" s="73" t="s">
        <v>119</v>
      </c>
      <c r="F97" s="72" t="n">
        <v>200</v>
      </c>
      <c r="G97" s="74" t="n">
        <f aca="false">SUM(G98)</f>
        <v>30000</v>
      </c>
      <c r="H97" s="69"/>
      <c r="I97" s="74" t="n">
        <f aca="false">SUM(I98)</f>
        <v>30000</v>
      </c>
      <c r="J97" s="70"/>
    </row>
    <row r="98" customFormat="false" ht="15" hidden="false" customHeight="false" outlineLevel="0" collapsed="false">
      <c r="A98" s="71" t="s">
        <v>73</v>
      </c>
      <c r="B98" s="72" t="n">
        <v>5</v>
      </c>
      <c r="C98" s="23" t="n">
        <v>3</v>
      </c>
      <c r="D98" s="23" t="n">
        <v>9</v>
      </c>
      <c r="E98" s="73" t="s">
        <v>119</v>
      </c>
      <c r="F98" s="72" t="n">
        <v>240</v>
      </c>
      <c r="G98" s="74" t="n">
        <f aca="false">55000-25000</f>
        <v>30000</v>
      </c>
      <c r="H98" s="69"/>
      <c r="I98" s="74" t="n">
        <f aca="false">55000-25000</f>
        <v>30000</v>
      </c>
      <c r="J98" s="70"/>
    </row>
    <row r="99" customFormat="false" ht="20.25" hidden="false" customHeight="true" outlineLevel="0" collapsed="false">
      <c r="A99" s="22" t="s">
        <v>19</v>
      </c>
      <c r="B99" s="72" t="n">
        <v>5</v>
      </c>
      <c r="C99" s="23" t="n">
        <v>3</v>
      </c>
      <c r="D99" s="23" t="n">
        <v>10</v>
      </c>
      <c r="E99" s="73"/>
      <c r="F99" s="72"/>
      <c r="G99" s="74" t="n">
        <f aca="false">SUM(G100)</f>
        <v>879782.79</v>
      </c>
      <c r="H99" s="69"/>
      <c r="I99" s="74" t="n">
        <f aca="false">SUM(I100)</f>
        <v>879782.79</v>
      </c>
      <c r="J99" s="70"/>
    </row>
    <row r="100" customFormat="false" ht="45" hidden="false" customHeight="false" outlineLevel="0" collapsed="false">
      <c r="A100" s="79" t="s">
        <v>110</v>
      </c>
      <c r="B100" s="72" t="n">
        <v>5</v>
      </c>
      <c r="C100" s="23" t="n">
        <v>3</v>
      </c>
      <c r="D100" s="23" t="n">
        <v>10</v>
      </c>
      <c r="E100" s="73" t="s">
        <v>111</v>
      </c>
      <c r="F100" s="72"/>
      <c r="G100" s="74" t="n">
        <f aca="false">SUM(G101)</f>
        <v>879782.79</v>
      </c>
      <c r="H100" s="69"/>
      <c r="I100" s="74" t="n">
        <f aca="false">SUM(I101)</f>
        <v>879782.79</v>
      </c>
      <c r="J100" s="70"/>
    </row>
    <row r="101" customFormat="false" ht="15" hidden="false" customHeight="false" outlineLevel="0" collapsed="false">
      <c r="A101" s="71" t="s">
        <v>120</v>
      </c>
      <c r="B101" s="72" t="n">
        <v>5</v>
      </c>
      <c r="C101" s="23" t="n">
        <v>3</v>
      </c>
      <c r="D101" s="23" t="n">
        <v>10</v>
      </c>
      <c r="E101" s="73" t="s">
        <v>121</v>
      </c>
      <c r="F101" s="72"/>
      <c r="G101" s="74" t="n">
        <f aca="false">SUM(G102+G108+G105)</f>
        <v>879782.79</v>
      </c>
      <c r="H101" s="69"/>
      <c r="I101" s="74" t="n">
        <f aca="false">SUM(I102+I108+I105)</f>
        <v>879782.79</v>
      </c>
      <c r="J101" s="70"/>
    </row>
    <row r="102" customFormat="false" ht="15" hidden="false" customHeight="false" outlineLevel="0" collapsed="false">
      <c r="A102" s="71" t="s">
        <v>122</v>
      </c>
      <c r="B102" s="72" t="n">
        <v>5</v>
      </c>
      <c r="C102" s="23" t="n">
        <v>3</v>
      </c>
      <c r="D102" s="23" t="n">
        <v>10</v>
      </c>
      <c r="E102" s="73" t="s">
        <v>123</v>
      </c>
      <c r="F102" s="72"/>
      <c r="G102" s="74" t="n">
        <f aca="false">SUM(G103)</f>
        <v>415000</v>
      </c>
      <c r="H102" s="69"/>
      <c r="I102" s="74" t="n">
        <f aca="false">SUM(I103)</f>
        <v>415000</v>
      </c>
      <c r="J102" s="70"/>
    </row>
    <row r="103" customFormat="false" ht="15" hidden="false" customHeight="false" outlineLevel="0" collapsed="false">
      <c r="A103" s="71" t="s">
        <v>72</v>
      </c>
      <c r="B103" s="72" t="n">
        <v>5</v>
      </c>
      <c r="C103" s="23" t="n">
        <v>3</v>
      </c>
      <c r="D103" s="23" t="n">
        <v>10</v>
      </c>
      <c r="E103" s="73" t="s">
        <v>123</v>
      </c>
      <c r="F103" s="72" t="n">
        <v>200</v>
      </c>
      <c r="G103" s="74" t="n">
        <f aca="false">SUM(G104)</f>
        <v>415000</v>
      </c>
      <c r="H103" s="69"/>
      <c r="I103" s="74" t="n">
        <f aca="false">SUM(I104)</f>
        <v>415000</v>
      </c>
      <c r="J103" s="70"/>
    </row>
    <row r="104" customFormat="false" ht="15" hidden="false" customHeight="false" outlineLevel="0" collapsed="false">
      <c r="A104" s="71" t="s">
        <v>73</v>
      </c>
      <c r="B104" s="72" t="n">
        <v>5</v>
      </c>
      <c r="C104" s="23" t="n">
        <v>3</v>
      </c>
      <c r="D104" s="23" t="n">
        <v>10</v>
      </c>
      <c r="E104" s="73" t="s">
        <v>123</v>
      </c>
      <c r="F104" s="72" t="n">
        <v>240</v>
      </c>
      <c r="G104" s="74" t="n">
        <f aca="false">395000+20000</f>
        <v>415000</v>
      </c>
      <c r="H104" s="69"/>
      <c r="I104" s="74" t="n">
        <v>415000</v>
      </c>
      <c r="J104" s="70"/>
    </row>
    <row r="105" customFormat="false" ht="15" hidden="false" customHeight="false" outlineLevel="0" collapsed="false">
      <c r="A105" s="71" t="s">
        <v>124</v>
      </c>
      <c r="B105" s="72" t="n">
        <v>5</v>
      </c>
      <c r="C105" s="23" t="n">
        <v>3</v>
      </c>
      <c r="D105" s="23" t="n">
        <v>10</v>
      </c>
      <c r="E105" s="73" t="s">
        <v>125</v>
      </c>
      <c r="F105" s="72"/>
      <c r="G105" s="74" t="n">
        <f aca="false">G106</f>
        <v>231000</v>
      </c>
      <c r="H105" s="69"/>
      <c r="I105" s="74" t="n">
        <f aca="false">I106</f>
        <v>231000</v>
      </c>
      <c r="J105" s="70"/>
    </row>
    <row r="106" customFormat="false" ht="15" hidden="false" customHeight="false" outlineLevel="0" collapsed="false">
      <c r="A106" s="71" t="s">
        <v>72</v>
      </c>
      <c r="B106" s="72" t="n">
        <v>5</v>
      </c>
      <c r="C106" s="23" t="n">
        <v>3</v>
      </c>
      <c r="D106" s="23" t="n">
        <v>10</v>
      </c>
      <c r="E106" s="73" t="s">
        <v>125</v>
      </c>
      <c r="F106" s="72" t="n">
        <v>200</v>
      </c>
      <c r="G106" s="74" t="n">
        <f aca="false">G107</f>
        <v>231000</v>
      </c>
      <c r="H106" s="69"/>
      <c r="I106" s="74" t="n">
        <f aca="false">I107</f>
        <v>231000</v>
      </c>
      <c r="J106" s="70"/>
    </row>
    <row r="107" customFormat="false" ht="15" hidden="false" customHeight="false" outlineLevel="0" collapsed="false">
      <c r="A107" s="71" t="s">
        <v>73</v>
      </c>
      <c r="B107" s="72" t="n">
        <v>5</v>
      </c>
      <c r="C107" s="23" t="n">
        <v>3</v>
      </c>
      <c r="D107" s="23" t="n">
        <v>10</v>
      </c>
      <c r="E107" s="73" t="s">
        <v>125</v>
      </c>
      <c r="F107" s="72" t="n">
        <v>240</v>
      </c>
      <c r="G107" s="74" t="n">
        <f aca="false">300000+1061000-1130000</f>
        <v>231000</v>
      </c>
      <c r="H107" s="69"/>
      <c r="I107" s="74" t="n">
        <v>231000</v>
      </c>
      <c r="J107" s="70"/>
    </row>
    <row r="108" customFormat="false" ht="15" hidden="false" customHeight="false" outlineLevel="0" collapsed="false">
      <c r="A108" s="71" t="s">
        <v>126</v>
      </c>
      <c r="B108" s="72" t="n">
        <v>5</v>
      </c>
      <c r="C108" s="23" t="n">
        <v>3</v>
      </c>
      <c r="D108" s="23" t="n">
        <v>10</v>
      </c>
      <c r="E108" s="73" t="s">
        <v>127</v>
      </c>
      <c r="F108" s="72"/>
      <c r="G108" s="74" t="n">
        <f aca="false">G109</f>
        <v>233782.79</v>
      </c>
      <c r="H108" s="69"/>
      <c r="I108" s="74" t="n">
        <f aca="false">I109</f>
        <v>233782.79</v>
      </c>
      <c r="J108" s="70"/>
    </row>
    <row r="109" customFormat="false" ht="15" hidden="false" customHeight="false" outlineLevel="0" collapsed="false">
      <c r="A109" s="71" t="s">
        <v>72</v>
      </c>
      <c r="B109" s="72" t="n">
        <v>5</v>
      </c>
      <c r="C109" s="23" t="n">
        <v>3</v>
      </c>
      <c r="D109" s="23" t="n">
        <v>10</v>
      </c>
      <c r="E109" s="73" t="s">
        <v>127</v>
      </c>
      <c r="F109" s="72" t="n">
        <v>200</v>
      </c>
      <c r="G109" s="74" t="n">
        <f aca="false">G110</f>
        <v>233782.79</v>
      </c>
      <c r="H109" s="69"/>
      <c r="I109" s="74" t="n">
        <f aca="false">I110</f>
        <v>233782.79</v>
      </c>
      <c r="J109" s="70"/>
    </row>
    <row r="110" customFormat="false" ht="15" hidden="false" customHeight="false" outlineLevel="0" collapsed="false">
      <c r="A110" s="71" t="s">
        <v>73</v>
      </c>
      <c r="B110" s="72" t="n">
        <v>5</v>
      </c>
      <c r="C110" s="23" t="n">
        <v>3</v>
      </c>
      <c r="D110" s="23" t="n">
        <v>10</v>
      </c>
      <c r="E110" s="73" t="s">
        <v>127</v>
      </c>
      <c r="F110" s="72" t="n">
        <v>240</v>
      </c>
      <c r="G110" s="74" t="n">
        <f aca="false">40000+193782.79</f>
        <v>233782.79</v>
      </c>
      <c r="H110" s="69"/>
      <c r="I110" s="74" t="n">
        <f aca="false">40000+193782.79</f>
        <v>233782.79</v>
      </c>
      <c r="J110" s="70"/>
    </row>
    <row r="111" customFormat="false" ht="15" hidden="false" customHeight="false" outlineLevel="0" collapsed="false">
      <c r="A111" s="71" t="s">
        <v>20</v>
      </c>
      <c r="B111" s="72" t="n">
        <v>5</v>
      </c>
      <c r="C111" s="23" t="n">
        <v>4</v>
      </c>
      <c r="D111" s="23"/>
      <c r="E111" s="73"/>
      <c r="F111" s="72"/>
      <c r="G111" s="74" t="n">
        <f aca="false">G112+G133</f>
        <v>23433522.18</v>
      </c>
      <c r="H111" s="69"/>
      <c r="I111" s="74" t="n">
        <f aca="false">I112+I133</f>
        <v>23433522.18</v>
      </c>
      <c r="J111" s="70"/>
    </row>
    <row r="112" customFormat="false" ht="15" hidden="false" customHeight="false" outlineLevel="0" collapsed="false">
      <c r="A112" s="82" t="s">
        <v>23</v>
      </c>
      <c r="B112" s="72" t="n">
        <v>5</v>
      </c>
      <c r="C112" s="23" t="n">
        <v>4</v>
      </c>
      <c r="D112" s="23" t="n">
        <v>9</v>
      </c>
      <c r="E112" s="73"/>
      <c r="F112" s="72"/>
      <c r="G112" s="74" t="n">
        <f aca="false">G117+G113</f>
        <v>22818819.93</v>
      </c>
      <c r="H112" s="69"/>
      <c r="I112" s="74" t="n">
        <f aca="false">I117+I113</f>
        <v>22818819.93</v>
      </c>
      <c r="J112" s="70"/>
    </row>
    <row r="113" customFormat="false" ht="30" hidden="false" customHeight="false" outlineLevel="0" collapsed="false">
      <c r="A113" s="79" t="s">
        <v>128</v>
      </c>
      <c r="B113" s="72" t="n">
        <v>5</v>
      </c>
      <c r="C113" s="23" t="n">
        <v>4</v>
      </c>
      <c r="D113" s="23" t="n">
        <v>9</v>
      </c>
      <c r="E113" s="73" t="s">
        <v>129</v>
      </c>
      <c r="F113" s="72"/>
      <c r="G113" s="74" t="n">
        <f aca="false">G114</f>
        <v>1729409.93</v>
      </c>
      <c r="H113" s="69"/>
      <c r="I113" s="74" t="n">
        <f aca="false">I114</f>
        <v>1729409.93</v>
      </c>
      <c r="J113" s="70"/>
    </row>
    <row r="114" customFormat="false" ht="30" hidden="false" customHeight="false" outlineLevel="0" collapsed="false">
      <c r="A114" s="22" t="s">
        <v>130</v>
      </c>
      <c r="B114" s="72" t="n">
        <v>5</v>
      </c>
      <c r="C114" s="23" t="n">
        <v>4</v>
      </c>
      <c r="D114" s="23" t="n">
        <v>9</v>
      </c>
      <c r="E114" s="73" t="s">
        <v>131</v>
      </c>
      <c r="F114" s="72"/>
      <c r="G114" s="74" t="n">
        <f aca="false">G115</f>
        <v>1729409.93</v>
      </c>
      <c r="H114" s="69"/>
      <c r="I114" s="74" t="n">
        <f aca="false">I115</f>
        <v>1729409.93</v>
      </c>
      <c r="J114" s="70"/>
    </row>
    <row r="115" customFormat="false" ht="15" hidden="false" customHeight="false" outlineLevel="0" collapsed="false">
      <c r="A115" s="71" t="s">
        <v>72</v>
      </c>
      <c r="B115" s="72" t="n">
        <v>5</v>
      </c>
      <c r="C115" s="23" t="n">
        <v>4</v>
      </c>
      <c r="D115" s="23" t="n">
        <v>9</v>
      </c>
      <c r="E115" s="73" t="s">
        <v>131</v>
      </c>
      <c r="F115" s="72" t="n">
        <v>200</v>
      </c>
      <c r="G115" s="74" t="n">
        <f aca="false">G116</f>
        <v>1729409.93</v>
      </c>
      <c r="H115" s="69"/>
      <c r="I115" s="74" t="n">
        <f aca="false">I116</f>
        <v>1729409.93</v>
      </c>
      <c r="J115" s="70"/>
    </row>
    <row r="116" customFormat="false" ht="15" hidden="false" customHeight="false" outlineLevel="0" collapsed="false">
      <c r="A116" s="71" t="s">
        <v>73</v>
      </c>
      <c r="B116" s="72" t="n">
        <v>5</v>
      </c>
      <c r="C116" s="23" t="n">
        <v>4</v>
      </c>
      <c r="D116" s="23" t="n">
        <v>9</v>
      </c>
      <c r="E116" s="73" t="s">
        <v>131</v>
      </c>
      <c r="F116" s="72" t="n">
        <v>240</v>
      </c>
      <c r="G116" s="76" t="n">
        <f aca="false">30344.41+81453+1517220.59+100391.93</f>
        <v>1729409.93</v>
      </c>
      <c r="H116" s="69"/>
      <c r="I116" s="74" t="n">
        <v>1729409.93</v>
      </c>
      <c r="J116" s="70"/>
    </row>
    <row r="117" customFormat="false" ht="30" hidden="false" customHeight="false" outlineLevel="0" collapsed="false">
      <c r="A117" s="83" t="s">
        <v>132</v>
      </c>
      <c r="B117" s="72" t="n">
        <v>5</v>
      </c>
      <c r="C117" s="23" t="n">
        <v>4</v>
      </c>
      <c r="D117" s="23" t="n">
        <v>9</v>
      </c>
      <c r="E117" s="73" t="s">
        <v>133</v>
      </c>
      <c r="F117" s="72"/>
      <c r="G117" s="74" t="n">
        <f aca="false">G118+G124+G127+G130+G121</f>
        <v>21089410</v>
      </c>
      <c r="H117" s="69"/>
      <c r="I117" s="74" t="n">
        <f aca="false">I118+I124+I127+I130+I121</f>
        <v>21089410</v>
      </c>
      <c r="J117" s="70"/>
    </row>
    <row r="118" customFormat="false" ht="60" hidden="false" customHeight="false" outlineLevel="0" collapsed="false">
      <c r="A118" s="84" t="s">
        <v>134</v>
      </c>
      <c r="B118" s="72" t="n">
        <v>5</v>
      </c>
      <c r="C118" s="23" t="n">
        <v>4</v>
      </c>
      <c r="D118" s="23" t="n">
        <v>9</v>
      </c>
      <c r="E118" s="73" t="s">
        <v>135</v>
      </c>
      <c r="F118" s="72"/>
      <c r="G118" s="74" t="n">
        <f aca="false">SUM(G119)</f>
        <v>4373473.69</v>
      </c>
      <c r="H118" s="69"/>
      <c r="I118" s="74" t="n">
        <f aca="false">SUM(I119)</f>
        <v>4373473.69</v>
      </c>
      <c r="J118" s="70"/>
    </row>
    <row r="119" customFormat="false" ht="15" hidden="false" customHeight="false" outlineLevel="0" collapsed="false">
      <c r="A119" s="71" t="s">
        <v>72</v>
      </c>
      <c r="B119" s="72" t="n">
        <v>5</v>
      </c>
      <c r="C119" s="23" t="n">
        <v>4</v>
      </c>
      <c r="D119" s="23" t="n">
        <v>9</v>
      </c>
      <c r="E119" s="73" t="s">
        <v>135</v>
      </c>
      <c r="F119" s="72" t="n">
        <v>200</v>
      </c>
      <c r="G119" s="74" t="n">
        <f aca="false">SUM(G120)</f>
        <v>4373473.69</v>
      </c>
      <c r="H119" s="69"/>
      <c r="I119" s="74" t="n">
        <f aca="false">SUM(I120)</f>
        <v>4373473.69</v>
      </c>
      <c r="J119" s="70"/>
    </row>
    <row r="120" customFormat="false" ht="15" hidden="false" customHeight="false" outlineLevel="0" collapsed="false">
      <c r="A120" s="71" t="s">
        <v>73</v>
      </c>
      <c r="B120" s="72" t="n">
        <v>5</v>
      </c>
      <c r="C120" s="23" t="n">
        <v>4</v>
      </c>
      <c r="D120" s="23" t="n">
        <v>9</v>
      </c>
      <c r="E120" s="73" t="s">
        <v>135</v>
      </c>
      <c r="F120" s="72" t="n">
        <v>240</v>
      </c>
      <c r="G120" s="74" t="n">
        <f aca="false">5754800+302884.21-1600000-84210.52</f>
        <v>4373473.69</v>
      </c>
      <c r="H120" s="69"/>
      <c r="I120" s="74" t="n">
        <f aca="false">5754800+302884.21-1600000-84210.52</f>
        <v>4373473.69</v>
      </c>
      <c r="J120" s="70"/>
    </row>
    <row r="121" customFormat="false" ht="30" hidden="false" customHeight="false" outlineLevel="0" collapsed="false">
      <c r="A121" s="84" t="s">
        <v>136</v>
      </c>
      <c r="B121" s="72" t="n">
        <v>5</v>
      </c>
      <c r="C121" s="23" t="n">
        <v>4</v>
      </c>
      <c r="D121" s="23" t="n">
        <v>9</v>
      </c>
      <c r="E121" s="73" t="s">
        <v>137</v>
      </c>
      <c r="F121" s="72"/>
      <c r="G121" s="74" t="n">
        <f aca="false">G122</f>
        <v>12356310</v>
      </c>
      <c r="H121" s="69"/>
      <c r="I121" s="74" t="n">
        <f aca="false">I122</f>
        <v>12356310</v>
      </c>
      <c r="J121" s="70"/>
    </row>
    <row r="122" customFormat="false" ht="15" hidden="false" customHeight="false" outlineLevel="0" collapsed="false">
      <c r="A122" s="71" t="s">
        <v>72</v>
      </c>
      <c r="B122" s="72" t="n">
        <v>5</v>
      </c>
      <c r="C122" s="23" t="n">
        <v>4</v>
      </c>
      <c r="D122" s="23" t="n">
        <v>9</v>
      </c>
      <c r="E122" s="73" t="s">
        <v>137</v>
      </c>
      <c r="F122" s="72" t="n">
        <v>200</v>
      </c>
      <c r="G122" s="74" t="n">
        <f aca="false">G123</f>
        <v>12356310</v>
      </c>
      <c r="H122" s="69"/>
      <c r="I122" s="74" t="n">
        <f aca="false">I123</f>
        <v>12356310</v>
      </c>
      <c r="J122" s="70"/>
    </row>
    <row r="123" customFormat="false" ht="15" hidden="false" customHeight="false" outlineLevel="0" collapsed="false">
      <c r="A123" s="71" t="s">
        <v>73</v>
      </c>
      <c r="B123" s="72" t="n">
        <v>5</v>
      </c>
      <c r="C123" s="23" t="n">
        <v>4</v>
      </c>
      <c r="D123" s="23" t="n">
        <v>9</v>
      </c>
      <c r="E123" s="73" t="s">
        <v>137</v>
      </c>
      <c r="F123" s="72" t="n">
        <v>240</v>
      </c>
      <c r="G123" s="74" t="n">
        <v>12356310</v>
      </c>
      <c r="H123" s="69"/>
      <c r="I123" s="74" t="n">
        <v>12356310</v>
      </c>
      <c r="J123" s="70"/>
    </row>
    <row r="124" customFormat="false" ht="15" hidden="false" customHeight="false" outlineLevel="0" collapsed="false">
      <c r="A124" s="71" t="s">
        <v>70</v>
      </c>
      <c r="B124" s="72" t="n">
        <v>5</v>
      </c>
      <c r="C124" s="23" t="n">
        <v>4</v>
      </c>
      <c r="D124" s="23" t="n">
        <v>9</v>
      </c>
      <c r="E124" s="73" t="s">
        <v>138</v>
      </c>
      <c r="F124" s="72"/>
      <c r="G124" s="74" t="n">
        <f aca="false">G125</f>
        <v>1350000</v>
      </c>
      <c r="H124" s="69"/>
      <c r="I124" s="74" t="n">
        <f aca="false">I125</f>
        <v>1350000</v>
      </c>
      <c r="J124" s="70"/>
    </row>
    <row r="125" customFormat="false" ht="15" hidden="false" customHeight="false" outlineLevel="0" collapsed="false">
      <c r="A125" s="71" t="s">
        <v>72</v>
      </c>
      <c r="B125" s="72" t="n">
        <v>5</v>
      </c>
      <c r="C125" s="23" t="n">
        <v>4</v>
      </c>
      <c r="D125" s="23" t="n">
        <v>9</v>
      </c>
      <c r="E125" s="73" t="s">
        <v>138</v>
      </c>
      <c r="F125" s="72" t="n">
        <v>200</v>
      </c>
      <c r="G125" s="74" t="n">
        <f aca="false">G126</f>
        <v>1350000</v>
      </c>
      <c r="H125" s="69"/>
      <c r="I125" s="74" t="n">
        <f aca="false">I126</f>
        <v>1350000</v>
      </c>
      <c r="J125" s="70"/>
    </row>
    <row r="126" customFormat="false" ht="15" hidden="false" customHeight="false" outlineLevel="0" collapsed="false">
      <c r="A126" s="71" t="s">
        <v>73</v>
      </c>
      <c r="B126" s="72" t="n">
        <v>5</v>
      </c>
      <c r="C126" s="23" t="n">
        <v>4</v>
      </c>
      <c r="D126" s="23" t="n">
        <v>9</v>
      </c>
      <c r="E126" s="73" t="s">
        <v>138</v>
      </c>
      <c r="F126" s="72" t="n">
        <v>240</v>
      </c>
      <c r="G126" s="74" t="n">
        <f aca="false">4300000-2400000-900000+350000</f>
        <v>1350000</v>
      </c>
      <c r="H126" s="69"/>
      <c r="I126" s="74" t="n">
        <f aca="false">4300000-2400000-900000+350000</f>
        <v>1350000</v>
      </c>
      <c r="J126" s="70"/>
    </row>
    <row r="127" customFormat="false" ht="31.5" hidden="false" customHeight="true" outlineLevel="0" collapsed="false">
      <c r="A127" s="71" t="s">
        <v>139</v>
      </c>
      <c r="B127" s="72" t="n">
        <v>5</v>
      </c>
      <c r="C127" s="23" t="n">
        <v>4</v>
      </c>
      <c r="D127" s="23" t="n">
        <v>9</v>
      </c>
      <c r="E127" s="73" t="s">
        <v>140</v>
      </c>
      <c r="F127" s="72"/>
      <c r="G127" s="74" t="n">
        <f aca="false">SUM(G128)</f>
        <v>1028700</v>
      </c>
      <c r="H127" s="69"/>
      <c r="I127" s="74" t="n">
        <f aca="false">SUM(I128)</f>
        <v>1028700</v>
      </c>
      <c r="J127" s="70"/>
    </row>
    <row r="128" customFormat="false" ht="15" hidden="false" customHeight="false" outlineLevel="0" collapsed="false">
      <c r="A128" s="71" t="s">
        <v>72</v>
      </c>
      <c r="B128" s="72" t="n">
        <v>5</v>
      </c>
      <c r="C128" s="23" t="n">
        <v>4</v>
      </c>
      <c r="D128" s="23" t="n">
        <v>9</v>
      </c>
      <c r="E128" s="73" t="s">
        <v>140</v>
      </c>
      <c r="F128" s="72" t="n">
        <v>200</v>
      </c>
      <c r="G128" s="74" t="n">
        <f aca="false">SUM(G129)</f>
        <v>1028700</v>
      </c>
      <c r="H128" s="69"/>
      <c r="I128" s="74" t="n">
        <f aca="false">SUM(I129)</f>
        <v>1028700</v>
      </c>
      <c r="J128" s="70"/>
    </row>
    <row r="129" customFormat="false" ht="15" hidden="false" customHeight="false" outlineLevel="0" collapsed="false">
      <c r="A129" s="71" t="s">
        <v>73</v>
      </c>
      <c r="B129" s="72" t="n">
        <v>5</v>
      </c>
      <c r="C129" s="23" t="n">
        <v>4</v>
      </c>
      <c r="D129" s="23" t="n">
        <v>9</v>
      </c>
      <c r="E129" s="73" t="s">
        <v>140</v>
      </c>
      <c r="F129" s="72" t="n">
        <v>240</v>
      </c>
      <c r="G129" s="78" t="n">
        <v>1028700</v>
      </c>
      <c r="H129" s="69"/>
      <c r="I129" s="78" t="n">
        <v>1028700</v>
      </c>
      <c r="J129" s="70"/>
    </row>
    <row r="130" customFormat="false" ht="30" hidden="false" customHeight="false" outlineLevel="0" collapsed="false">
      <c r="A130" s="82" t="s">
        <v>141</v>
      </c>
      <c r="B130" s="72" t="n">
        <v>5</v>
      </c>
      <c r="C130" s="23" t="n">
        <v>4</v>
      </c>
      <c r="D130" s="23" t="n">
        <v>9</v>
      </c>
      <c r="E130" s="73" t="s">
        <v>142</v>
      </c>
      <c r="F130" s="72"/>
      <c r="G130" s="74" t="n">
        <f aca="false">SUM(G131)</f>
        <v>1980926.31</v>
      </c>
      <c r="H130" s="69"/>
      <c r="I130" s="74" t="n">
        <f aca="false">SUM(I131)</f>
        <v>1980926.31</v>
      </c>
      <c r="J130" s="70"/>
    </row>
    <row r="131" customFormat="false" ht="15" hidden="false" customHeight="false" outlineLevel="0" collapsed="false">
      <c r="A131" s="71" t="s">
        <v>72</v>
      </c>
      <c r="B131" s="72" t="n">
        <v>5</v>
      </c>
      <c r="C131" s="23" t="n">
        <v>4</v>
      </c>
      <c r="D131" s="23" t="n">
        <v>9</v>
      </c>
      <c r="E131" s="73" t="s">
        <v>142</v>
      </c>
      <c r="F131" s="72" t="n">
        <v>200</v>
      </c>
      <c r="G131" s="74" t="n">
        <f aca="false">SUM(G132)</f>
        <v>1980926.31</v>
      </c>
      <c r="H131" s="69"/>
      <c r="I131" s="74" t="n">
        <f aca="false">SUM(I132)</f>
        <v>1980926.31</v>
      </c>
      <c r="J131" s="70"/>
    </row>
    <row r="132" customFormat="false" ht="15" hidden="false" customHeight="false" outlineLevel="0" collapsed="false">
      <c r="A132" s="71" t="s">
        <v>73</v>
      </c>
      <c r="B132" s="72" t="n">
        <v>5</v>
      </c>
      <c r="C132" s="23" t="n">
        <v>4</v>
      </c>
      <c r="D132" s="23" t="n">
        <v>9</v>
      </c>
      <c r="E132" s="73" t="s">
        <v>142</v>
      </c>
      <c r="F132" s="72" t="n">
        <v>240</v>
      </c>
      <c r="G132" s="78" t="n">
        <f aca="false">2199600-1600000-302884.21+84210.52+1600000</f>
        <v>1980926.31</v>
      </c>
      <c r="H132" s="69"/>
      <c r="I132" s="78" t="n">
        <f aca="false">2199600-1600000-302884.21+84210.52+1600000</f>
        <v>1980926.31</v>
      </c>
      <c r="J132" s="70"/>
    </row>
    <row r="133" customFormat="false" ht="15" hidden="false" customHeight="false" outlineLevel="0" collapsed="false">
      <c r="A133" s="82" t="s">
        <v>24</v>
      </c>
      <c r="B133" s="72" t="n">
        <v>5</v>
      </c>
      <c r="C133" s="23" t="n">
        <v>4</v>
      </c>
      <c r="D133" s="23" t="n">
        <v>10</v>
      </c>
      <c r="E133" s="73"/>
      <c r="F133" s="72"/>
      <c r="G133" s="76" t="n">
        <f aca="false">G134</f>
        <v>614702.25</v>
      </c>
      <c r="H133" s="69"/>
      <c r="I133" s="76" t="n">
        <f aca="false">I134</f>
        <v>614702.25</v>
      </c>
      <c r="J133" s="70"/>
    </row>
    <row r="134" customFormat="false" ht="30" hidden="false" customHeight="false" outlineLevel="0" collapsed="false">
      <c r="A134" s="71" t="s">
        <v>143</v>
      </c>
      <c r="B134" s="72" t="n">
        <v>5</v>
      </c>
      <c r="C134" s="23" t="n">
        <v>4</v>
      </c>
      <c r="D134" s="23" t="n">
        <v>10</v>
      </c>
      <c r="E134" s="73" t="s">
        <v>144</v>
      </c>
      <c r="F134" s="72"/>
      <c r="G134" s="76" t="n">
        <f aca="false">G135</f>
        <v>614702.25</v>
      </c>
      <c r="H134" s="69"/>
      <c r="I134" s="76" t="n">
        <f aca="false">I135</f>
        <v>614702.25</v>
      </c>
      <c r="J134" s="70"/>
    </row>
    <row r="135" customFormat="false" ht="15" hidden="false" customHeight="false" outlineLevel="0" collapsed="false">
      <c r="A135" s="71" t="s">
        <v>90</v>
      </c>
      <c r="B135" s="72" t="n">
        <v>5</v>
      </c>
      <c r="C135" s="23" t="n">
        <v>4</v>
      </c>
      <c r="D135" s="23" t="n">
        <v>10</v>
      </c>
      <c r="E135" s="73" t="s">
        <v>145</v>
      </c>
      <c r="F135" s="72"/>
      <c r="G135" s="76" t="n">
        <f aca="false">G136</f>
        <v>614702.25</v>
      </c>
      <c r="H135" s="69"/>
      <c r="I135" s="76" t="n">
        <f aca="false">I136</f>
        <v>614702.25</v>
      </c>
      <c r="J135" s="70"/>
    </row>
    <row r="136" customFormat="false" ht="15" hidden="false" customHeight="false" outlineLevel="0" collapsed="false">
      <c r="A136" s="71" t="s">
        <v>72</v>
      </c>
      <c r="B136" s="72" t="n">
        <v>5</v>
      </c>
      <c r="C136" s="23" t="n">
        <v>4</v>
      </c>
      <c r="D136" s="23" t="n">
        <v>10</v>
      </c>
      <c r="E136" s="73" t="s">
        <v>145</v>
      </c>
      <c r="F136" s="72" t="n">
        <v>200</v>
      </c>
      <c r="G136" s="76" t="n">
        <f aca="false">G137</f>
        <v>614702.25</v>
      </c>
      <c r="H136" s="69"/>
      <c r="I136" s="76" t="n">
        <f aca="false">I137</f>
        <v>614702.25</v>
      </c>
      <c r="J136" s="70"/>
    </row>
    <row r="137" customFormat="false" ht="15" hidden="false" customHeight="false" outlineLevel="0" collapsed="false">
      <c r="A137" s="71" t="s">
        <v>73</v>
      </c>
      <c r="B137" s="72" t="n">
        <v>5</v>
      </c>
      <c r="C137" s="23" t="n">
        <v>4</v>
      </c>
      <c r="D137" s="23" t="n">
        <v>10</v>
      </c>
      <c r="E137" s="73" t="s">
        <v>145</v>
      </c>
      <c r="F137" s="72" t="n">
        <v>240</v>
      </c>
      <c r="G137" s="76" t="n">
        <v>614702.25</v>
      </c>
      <c r="H137" s="69"/>
      <c r="I137" s="76" t="n">
        <v>614702.25</v>
      </c>
      <c r="J137" s="70"/>
    </row>
    <row r="138" customFormat="false" ht="15" hidden="false" customHeight="false" outlineLevel="0" collapsed="false">
      <c r="A138" s="85" t="s">
        <v>26</v>
      </c>
      <c r="B138" s="72" t="n">
        <v>5</v>
      </c>
      <c r="C138" s="23" t="n">
        <v>5</v>
      </c>
      <c r="D138" s="23"/>
      <c r="E138" s="73"/>
      <c r="F138" s="72"/>
      <c r="G138" s="74" t="n">
        <f aca="false">G216+G139+G181</f>
        <v>216237182.16</v>
      </c>
      <c r="H138" s="69"/>
      <c r="I138" s="74" t="n">
        <f aca="false">I216+I139+I181</f>
        <v>216137182.16</v>
      </c>
      <c r="J138" s="70"/>
    </row>
    <row r="139" customFormat="false" ht="15" hidden="false" customHeight="false" outlineLevel="0" collapsed="false">
      <c r="A139" s="22" t="s">
        <v>27</v>
      </c>
      <c r="B139" s="72" t="n">
        <v>5</v>
      </c>
      <c r="C139" s="23" t="n">
        <v>5</v>
      </c>
      <c r="D139" s="23" t="n">
        <v>1</v>
      </c>
      <c r="E139" s="73"/>
      <c r="F139" s="72"/>
      <c r="G139" s="74" t="n">
        <f aca="false">G140+G176+G170</f>
        <v>166870176.52</v>
      </c>
      <c r="H139" s="74" t="n">
        <f aca="false">H140+H176+H170</f>
        <v>0</v>
      </c>
      <c r="I139" s="74" t="n">
        <f aca="false">I140+I176+I170</f>
        <v>166870176.52</v>
      </c>
      <c r="J139" s="70"/>
    </row>
    <row r="140" customFormat="false" ht="30" hidden="false" customHeight="false" outlineLevel="0" collapsed="false">
      <c r="A140" s="86" t="s">
        <v>146</v>
      </c>
      <c r="B140" s="72" t="n">
        <v>5</v>
      </c>
      <c r="C140" s="23" t="n">
        <v>5</v>
      </c>
      <c r="D140" s="23" t="n">
        <v>1</v>
      </c>
      <c r="E140" s="87" t="s">
        <v>147</v>
      </c>
      <c r="F140" s="72"/>
      <c r="G140" s="74" t="n">
        <f aca="false">G141</f>
        <v>163469998.48</v>
      </c>
      <c r="H140" s="74" t="n">
        <f aca="false">H141</f>
        <v>0</v>
      </c>
      <c r="I140" s="74" t="n">
        <f aca="false">I141</f>
        <v>163469998.48</v>
      </c>
      <c r="J140" s="70"/>
    </row>
    <row r="141" customFormat="false" ht="15" hidden="false" customHeight="false" outlineLevel="0" collapsed="false">
      <c r="A141" s="86" t="s">
        <v>148</v>
      </c>
      <c r="B141" s="72" t="n">
        <v>5</v>
      </c>
      <c r="C141" s="23" t="n">
        <v>5</v>
      </c>
      <c r="D141" s="23" t="n">
        <v>1</v>
      </c>
      <c r="E141" s="87" t="s">
        <v>149</v>
      </c>
      <c r="F141" s="72"/>
      <c r="G141" s="74" t="n">
        <f aca="false">G156+G164+G142+G149+G167+G161</f>
        <v>163469998.48</v>
      </c>
      <c r="H141" s="74" t="n">
        <f aca="false">H156+H164+H142+H149+H167+H161</f>
        <v>0</v>
      </c>
      <c r="I141" s="74" t="n">
        <f aca="false">I156+I164+I142+I149+I167+I161</f>
        <v>163469998.48</v>
      </c>
      <c r="J141" s="70"/>
    </row>
    <row r="142" customFormat="false" ht="43.5" hidden="false" customHeight="true" outlineLevel="0" collapsed="false">
      <c r="A142" s="86" t="s">
        <v>150</v>
      </c>
      <c r="B142" s="72" t="n">
        <v>5</v>
      </c>
      <c r="C142" s="23" t="n">
        <v>5</v>
      </c>
      <c r="D142" s="23" t="n">
        <v>1</v>
      </c>
      <c r="E142" s="87" t="s">
        <v>151</v>
      </c>
      <c r="F142" s="72"/>
      <c r="G142" s="74" t="n">
        <f aca="false">G145+G147+G143</f>
        <v>132812974.3</v>
      </c>
      <c r="H142" s="74" t="n">
        <f aca="false">H145+H147+H143</f>
        <v>0</v>
      </c>
      <c r="I142" s="74" t="n">
        <f aca="false">I145+I147+I143</f>
        <v>132812974.3</v>
      </c>
      <c r="J142" s="70"/>
    </row>
    <row r="143" customFormat="false" ht="21.75" hidden="false" customHeight="true" outlineLevel="0" collapsed="false">
      <c r="A143" s="71" t="s">
        <v>152</v>
      </c>
      <c r="B143" s="72" t="n">
        <v>5</v>
      </c>
      <c r="C143" s="23" t="n">
        <v>5</v>
      </c>
      <c r="D143" s="23" t="n">
        <v>1</v>
      </c>
      <c r="E143" s="87" t="s">
        <v>151</v>
      </c>
      <c r="F143" s="72" t="n">
        <v>300</v>
      </c>
      <c r="G143" s="74" t="n">
        <f aca="false">G144</f>
        <v>27417264</v>
      </c>
      <c r="H143" s="74" t="n">
        <f aca="false">H144</f>
        <v>0</v>
      </c>
      <c r="I143" s="74" t="n">
        <f aca="false">I144</f>
        <v>27417264</v>
      </c>
      <c r="J143" s="70"/>
    </row>
    <row r="144" customFormat="false" ht="16.5" hidden="false" customHeight="true" outlineLevel="0" collapsed="false">
      <c r="A144" s="82" t="s">
        <v>153</v>
      </c>
      <c r="B144" s="72" t="n">
        <v>5</v>
      </c>
      <c r="C144" s="23" t="n">
        <v>5</v>
      </c>
      <c r="D144" s="23" t="n">
        <v>1</v>
      </c>
      <c r="E144" s="87" t="s">
        <v>151</v>
      </c>
      <c r="F144" s="72" t="n">
        <v>320</v>
      </c>
      <c r="G144" s="74" t="n">
        <v>27417264</v>
      </c>
      <c r="H144" s="69"/>
      <c r="I144" s="74" t="n">
        <v>27417264</v>
      </c>
      <c r="J144" s="70"/>
    </row>
    <row r="145" customFormat="false" ht="18" hidden="false" customHeight="true" outlineLevel="0" collapsed="false">
      <c r="A145" s="82" t="s">
        <v>154</v>
      </c>
      <c r="B145" s="72" t="n">
        <v>5</v>
      </c>
      <c r="C145" s="23" t="n">
        <v>5</v>
      </c>
      <c r="D145" s="23" t="n">
        <v>1</v>
      </c>
      <c r="E145" s="87" t="s">
        <v>151</v>
      </c>
      <c r="F145" s="72" t="n">
        <v>400</v>
      </c>
      <c r="G145" s="74" t="n">
        <f aca="false">G146</f>
        <v>7395710.3</v>
      </c>
      <c r="H145" s="69"/>
      <c r="I145" s="74" t="n">
        <f aca="false">I146</f>
        <v>7395710.3</v>
      </c>
      <c r="J145" s="70"/>
    </row>
    <row r="146" customFormat="false" ht="17.25" hidden="false" customHeight="true" outlineLevel="0" collapsed="false">
      <c r="A146" s="22" t="s">
        <v>155</v>
      </c>
      <c r="B146" s="72" t="n">
        <v>5</v>
      </c>
      <c r="C146" s="23" t="n">
        <v>5</v>
      </c>
      <c r="D146" s="23" t="n">
        <v>1</v>
      </c>
      <c r="E146" s="87" t="s">
        <v>151</v>
      </c>
      <c r="F146" s="72" t="n">
        <v>410</v>
      </c>
      <c r="G146" s="74" t="n">
        <f aca="false">7395710.3</f>
        <v>7395710.3</v>
      </c>
      <c r="H146" s="69"/>
      <c r="I146" s="74" t="n">
        <f aca="false">7395710.3</f>
        <v>7395710.3</v>
      </c>
      <c r="J146" s="70"/>
    </row>
    <row r="147" customFormat="false" ht="17.25" hidden="false" customHeight="true" outlineLevel="0" collapsed="false">
      <c r="A147" s="82" t="s">
        <v>79</v>
      </c>
      <c r="B147" s="72" t="n">
        <v>5</v>
      </c>
      <c r="C147" s="23" t="n">
        <v>5</v>
      </c>
      <c r="D147" s="23" t="n">
        <v>1</v>
      </c>
      <c r="E147" s="87" t="s">
        <v>151</v>
      </c>
      <c r="F147" s="72" t="n">
        <v>800</v>
      </c>
      <c r="G147" s="74" t="n">
        <f aca="false">G148</f>
        <v>98000000</v>
      </c>
      <c r="H147" s="69"/>
      <c r="I147" s="74" t="n">
        <f aca="false">I148</f>
        <v>98000000</v>
      </c>
      <c r="J147" s="70"/>
    </row>
    <row r="148" customFormat="false" ht="17.25" hidden="false" customHeight="true" outlineLevel="0" collapsed="false">
      <c r="A148" s="82" t="s">
        <v>80</v>
      </c>
      <c r="B148" s="72" t="n">
        <v>5</v>
      </c>
      <c r="C148" s="23" t="n">
        <v>5</v>
      </c>
      <c r="D148" s="23" t="n">
        <v>1</v>
      </c>
      <c r="E148" s="87" t="s">
        <v>151</v>
      </c>
      <c r="F148" s="72" t="n">
        <v>850</v>
      </c>
      <c r="G148" s="74" t="n">
        <f aca="false">49000000+27417264+49000000-27417264</f>
        <v>98000000</v>
      </c>
      <c r="H148" s="69"/>
      <c r="I148" s="74" t="n">
        <f aca="false">49000000+27417264+49000000-27417264</f>
        <v>98000000</v>
      </c>
      <c r="J148" s="70"/>
    </row>
    <row r="149" customFormat="false" ht="45" hidden="false" customHeight="false" outlineLevel="0" collapsed="false">
      <c r="A149" s="86" t="s">
        <v>156</v>
      </c>
      <c r="B149" s="72" t="n">
        <v>5</v>
      </c>
      <c r="C149" s="23" t="n">
        <v>5</v>
      </c>
      <c r="D149" s="23" t="n">
        <v>1</v>
      </c>
      <c r="E149" s="87" t="s">
        <v>157</v>
      </c>
      <c r="F149" s="72"/>
      <c r="G149" s="74" t="n">
        <f aca="false">G152+G154+G150</f>
        <v>27330179.22</v>
      </c>
      <c r="H149" s="74" t="n">
        <f aca="false">H152+H154+H150</f>
        <v>0</v>
      </c>
      <c r="I149" s="74" t="n">
        <f aca="false">I152+I154+I150</f>
        <v>27330179.22</v>
      </c>
      <c r="J149" s="70"/>
    </row>
    <row r="150" customFormat="false" ht="18" hidden="false" customHeight="true" outlineLevel="0" collapsed="false">
      <c r="A150" s="71" t="s">
        <v>152</v>
      </c>
      <c r="B150" s="72" t="n">
        <v>5</v>
      </c>
      <c r="C150" s="23" t="n">
        <v>5</v>
      </c>
      <c r="D150" s="23" t="n">
        <v>1</v>
      </c>
      <c r="E150" s="87" t="s">
        <v>157</v>
      </c>
      <c r="F150" s="72" t="n">
        <v>300</v>
      </c>
      <c r="G150" s="74" t="n">
        <f aca="false">G151</f>
        <v>559536</v>
      </c>
      <c r="H150" s="74" t="n">
        <f aca="false">H151</f>
        <v>0</v>
      </c>
      <c r="I150" s="74" t="n">
        <f aca="false">I151</f>
        <v>559536</v>
      </c>
      <c r="J150" s="70"/>
    </row>
    <row r="151" customFormat="false" ht="17.25" hidden="false" customHeight="true" outlineLevel="0" collapsed="false">
      <c r="A151" s="82" t="s">
        <v>153</v>
      </c>
      <c r="B151" s="72" t="n">
        <v>5</v>
      </c>
      <c r="C151" s="23" t="n">
        <v>5</v>
      </c>
      <c r="D151" s="23" t="n">
        <v>1</v>
      </c>
      <c r="E151" s="87" t="s">
        <v>157</v>
      </c>
      <c r="F151" s="72" t="n">
        <v>320</v>
      </c>
      <c r="G151" s="74" t="n">
        <v>559536</v>
      </c>
      <c r="H151" s="69"/>
      <c r="I151" s="74" t="n">
        <v>559536</v>
      </c>
      <c r="J151" s="70"/>
    </row>
    <row r="152" customFormat="false" ht="16.5" hidden="false" customHeight="true" outlineLevel="0" collapsed="false">
      <c r="A152" s="82" t="s">
        <v>154</v>
      </c>
      <c r="B152" s="72" t="n">
        <v>5</v>
      </c>
      <c r="C152" s="23" t="n">
        <v>5</v>
      </c>
      <c r="D152" s="23" t="n">
        <v>1</v>
      </c>
      <c r="E152" s="87" t="s">
        <v>157</v>
      </c>
      <c r="F152" s="72" t="n">
        <v>400</v>
      </c>
      <c r="G152" s="74" t="n">
        <f aca="false">G153</f>
        <v>24870643.22</v>
      </c>
      <c r="H152" s="69"/>
      <c r="I152" s="74" t="n">
        <f aca="false">I153</f>
        <v>24870643.22</v>
      </c>
      <c r="J152" s="70"/>
    </row>
    <row r="153" customFormat="false" ht="17.25" hidden="false" customHeight="true" outlineLevel="0" collapsed="false">
      <c r="A153" s="22" t="s">
        <v>155</v>
      </c>
      <c r="B153" s="72" t="n">
        <v>5</v>
      </c>
      <c r="C153" s="23" t="n">
        <v>5</v>
      </c>
      <c r="D153" s="23" t="n">
        <v>1</v>
      </c>
      <c r="E153" s="87" t="s">
        <v>157</v>
      </c>
      <c r="F153" s="72" t="n">
        <v>410</v>
      </c>
      <c r="G153" s="74" t="n">
        <f aca="false">150930.69+24719712.53</f>
        <v>24870643.22</v>
      </c>
      <c r="H153" s="69"/>
      <c r="I153" s="74" t="n">
        <f aca="false">150930.69+24719712.53</f>
        <v>24870643.22</v>
      </c>
      <c r="J153" s="70"/>
    </row>
    <row r="154" customFormat="false" ht="16.5" hidden="false" customHeight="true" outlineLevel="0" collapsed="false">
      <c r="A154" s="82" t="s">
        <v>79</v>
      </c>
      <c r="B154" s="72" t="n">
        <v>5</v>
      </c>
      <c r="C154" s="23" t="n">
        <v>5</v>
      </c>
      <c r="D154" s="23" t="n">
        <v>1</v>
      </c>
      <c r="E154" s="87" t="s">
        <v>157</v>
      </c>
      <c r="F154" s="72" t="n">
        <v>800</v>
      </c>
      <c r="G154" s="74" t="n">
        <f aca="false">G155</f>
        <v>1900000</v>
      </c>
      <c r="H154" s="74" t="n">
        <f aca="false">H155</f>
        <v>0</v>
      </c>
      <c r="I154" s="74" t="n">
        <f aca="false">I155</f>
        <v>1900000</v>
      </c>
      <c r="J154" s="70"/>
    </row>
    <row r="155" customFormat="false" ht="15" hidden="false" customHeight="true" outlineLevel="0" collapsed="false">
      <c r="A155" s="82" t="s">
        <v>80</v>
      </c>
      <c r="B155" s="72" t="n">
        <v>5</v>
      </c>
      <c r="C155" s="23" t="n">
        <v>5</v>
      </c>
      <c r="D155" s="23" t="n">
        <v>1</v>
      </c>
      <c r="E155" s="87" t="s">
        <v>157</v>
      </c>
      <c r="F155" s="72" t="n">
        <v>850</v>
      </c>
      <c r="G155" s="74" t="n">
        <f aca="false">950000+559536+950000-559536</f>
        <v>1900000</v>
      </c>
      <c r="H155" s="69"/>
      <c r="I155" s="74" t="n">
        <f aca="false">950000+559536+950000-559536</f>
        <v>1900000</v>
      </c>
      <c r="J155" s="70"/>
    </row>
    <row r="156" customFormat="false" ht="45" hidden="false" customHeight="false" outlineLevel="0" collapsed="false">
      <c r="A156" s="75" t="s">
        <v>158</v>
      </c>
      <c r="B156" s="72" t="n">
        <v>5</v>
      </c>
      <c r="C156" s="23" t="n">
        <v>5</v>
      </c>
      <c r="D156" s="23" t="n">
        <v>1</v>
      </c>
      <c r="E156" s="87" t="s">
        <v>159</v>
      </c>
      <c r="F156" s="72"/>
      <c r="G156" s="74" t="n">
        <f aca="false">G157+G159</f>
        <v>319364.98</v>
      </c>
      <c r="H156" s="74" t="n">
        <f aca="false">H157+H159</f>
        <v>0</v>
      </c>
      <c r="I156" s="74" t="n">
        <f aca="false">I157+I159</f>
        <v>319364.98</v>
      </c>
      <c r="J156" s="70"/>
    </row>
    <row r="157" customFormat="false" ht="15" hidden="false" customHeight="true" outlineLevel="0" collapsed="false">
      <c r="A157" s="82" t="s">
        <v>154</v>
      </c>
      <c r="B157" s="72" t="n">
        <v>5</v>
      </c>
      <c r="C157" s="23" t="n">
        <v>5</v>
      </c>
      <c r="D157" s="23" t="n">
        <v>1</v>
      </c>
      <c r="E157" s="87" t="s">
        <v>159</v>
      </c>
      <c r="F157" s="72" t="n">
        <v>400</v>
      </c>
      <c r="G157" s="74" t="n">
        <f aca="false">G158</f>
        <v>219364.98</v>
      </c>
      <c r="H157" s="69"/>
      <c r="I157" s="74" t="n">
        <f aca="false">I158</f>
        <v>219364.98</v>
      </c>
      <c r="J157" s="70"/>
    </row>
    <row r="158" customFormat="false" ht="13.5" hidden="false" customHeight="true" outlineLevel="0" collapsed="false">
      <c r="A158" s="22" t="s">
        <v>155</v>
      </c>
      <c r="B158" s="72" t="n">
        <v>5</v>
      </c>
      <c r="C158" s="23" t="n">
        <v>5</v>
      </c>
      <c r="D158" s="23" t="n">
        <v>1</v>
      </c>
      <c r="E158" s="87" t="s">
        <v>159</v>
      </c>
      <c r="F158" s="72" t="n">
        <v>410</v>
      </c>
      <c r="G158" s="74" t="n">
        <f aca="false">150000+69364.98</f>
        <v>219364.98</v>
      </c>
      <c r="H158" s="69"/>
      <c r="I158" s="74" t="n">
        <f aca="false">150000+69364.98</f>
        <v>219364.98</v>
      </c>
      <c r="J158" s="70"/>
    </row>
    <row r="159" customFormat="false" ht="14.25" hidden="false" customHeight="true" outlineLevel="0" collapsed="false">
      <c r="A159" s="82" t="s">
        <v>79</v>
      </c>
      <c r="B159" s="72" t="n">
        <v>5</v>
      </c>
      <c r="C159" s="23" t="n">
        <v>5</v>
      </c>
      <c r="D159" s="23" t="n">
        <v>1</v>
      </c>
      <c r="E159" s="87" t="s">
        <v>159</v>
      </c>
      <c r="F159" s="72" t="n">
        <v>800</v>
      </c>
      <c r="G159" s="74" t="n">
        <f aca="false">G160</f>
        <v>100000</v>
      </c>
      <c r="H159" s="69"/>
      <c r="I159" s="74" t="n">
        <f aca="false">I160</f>
        <v>100000</v>
      </c>
      <c r="J159" s="70"/>
    </row>
    <row r="160" customFormat="false" ht="16.5" hidden="false" customHeight="true" outlineLevel="0" collapsed="false">
      <c r="A160" s="82" t="s">
        <v>80</v>
      </c>
      <c r="B160" s="72" t="n">
        <v>5</v>
      </c>
      <c r="C160" s="23" t="n">
        <v>5</v>
      </c>
      <c r="D160" s="23" t="n">
        <v>1</v>
      </c>
      <c r="E160" s="87" t="s">
        <v>159</v>
      </c>
      <c r="F160" s="72" t="n">
        <v>850</v>
      </c>
      <c r="G160" s="74" t="n">
        <f aca="false">50000+50000</f>
        <v>100000</v>
      </c>
      <c r="H160" s="69"/>
      <c r="I160" s="74" t="n">
        <f aca="false">50000+50000</f>
        <v>100000</v>
      </c>
      <c r="J160" s="70"/>
    </row>
    <row r="161" customFormat="false" ht="16.5" hidden="false" customHeight="true" outlineLevel="0" collapsed="false">
      <c r="A161" s="85" t="s">
        <v>70</v>
      </c>
      <c r="B161" s="72" t="n">
        <v>5</v>
      </c>
      <c r="C161" s="23" t="n">
        <v>5</v>
      </c>
      <c r="D161" s="23" t="n">
        <v>1</v>
      </c>
      <c r="E161" s="73" t="s">
        <v>160</v>
      </c>
      <c r="F161" s="72"/>
      <c r="G161" s="76" t="n">
        <f aca="false">G162</f>
        <v>119355.96</v>
      </c>
      <c r="H161" s="69"/>
      <c r="I161" s="76" t="n">
        <f aca="false">I162</f>
        <v>119355.96</v>
      </c>
      <c r="J161" s="70"/>
    </row>
    <row r="162" customFormat="false" ht="16.5" hidden="false" customHeight="true" outlineLevel="0" collapsed="false">
      <c r="A162" s="75" t="s">
        <v>72</v>
      </c>
      <c r="B162" s="72" t="n">
        <v>5</v>
      </c>
      <c r="C162" s="23" t="n">
        <v>5</v>
      </c>
      <c r="D162" s="23" t="n">
        <v>1</v>
      </c>
      <c r="E162" s="73" t="s">
        <v>160</v>
      </c>
      <c r="F162" s="72" t="n">
        <v>200</v>
      </c>
      <c r="G162" s="76" t="n">
        <f aca="false">G163</f>
        <v>119355.96</v>
      </c>
      <c r="H162" s="69"/>
      <c r="I162" s="76" t="n">
        <f aca="false">I163</f>
        <v>119355.96</v>
      </c>
      <c r="J162" s="70"/>
    </row>
    <row r="163" customFormat="false" ht="16.5" hidden="false" customHeight="true" outlineLevel="0" collapsed="false">
      <c r="A163" s="88" t="s">
        <v>73</v>
      </c>
      <c r="B163" s="72" t="n">
        <v>5</v>
      </c>
      <c r="C163" s="23" t="n">
        <v>5</v>
      </c>
      <c r="D163" s="23" t="n">
        <v>1</v>
      </c>
      <c r="E163" s="73" t="s">
        <v>160</v>
      </c>
      <c r="F163" s="72" t="n">
        <v>240</v>
      </c>
      <c r="G163" s="76" t="n">
        <f aca="false">500000-380644.04</f>
        <v>119355.96</v>
      </c>
      <c r="H163" s="69"/>
      <c r="I163" s="76" t="n">
        <f aca="false">500000-380644.04</f>
        <v>119355.96</v>
      </c>
      <c r="J163" s="70"/>
    </row>
    <row r="164" customFormat="false" ht="15" hidden="false" customHeight="false" outlineLevel="0" collapsed="false">
      <c r="A164" s="71" t="s">
        <v>161</v>
      </c>
      <c r="B164" s="72" t="n">
        <v>5</v>
      </c>
      <c r="C164" s="23" t="n">
        <v>5</v>
      </c>
      <c r="D164" s="23" t="n">
        <v>1</v>
      </c>
      <c r="E164" s="87" t="s">
        <v>162</v>
      </c>
      <c r="F164" s="72"/>
      <c r="G164" s="74" t="n">
        <f aca="false">G165</f>
        <v>2687489</v>
      </c>
      <c r="H164" s="69"/>
      <c r="I164" s="74" t="n">
        <f aca="false">I165</f>
        <v>2687489</v>
      </c>
      <c r="J164" s="70"/>
    </row>
    <row r="165" customFormat="false" ht="15" hidden="false" customHeight="false" outlineLevel="0" collapsed="false">
      <c r="A165" s="71" t="s">
        <v>72</v>
      </c>
      <c r="B165" s="72" t="n">
        <v>5</v>
      </c>
      <c r="C165" s="23" t="n">
        <v>5</v>
      </c>
      <c r="D165" s="23" t="n">
        <v>1</v>
      </c>
      <c r="E165" s="87" t="s">
        <v>162</v>
      </c>
      <c r="F165" s="72" t="n">
        <v>200</v>
      </c>
      <c r="G165" s="74" t="n">
        <f aca="false">G166</f>
        <v>2687489</v>
      </c>
      <c r="H165" s="69"/>
      <c r="I165" s="74" t="n">
        <f aca="false">I166</f>
        <v>2687489</v>
      </c>
      <c r="J165" s="70"/>
    </row>
    <row r="166" customFormat="false" ht="15" hidden="false" customHeight="false" outlineLevel="0" collapsed="false">
      <c r="A166" s="71" t="s">
        <v>73</v>
      </c>
      <c r="B166" s="72" t="n">
        <v>5</v>
      </c>
      <c r="C166" s="23" t="n">
        <v>5</v>
      </c>
      <c r="D166" s="23" t="n">
        <v>1</v>
      </c>
      <c r="E166" s="87" t="s">
        <v>162</v>
      </c>
      <c r="F166" s="72" t="n">
        <v>240</v>
      </c>
      <c r="G166" s="78" t="n">
        <f aca="false">500000+2000000-150000+1300000-540511-590000+631000+37000-500000</f>
        <v>2687489</v>
      </c>
      <c r="H166" s="69"/>
      <c r="I166" s="78" t="n">
        <v>2687489</v>
      </c>
      <c r="J166" s="70"/>
    </row>
    <row r="167" customFormat="false" ht="15" hidden="false" customHeight="false" outlineLevel="0" collapsed="false">
      <c r="A167" s="85" t="s">
        <v>163</v>
      </c>
      <c r="B167" s="72" t="n">
        <v>5</v>
      </c>
      <c r="C167" s="23" t="n">
        <v>5</v>
      </c>
      <c r="D167" s="23" t="n">
        <v>1</v>
      </c>
      <c r="E167" s="73" t="s">
        <v>164</v>
      </c>
      <c r="F167" s="72"/>
      <c r="G167" s="74" t="n">
        <f aca="false">G168</f>
        <v>200635.02</v>
      </c>
      <c r="H167" s="69"/>
      <c r="I167" s="74" t="n">
        <f aca="false">I168</f>
        <v>200635.02</v>
      </c>
      <c r="J167" s="70"/>
    </row>
    <row r="168" customFormat="false" ht="15" hidden="false" customHeight="false" outlineLevel="0" collapsed="false">
      <c r="A168" s="71" t="s">
        <v>72</v>
      </c>
      <c r="B168" s="72" t="n">
        <v>5</v>
      </c>
      <c r="C168" s="23" t="n">
        <v>5</v>
      </c>
      <c r="D168" s="23" t="n">
        <v>1</v>
      </c>
      <c r="E168" s="73" t="s">
        <v>164</v>
      </c>
      <c r="F168" s="72" t="n">
        <v>200</v>
      </c>
      <c r="G168" s="74" t="n">
        <f aca="false">G169</f>
        <v>200635.02</v>
      </c>
      <c r="H168" s="69"/>
      <c r="I168" s="74" t="n">
        <f aca="false">I169</f>
        <v>200635.02</v>
      </c>
      <c r="J168" s="70"/>
    </row>
    <row r="169" customFormat="false" ht="15" hidden="false" customHeight="false" outlineLevel="0" collapsed="false">
      <c r="A169" s="71" t="s">
        <v>73</v>
      </c>
      <c r="B169" s="72" t="n">
        <v>5</v>
      </c>
      <c r="C169" s="23" t="n">
        <v>5</v>
      </c>
      <c r="D169" s="23" t="n">
        <v>1</v>
      </c>
      <c r="E169" s="73" t="s">
        <v>164</v>
      </c>
      <c r="F169" s="72" t="n">
        <v>240</v>
      </c>
      <c r="G169" s="74" t="n">
        <f aca="false">500000-50000-69364.98-180000</f>
        <v>200635.02</v>
      </c>
      <c r="H169" s="69"/>
      <c r="I169" s="74" t="n">
        <f aca="false">500000-50000-69364.98-180000</f>
        <v>200635.02</v>
      </c>
      <c r="J169" s="70"/>
    </row>
    <row r="170" customFormat="false" ht="30" hidden="false" customHeight="false" outlineLevel="0" collapsed="false">
      <c r="A170" s="85" t="s">
        <v>165</v>
      </c>
      <c r="B170" s="72" t="n">
        <v>5</v>
      </c>
      <c r="C170" s="23" t="n">
        <v>5</v>
      </c>
      <c r="D170" s="23" t="n">
        <v>1</v>
      </c>
      <c r="E170" s="73" t="s">
        <v>144</v>
      </c>
      <c r="F170" s="72"/>
      <c r="G170" s="74" t="n">
        <f aca="false">G171</f>
        <v>2850178.04</v>
      </c>
      <c r="H170" s="69"/>
      <c r="I170" s="74" t="n">
        <f aca="false">I171</f>
        <v>2850178.04</v>
      </c>
      <c r="J170" s="70"/>
    </row>
    <row r="171" customFormat="false" ht="15" hidden="false" customHeight="false" outlineLevel="0" collapsed="false">
      <c r="A171" s="85" t="s">
        <v>70</v>
      </c>
      <c r="B171" s="72" t="n">
        <v>5</v>
      </c>
      <c r="C171" s="23" t="n">
        <v>5</v>
      </c>
      <c r="D171" s="23" t="n">
        <v>1</v>
      </c>
      <c r="E171" s="73" t="s">
        <v>166</v>
      </c>
      <c r="F171" s="72"/>
      <c r="G171" s="74" t="n">
        <f aca="false">G174+G172</f>
        <v>2850178.04</v>
      </c>
      <c r="H171" s="74" t="n">
        <f aca="false">H174+H172</f>
        <v>0</v>
      </c>
      <c r="I171" s="74" t="n">
        <f aca="false">I174+I172</f>
        <v>2850178.04</v>
      </c>
      <c r="J171" s="70"/>
    </row>
    <row r="172" customFormat="false" ht="15" hidden="false" customHeight="false" outlineLevel="0" collapsed="false">
      <c r="A172" s="71" t="s">
        <v>72</v>
      </c>
      <c r="B172" s="72" t="n">
        <v>5</v>
      </c>
      <c r="C172" s="23" t="n">
        <v>5</v>
      </c>
      <c r="D172" s="23" t="n">
        <v>1</v>
      </c>
      <c r="E172" s="73" t="s">
        <v>166</v>
      </c>
      <c r="F172" s="72" t="n">
        <v>200</v>
      </c>
      <c r="G172" s="74" t="n">
        <f aca="false">G173</f>
        <v>450178.04</v>
      </c>
      <c r="H172" s="74" t="n">
        <f aca="false">H173</f>
        <v>0</v>
      </c>
      <c r="I172" s="74" t="n">
        <f aca="false">I173</f>
        <v>450178.04</v>
      </c>
      <c r="J172" s="70"/>
    </row>
    <row r="173" customFormat="false" ht="15" hidden="false" customHeight="false" outlineLevel="0" collapsed="false">
      <c r="A173" s="71" t="s">
        <v>73</v>
      </c>
      <c r="B173" s="72" t="n">
        <v>5</v>
      </c>
      <c r="C173" s="23" t="n">
        <v>5</v>
      </c>
      <c r="D173" s="23" t="n">
        <v>1</v>
      </c>
      <c r="E173" s="73" t="s">
        <v>166</v>
      </c>
      <c r="F173" s="72" t="n">
        <v>240</v>
      </c>
      <c r="G173" s="74" t="n">
        <v>450178.04</v>
      </c>
      <c r="H173" s="69"/>
      <c r="I173" s="74" t="n">
        <v>450178.04</v>
      </c>
      <c r="J173" s="70"/>
    </row>
    <row r="174" customFormat="false" ht="15" hidden="false" customHeight="false" outlineLevel="0" collapsed="false">
      <c r="A174" s="85" t="s">
        <v>154</v>
      </c>
      <c r="B174" s="72" t="n">
        <v>5</v>
      </c>
      <c r="C174" s="23" t="n">
        <v>5</v>
      </c>
      <c r="D174" s="23" t="n">
        <v>1</v>
      </c>
      <c r="E174" s="73" t="s">
        <v>166</v>
      </c>
      <c r="F174" s="72" t="n">
        <v>400</v>
      </c>
      <c r="G174" s="74" t="n">
        <f aca="false">G175</f>
        <v>2400000</v>
      </c>
      <c r="H174" s="69"/>
      <c r="I174" s="74" t="n">
        <f aca="false">I175</f>
        <v>2400000</v>
      </c>
      <c r="J174" s="70"/>
    </row>
    <row r="175" customFormat="false" ht="15" hidden="false" customHeight="false" outlineLevel="0" collapsed="false">
      <c r="A175" s="85" t="s">
        <v>155</v>
      </c>
      <c r="B175" s="72" t="n">
        <v>5</v>
      </c>
      <c r="C175" s="23" t="n">
        <v>5</v>
      </c>
      <c r="D175" s="23" t="n">
        <v>1</v>
      </c>
      <c r="E175" s="73" t="s">
        <v>166</v>
      </c>
      <c r="F175" s="72" t="n">
        <v>410</v>
      </c>
      <c r="G175" s="74" t="n">
        <f aca="false">2400000+450178.04-450178.04</f>
        <v>2400000</v>
      </c>
      <c r="H175" s="69"/>
      <c r="I175" s="74" t="n">
        <f aca="false">2400000+450178.04-450178.04</f>
        <v>2400000</v>
      </c>
      <c r="J175" s="70"/>
    </row>
    <row r="176" customFormat="false" ht="30" hidden="false" customHeight="false" outlineLevel="0" collapsed="false">
      <c r="A176" s="79" t="s">
        <v>167</v>
      </c>
      <c r="B176" s="72" t="n">
        <v>5</v>
      </c>
      <c r="C176" s="23" t="n">
        <v>5</v>
      </c>
      <c r="D176" s="23" t="n">
        <v>1</v>
      </c>
      <c r="E176" s="73" t="s">
        <v>168</v>
      </c>
      <c r="F176" s="72"/>
      <c r="G176" s="74" t="n">
        <f aca="false">G177</f>
        <v>550000</v>
      </c>
      <c r="H176" s="69"/>
      <c r="I176" s="74" t="n">
        <f aca="false">I177</f>
        <v>550000</v>
      </c>
      <c r="J176" s="70"/>
    </row>
    <row r="177" customFormat="false" ht="15" hidden="false" customHeight="false" outlineLevel="0" collapsed="false">
      <c r="A177" s="71" t="s">
        <v>169</v>
      </c>
      <c r="B177" s="72" t="n">
        <v>5</v>
      </c>
      <c r="C177" s="23" t="n">
        <v>5</v>
      </c>
      <c r="D177" s="23" t="n">
        <v>1</v>
      </c>
      <c r="E177" s="73" t="s">
        <v>170</v>
      </c>
      <c r="F177" s="72"/>
      <c r="G177" s="74" t="n">
        <f aca="false">G178</f>
        <v>550000</v>
      </c>
      <c r="H177" s="69"/>
      <c r="I177" s="74" t="n">
        <f aca="false">I178</f>
        <v>550000</v>
      </c>
      <c r="J177" s="70"/>
    </row>
    <row r="178" customFormat="false" ht="15" hidden="false" customHeight="false" outlineLevel="0" collapsed="false">
      <c r="A178" s="71" t="s">
        <v>70</v>
      </c>
      <c r="B178" s="72" t="n">
        <v>5</v>
      </c>
      <c r="C178" s="23" t="n">
        <v>5</v>
      </c>
      <c r="D178" s="23" t="n">
        <v>1</v>
      </c>
      <c r="E178" s="73" t="s">
        <v>171</v>
      </c>
      <c r="F178" s="72"/>
      <c r="G178" s="74" t="n">
        <f aca="false">G179</f>
        <v>550000</v>
      </c>
      <c r="H178" s="69"/>
      <c r="I178" s="74" t="n">
        <f aca="false">I179</f>
        <v>550000</v>
      </c>
      <c r="J178" s="70"/>
    </row>
    <row r="179" customFormat="false" ht="15" hidden="false" customHeight="false" outlineLevel="0" collapsed="false">
      <c r="A179" s="71" t="s">
        <v>72</v>
      </c>
      <c r="B179" s="72" t="n">
        <v>5</v>
      </c>
      <c r="C179" s="23" t="n">
        <v>5</v>
      </c>
      <c r="D179" s="23" t="n">
        <v>1</v>
      </c>
      <c r="E179" s="73" t="s">
        <v>171</v>
      </c>
      <c r="F179" s="72" t="n">
        <v>200</v>
      </c>
      <c r="G179" s="74" t="n">
        <f aca="false">G180</f>
        <v>550000</v>
      </c>
      <c r="H179" s="69"/>
      <c r="I179" s="74" t="n">
        <f aca="false">I180</f>
        <v>550000</v>
      </c>
      <c r="J179" s="70"/>
    </row>
    <row r="180" customFormat="false" ht="15" hidden="false" customHeight="false" outlineLevel="0" collapsed="false">
      <c r="A180" s="71" t="s">
        <v>73</v>
      </c>
      <c r="B180" s="72" t="n">
        <v>5</v>
      </c>
      <c r="C180" s="23" t="n">
        <v>5</v>
      </c>
      <c r="D180" s="23" t="n">
        <v>1</v>
      </c>
      <c r="E180" s="73" t="s">
        <v>171</v>
      </c>
      <c r="F180" s="72" t="n">
        <v>240</v>
      </c>
      <c r="G180" s="74" t="n">
        <f aca="false">700000-150000</f>
        <v>550000</v>
      </c>
      <c r="H180" s="69"/>
      <c r="I180" s="74" t="n">
        <v>550000</v>
      </c>
      <c r="J180" s="70"/>
    </row>
    <row r="181" customFormat="false" ht="15" hidden="false" customHeight="false" outlineLevel="0" collapsed="false">
      <c r="A181" s="71" t="s">
        <v>28</v>
      </c>
      <c r="B181" s="72" t="n">
        <v>5</v>
      </c>
      <c r="C181" s="23" t="n">
        <v>5</v>
      </c>
      <c r="D181" s="23" t="n">
        <v>2</v>
      </c>
      <c r="E181" s="73"/>
      <c r="F181" s="72"/>
      <c r="G181" s="74" t="n">
        <f aca="false">G194+G209+G187+G182</f>
        <v>37634684</v>
      </c>
      <c r="H181" s="74" t="n">
        <f aca="false">H194+H209+H187+H182</f>
        <v>0</v>
      </c>
      <c r="I181" s="74" t="n">
        <f aca="false">I194+I209+I187+I182</f>
        <v>37534684</v>
      </c>
      <c r="J181" s="70"/>
    </row>
    <row r="182" customFormat="false" ht="30" hidden="false" customHeight="false" outlineLevel="0" collapsed="false">
      <c r="A182" s="71" t="s">
        <v>66</v>
      </c>
      <c r="B182" s="72" t="n">
        <v>5</v>
      </c>
      <c r="C182" s="23" t="n">
        <v>5</v>
      </c>
      <c r="D182" s="23" t="n">
        <v>2</v>
      </c>
      <c r="E182" s="73" t="s">
        <v>67</v>
      </c>
      <c r="F182" s="66"/>
      <c r="G182" s="76" t="n">
        <f aca="false">G183</f>
        <v>1200000</v>
      </c>
      <c r="H182" s="69"/>
      <c r="I182" s="76" t="n">
        <f aca="false">I183</f>
        <v>1200000</v>
      </c>
      <c r="J182" s="70"/>
    </row>
    <row r="183" customFormat="false" ht="15" hidden="false" customHeight="false" outlineLevel="0" collapsed="false">
      <c r="A183" s="71" t="s">
        <v>88</v>
      </c>
      <c r="B183" s="72" t="n">
        <v>5</v>
      </c>
      <c r="C183" s="23" t="n">
        <v>5</v>
      </c>
      <c r="D183" s="23" t="n">
        <v>2</v>
      </c>
      <c r="E183" s="73" t="s">
        <v>89</v>
      </c>
      <c r="F183" s="66"/>
      <c r="G183" s="76" t="n">
        <f aca="false">G184</f>
        <v>1200000</v>
      </c>
      <c r="H183" s="69"/>
      <c r="I183" s="76" t="n">
        <f aca="false">I184</f>
        <v>1200000</v>
      </c>
      <c r="J183" s="70"/>
    </row>
    <row r="184" customFormat="false" ht="15" hidden="false" customHeight="false" outlineLevel="0" collapsed="false">
      <c r="A184" s="71" t="s">
        <v>172</v>
      </c>
      <c r="B184" s="72" t="n">
        <v>5</v>
      </c>
      <c r="C184" s="23" t="n">
        <v>5</v>
      </c>
      <c r="D184" s="23" t="n">
        <v>2</v>
      </c>
      <c r="E184" s="73" t="s">
        <v>173</v>
      </c>
      <c r="F184" s="66"/>
      <c r="G184" s="76" t="n">
        <f aca="false">G185</f>
        <v>1200000</v>
      </c>
      <c r="H184" s="69"/>
      <c r="I184" s="76" t="n">
        <f aca="false">I185</f>
        <v>1200000</v>
      </c>
      <c r="J184" s="70"/>
    </row>
    <row r="185" customFormat="false" ht="15" hidden="false" customHeight="false" outlineLevel="0" collapsed="false">
      <c r="A185" s="71" t="s">
        <v>63</v>
      </c>
      <c r="B185" s="72" t="n">
        <v>5</v>
      </c>
      <c r="C185" s="23" t="n">
        <v>5</v>
      </c>
      <c r="D185" s="23" t="n">
        <v>2</v>
      </c>
      <c r="E185" s="73" t="s">
        <v>173</v>
      </c>
      <c r="F185" s="72" t="n">
        <v>200</v>
      </c>
      <c r="G185" s="76" t="n">
        <f aca="false">G186</f>
        <v>1200000</v>
      </c>
      <c r="H185" s="69"/>
      <c r="I185" s="76" t="n">
        <f aca="false">I186</f>
        <v>1200000</v>
      </c>
      <c r="J185" s="70"/>
    </row>
    <row r="186" customFormat="false" ht="15" hidden="false" customHeight="false" outlineLevel="0" collapsed="false">
      <c r="A186" s="71" t="s">
        <v>72</v>
      </c>
      <c r="B186" s="72" t="n">
        <v>5</v>
      </c>
      <c r="C186" s="23" t="n">
        <v>5</v>
      </c>
      <c r="D186" s="23" t="n">
        <v>2</v>
      </c>
      <c r="E186" s="73" t="s">
        <v>173</v>
      </c>
      <c r="F186" s="72" t="n">
        <v>240</v>
      </c>
      <c r="G186" s="76" t="n">
        <f aca="false">1000000+265180+200000-265180</f>
        <v>1200000</v>
      </c>
      <c r="H186" s="69"/>
      <c r="I186" s="76" t="n">
        <v>1200000</v>
      </c>
      <c r="J186" s="70"/>
    </row>
    <row r="187" customFormat="false" ht="30" hidden="false" customHeight="false" outlineLevel="0" collapsed="false">
      <c r="A187" s="71" t="s">
        <v>165</v>
      </c>
      <c r="B187" s="72" t="n">
        <v>5</v>
      </c>
      <c r="C187" s="23" t="n">
        <v>5</v>
      </c>
      <c r="D187" s="23" t="n">
        <v>2</v>
      </c>
      <c r="E187" s="87" t="s">
        <v>144</v>
      </c>
      <c r="F187" s="72"/>
      <c r="G187" s="74" t="n">
        <f aca="false">G191+G188</f>
        <v>21152631.58</v>
      </c>
      <c r="H187" s="69"/>
      <c r="I187" s="74" t="n">
        <f aca="false">I191+I188</f>
        <v>21052631.58</v>
      </c>
      <c r="J187" s="70"/>
    </row>
    <row r="188" customFormat="false" ht="15" hidden="false" customHeight="false" outlineLevel="0" collapsed="false">
      <c r="A188" s="71" t="s">
        <v>174</v>
      </c>
      <c r="B188" s="72" t="n">
        <v>5</v>
      </c>
      <c r="C188" s="23" t="n">
        <v>5</v>
      </c>
      <c r="D188" s="23" t="n">
        <v>2</v>
      </c>
      <c r="E188" s="87" t="s">
        <v>175</v>
      </c>
      <c r="F188" s="72"/>
      <c r="G188" s="74" t="n">
        <f aca="false">G189</f>
        <v>100000</v>
      </c>
      <c r="H188" s="69"/>
      <c r="I188" s="74" t="n">
        <f aca="false">I189</f>
        <v>0</v>
      </c>
      <c r="J188" s="70"/>
    </row>
    <row r="189" customFormat="false" ht="15" hidden="false" customHeight="false" outlineLevel="0" collapsed="false">
      <c r="A189" s="82" t="s">
        <v>154</v>
      </c>
      <c r="B189" s="72" t="n">
        <v>5</v>
      </c>
      <c r="C189" s="23" t="n">
        <v>5</v>
      </c>
      <c r="D189" s="23" t="n">
        <v>2</v>
      </c>
      <c r="E189" s="87" t="s">
        <v>175</v>
      </c>
      <c r="F189" s="72" t="n">
        <v>400</v>
      </c>
      <c r="G189" s="74" t="n">
        <f aca="false">G190</f>
        <v>100000</v>
      </c>
      <c r="H189" s="69"/>
      <c r="I189" s="74" t="n">
        <f aca="false">I190</f>
        <v>0</v>
      </c>
      <c r="J189" s="70"/>
    </row>
    <row r="190" customFormat="false" ht="15" hidden="false" customHeight="false" outlineLevel="0" collapsed="false">
      <c r="A190" s="22" t="s">
        <v>155</v>
      </c>
      <c r="B190" s="72" t="n">
        <v>5</v>
      </c>
      <c r="C190" s="23" t="n">
        <v>5</v>
      </c>
      <c r="D190" s="23" t="n">
        <v>2</v>
      </c>
      <c r="E190" s="87" t="s">
        <v>175</v>
      </c>
      <c r="F190" s="72" t="n">
        <v>410</v>
      </c>
      <c r="G190" s="74" t="n">
        <v>100000</v>
      </c>
      <c r="H190" s="69"/>
      <c r="I190" s="74" t="n">
        <v>0</v>
      </c>
      <c r="J190" s="70"/>
    </row>
    <row r="191" customFormat="false" ht="30" hidden="false" customHeight="false" outlineLevel="0" collapsed="false">
      <c r="A191" s="22" t="s">
        <v>176</v>
      </c>
      <c r="B191" s="72" t="n">
        <v>5</v>
      </c>
      <c r="C191" s="23" t="n">
        <v>5</v>
      </c>
      <c r="D191" s="23" t="n">
        <v>2</v>
      </c>
      <c r="E191" s="87" t="s">
        <v>177</v>
      </c>
      <c r="F191" s="72"/>
      <c r="G191" s="74" t="n">
        <f aca="false">G192</f>
        <v>21052631.58</v>
      </c>
      <c r="H191" s="69"/>
      <c r="I191" s="74" t="n">
        <f aca="false">I192</f>
        <v>21052631.58</v>
      </c>
      <c r="J191" s="70"/>
    </row>
    <row r="192" customFormat="false" ht="15" hidden="false" customHeight="false" outlineLevel="0" collapsed="false">
      <c r="A192" s="82" t="s">
        <v>154</v>
      </c>
      <c r="B192" s="72" t="n">
        <v>5</v>
      </c>
      <c r="C192" s="23" t="n">
        <v>5</v>
      </c>
      <c r="D192" s="23" t="n">
        <v>2</v>
      </c>
      <c r="E192" s="87" t="s">
        <v>177</v>
      </c>
      <c r="F192" s="72" t="n">
        <v>400</v>
      </c>
      <c r="G192" s="74" t="n">
        <f aca="false">G193</f>
        <v>21052631.58</v>
      </c>
      <c r="H192" s="69"/>
      <c r="I192" s="74" t="n">
        <f aca="false">I193</f>
        <v>21052631.58</v>
      </c>
      <c r="J192" s="70"/>
    </row>
    <row r="193" customFormat="false" ht="15" hidden="false" customHeight="false" outlineLevel="0" collapsed="false">
      <c r="A193" s="22" t="s">
        <v>155</v>
      </c>
      <c r="B193" s="72" t="n">
        <v>5</v>
      </c>
      <c r="C193" s="23" t="n">
        <v>5</v>
      </c>
      <c r="D193" s="23" t="n">
        <v>2</v>
      </c>
      <c r="E193" s="87" t="s">
        <v>177</v>
      </c>
      <c r="F193" s="72" t="n">
        <v>410</v>
      </c>
      <c r="G193" s="74" t="n">
        <f aca="false">1000000+20000000+52631.58</f>
        <v>21052631.58</v>
      </c>
      <c r="H193" s="69"/>
      <c r="I193" s="74" t="n">
        <f aca="false">1000000+20000000+52631.58</f>
        <v>21052631.58</v>
      </c>
      <c r="J193" s="70"/>
    </row>
    <row r="194" customFormat="false" ht="30" hidden="false" customHeight="false" outlineLevel="0" collapsed="false">
      <c r="A194" s="79" t="s">
        <v>167</v>
      </c>
      <c r="B194" s="72" t="n">
        <v>5</v>
      </c>
      <c r="C194" s="23" t="n">
        <v>5</v>
      </c>
      <c r="D194" s="23" t="n">
        <v>2</v>
      </c>
      <c r="E194" s="73" t="s">
        <v>168</v>
      </c>
      <c r="F194" s="72"/>
      <c r="G194" s="74" t="n">
        <f aca="false">G195+G202</f>
        <v>11910368.42</v>
      </c>
      <c r="H194" s="74" t="n">
        <f aca="false">H195+H202</f>
        <v>0</v>
      </c>
      <c r="I194" s="74" t="n">
        <f aca="false">I195+I202</f>
        <v>11910368.42</v>
      </c>
      <c r="J194" s="70"/>
    </row>
    <row r="195" customFormat="false" ht="15" hidden="false" customHeight="false" outlineLevel="0" collapsed="false">
      <c r="A195" s="71" t="s">
        <v>169</v>
      </c>
      <c r="B195" s="72" t="n">
        <v>5</v>
      </c>
      <c r="C195" s="23" t="n">
        <v>5</v>
      </c>
      <c r="D195" s="23" t="n">
        <v>2</v>
      </c>
      <c r="E195" s="73" t="s">
        <v>170</v>
      </c>
      <c r="F195" s="72"/>
      <c r="G195" s="74" t="n">
        <f aca="false">G196+G199</f>
        <v>240000</v>
      </c>
      <c r="H195" s="74" t="n">
        <f aca="false">H196+H199</f>
        <v>0</v>
      </c>
      <c r="I195" s="74" t="n">
        <f aca="false">I196+I199</f>
        <v>240000</v>
      </c>
      <c r="J195" s="70"/>
    </row>
    <row r="196" customFormat="false" ht="15" hidden="false" customHeight="false" outlineLevel="0" collapsed="false">
      <c r="A196" s="79" t="s">
        <v>178</v>
      </c>
      <c r="B196" s="72" t="n">
        <v>5</v>
      </c>
      <c r="C196" s="23" t="n">
        <v>5</v>
      </c>
      <c r="D196" s="23" t="n">
        <v>2</v>
      </c>
      <c r="E196" s="73" t="s">
        <v>179</v>
      </c>
      <c r="F196" s="72"/>
      <c r="G196" s="74" t="n">
        <f aca="false">G197</f>
        <v>105000</v>
      </c>
      <c r="H196" s="74" t="n">
        <f aca="false">H197</f>
        <v>0</v>
      </c>
      <c r="I196" s="74" t="n">
        <f aca="false">I197</f>
        <v>105000</v>
      </c>
      <c r="J196" s="70"/>
    </row>
    <row r="197" customFormat="false" ht="15" hidden="false" customHeight="false" outlineLevel="0" collapsed="false">
      <c r="A197" s="79" t="s">
        <v>72</v>
      </c>
      <c r="B197" s="72" t="n">
        <v>5</v>
      </c>
      <c r="C197" s="23" t="n">
        <v>5</v>
      </c>
      <c r="D197" s="23" t="n">
        <v>2</v>
      </c>
      <c r="E197" s="73" t="s">
        <v>179</v>
      </c>
      <c r="F197" s="72" t="n">
        <v>200</v>
      </c>
      <c r="G197" s="74" t="n">
        <f aca="false">G198</f>
        <v>105000</v>
      </c>
      <c r="H197" s="69"/>
      <c r="I197" s="74" t="n">
        <f aca="false">I198</f>
        <v>105000</v>
      </c>
      <c r="J197" s="70"/>
    </row>
    <row r="198" customFormat="false" ht="15" hidden="false" customHeight="false" outlineLevel="0" collapsed="false">
      <c r="A198" s="79" t="s">
        <v>73</v>
      </c>
      <c r="B198" s="72" t="n">
        <v>5</v>
      </c>
      <c r="C198" s="23" t="n">
        <v>5</v>
      </c>
      <c r="D198" s="23" t="n">
        <v>2</v>
      </c>
      <c r="E198" s="73" t="s">
        <v>179</v>
      </c>
      <c r="F198" s="72" t="n">
        <v>240</v>
      </c>
      <c r="G198" s="74" t="n">
        <f aca="false">100000+50000-50000+50000-45000</f>
        <v>105000</v>
      </c>
      <c r="H198" s="69"/>
      <c r="I198" s="74" t="n">
        <f aca="false">100000+50000-50000+50000-45000</f>
        <v>105000</v>
      </c>
      <c r="J198" s="70"/>
    </row>
    <row r="199" customFormat="false" ht="30" hidden="false" customHeight="false" outlineLevel="0" collapsed="false">
      <c r="A199" s="79" t="s">
        <v>180</v>
      </c>
      <c r="B199" s="72" t="n">
        <v>5</v>
      </c>
      <c r="C199" s="23" t="n">
        <v>5</v>
      </c>
      <c r="D199" s="23" t="n">
        <v>2</v>
      </c>
      <c r="E199" s="73" t="s">
        <v>181</v>
      </c>
      <c r="F199" s="72"/>
      <c r="G199" s="74" t="n">
        <f aca="false">G200</f>
        <v>135000</v>
      </c>
      <c r="H199" s="69"/>
      <c r="I199" s="74" t="n">
        <f aca="false">I200</f>
        <v>135000</v>
      </c>
      <c r="J199" s="70"/>
    </row>
    <row r="200" customFormat="false" ht="15" hidden="false" customHeight="false" outlineLevel="0" collapsed="false">
      <c r="A200" s="79" t="s">
        <v>79</v>
      </c>
      <c r="B200" s="72" t="n">
        <v>5</v>
      </c>
      <c r="C200" s="23" t="n">
        <v>5</v>
      </c>
      <c r="D200" s="23" t="n">
        <v>2</v>
      </c>
      <c r="E200" s="73" t="s">
        <v>181</v>
      </c>
      <c r="F200" s="72" t="n">
        <v>800</v>
      </c>
      <c r="G200" s="74" t="n">
        <f aca="false">G201</f>
        <v>135000</v>
      </c>
      <c r="H200" s="69"/>
      <c r="I200" s="74" t="n">
        <f aca="false">I201</f>
        <v>135000</v>
      </c>
      <c r="J200" s="70"/>
    </row>
    <row r="201" customFormat="false" ht="30" hidden="false" customHeight="false" outlineLevel="0" collapsed="false">
      <c r="A201" s="79" t="s">
        <v>182</v>
      </c>
      <c r="B201" s="72" t="n">
        <v>5</v>
      </c>
      <c r="C201" s="23" t="n">
        <v>5</v>
      </c>
      <c r="D201" s="23" t="n">
        <v>2</v>
      </c>
      <c r="E201" s="73" t="s">
        <v>181</v>
      </c>
      <c r="F201" s="72" t="n">
        <v>810</v>
      </c>
      <c r="G201" s="74" t="n">
        <v>135000</v>
      </c>
      <c r="H201" s="69"/>
      <c r="I201" s="74" t="n">
        <v>135000</v>
      </c>
      <c r="J201" s="70"/>
    </row>
    <row r="202" customFormat="false" ht="15" hidden="false" customHeight="false" outlineLevel="0" collapsed="false">
      <c r="A202" s="79" t="s">
        <v>183</v>
      </c>
      <c r="B202" s="72" t="n">
        <v>5</v>
      </c>
      <c r="C202" s="23" t="n">
        <v>5</v>
      </c>
      <c r="D202" s="23" t="n">
        <v>2</v>
      </c>
      <c r="E202" s="73" t="s">
        <v>184</v>
      </c>
      <c r="F202" s="72"/>
      <c r="G202" s="74" t="n">
        <f aca="false">G206+G203</f>
        <v>11670368.42</v>
      </c>
      <c r="H202" s="69"/>
      <c r="I202" s="74" t="n">
        <f aca="false">I206+I203</f>
        <v>11670368.42</v>
      </c>
      <c r="J202" s="70"/>
    </row>
    <row r="203" customFormat="false" ht="30" hidden="false" customHeight="false" outlineLevel="0" collapsed="false">
      <c r="A203" s="71" t="s">
        <v>185</v>
      </c>
      <c r="B203" s="72" t="n">
        <v>5</v>
      </c>
      <c r="C203" s="23" t="n">
        <v>5</v>
      </c>
      <c r="D203" s="23" t="n">
        <v>2</v>
      </c>
      <c r="E203" s="73" t="s">
        <v>186</v>
      </c>
      <c r="F203" s="72"/>
      <c r="G203" s="76" t="n">
        <f aca="false">G204</f>
        <v>10000000</v>
      </c>
      <c r="H203" s="76" t="n">
        <f aca="false">H204</f>
        <v>10000000</v>
      </c>
      <c r="I203" s="76" t="n">
        <f aca="false">I204</f>
        <v>10000000</v>
      </c>
      <c r="J203" s="70"/>
    </row>
    <row r="204" customFormat="false" ht="15" hidden="false" customHeight="false" outlineLevel="0" collapsed="false">
      <c r="A204" s="71" t="s">
        <v>72</v>
      </c>
      <c r="B204" s="72" t="n">
        <v>5</v>
      </c>
      <c r="C204" s="23" t="n">
        <v>5</v>
      </c>
      <c r="D204" s="23" t="n">
        <v>2</v>
      </c>
      <c r="E204" s="73" t="s">
        <v>186</v>
      </c>
      <c r="F204" s="72" t="n">
        <v>200</v>
      </c>
      <c r="G204" s="76" t="n">
        <f aca="false">G205</f>
        <v>10000000</v>
      </c>
      <c r="H204" s="76" t="n">
        <f aca="false">H205</f>
        <v>10000000</v>
      </c>
      <c r="I204" s="76" t="n">
        <f aca="false">I205</f>
        <v>10000000</v>
      </c>
      <c r="J204" s="70"/>
    </row>
    <row r="205" customFormat="false" ht="15" hidden="false" customHeight="false" outlineLevel="0" collapsed="false">
      <c r="A205" s="71" t="s">
        <v>73</v>
      </c>
      <c r="B205" s="72" t="n">
        <v>5</v>
      </c>
      <c r="C205" s="23" t="n">
        <v>5</v>
      </c>
      <c r="D205" s="23" t="n">
        <v>2</v>
      </c>
      <c r="E205" s="73" t="s">
        <v>186</v>
      </c>
      <c r="F205" s="72" t="n">
        <v>240</v>
      </c>
      <c r="G205" s="76" t="n">
        <v>10000000</v>
      </c>
      <c r="H205" s="76" t="n">
        <v>10000000</v>
      </c>
      <c r="I205" s="76" t="n">
        <v>10000000</v>
      </c>
      <c r="J205" s="70"/>
    </row>
    <row r="206" customFormat="false" ht="15" hidden="false" customHeight="false" outlineLevel="0" collapsed="false">
      <c r="A206" s="71" t="s">
        <v>178</v>
      </c>
      <c r="B206" s="72" t="n">
        <v>5</v>
      </c>
      <c r="C206" s="23" t="n">
        <v>5</v>
      </c>
      <c r="D206" s="23" t="n">
        <v>2</v>
      </c>
      <c r="E206" s="73" t="s">
        <v>187</v>
      </c>
      <c r="F206" s="72"/>
      <c r="G206" s="74" t="n">
        <f aca="false">G207</f>
        <v>1670368.42</v>
      </c>
      <c r="H206" s="69"/>
      <c r="I206" s="74" t="n">
        <f aca="false">I207</f>
        <v>1670368.42</v>
      </c>
      <c r="J206" s="70"/>
    </row>
    <row r="207" customFormat="false" ht="15" hidden="false" customHeight="false" outlineLevel="0" collapsed="false">
      <c r="A207" s="71" t="s">
        <v>72</v>
      </c>
      <c r="B207" s="72" t="n">
        <v>5</v>
      </c>
      <c r="C207" s="23" t="n">
        <v>5</v>
      </c>
      <c r="D207" s="23" t="n">
        <v>2</v>
      </c>
      <c r="E207" s="73" t="s">
        <v>187</v>
      </c>
      <c r="F207" s="72" t="n">
        <v>200</v>
      </c>
      <c r="G207" s="74" t="n">
        <f aca="false">G208</f>
        <v>1670368.42</v>
      </c>
      <c r="H207" s="69"/>
      <c r="I207" s="74" t="n">
        <f aca="false">I208</f>
        <v>1670368.42</v>
      </c>
      <c r="J207" s="70"/>
    </row>
    <row r="208" customFormat="false" ht="15" hidden="false" customHeight="false" outlineLevel="0" collapsed="false">
      <c r="A208" s="71" t="s">
        <v>73</v>
      </c>
      <c r="B208" s="72" t="n">
        <v>5</v>
      </c>
      <c r="C208" s="23" t="n">
        <v>5</v>
      </c>
      <c r="D208" s="23" t="n">
        <v>2</v>
      </c>
      <c r="E208" s="73" t="s">
        <v>187</v>
      </c>
      <c r="F208" s="72" t="n">
        <v>240</v>
      </c>
      <c r="G208" s="74" t="n">
        <f aca="false">2000000-372631.58-40000+71684+120000-71684-37000</f>
        <v>1670368.42</v>
      </c>
      <c r="H208" s="69"/>
      <c r="I208" s="74" t="n">
        <f aca="false">2000000-372631.58-40000+71684+120000-71684-37000</f>
        <v>1670368.42</v>
      </c>
      <c r="J208" s="70"/>
    </row>
    <row r="209" customFormat="false" ht="30" hidden="false" customHeight="false" outlineLevel="0" collapsed="false">
      <c r="A209" s="79" t="s">
        <v>100</v>
      </c>
      <c r="B209" s="72" t="n">
        <v>5</v>
      </c>
      <c r="C209" s="23" t="n">
        <v>5</v>
      </c>
      <c r="D209" s="23" t="n">
        <v>2</v>
      </c>
      <c r="E209" s="73" t="s">
        <v>101</v>
      </c>
      <c r="F209" s="72"/>
      <c r="G209" s="74" t="n">
        <f aca="false">G210+G213</f>
        <v>3371684</v>
      </c>
      <c r="H209" s="69"/>
      <c r="I209" s="74" t="n">
        <f aca="false">I210+I213</f>
        <v>3371684</v>
      </c>
      <c r="J209" s="70"/>
    </row>
    <row r="210" customFormat="false" ht="15" hidden="false" customHeight="false" outlineLevel="0" collapsed="false">
      <c r="A210" s="71" t="s">
        <v>178</v>
      </c>
      <c r="B210" s="72" t="n">
        <v>5</v>
      </c>
      <c r="C210" s="23" t="n">
        <v>5</v>
      </c>
      <c r="D210" s="23" t="n">
        <v>2</v>
      </c>
      <c r="E210" s="73" t="s">
        <v>188</v>
      </c>
      <c r="F210" s="72"/>
      <c r="G210" s="74" t="n">
        <f aca="false">G211</f>
        <v>2371684</v>
      </c>
      <c r="H210" s="69"/>
      <c r="I210" s="74" t="n">
        <f aca="false">I211</f>
        <v>2371684</v>
      </c>
      <c r="J210" s="70"/>
    </row>
    <row r="211" customFormat="false" ht="15" hidden="false" customHeight="false" outlineLevel="0" collapsed="false">
      <c r="A211" s="71" t="s">
        <v>72</v>
      </c>
      <c r="B211" s="72" t="n">
        <v>5</v>
      </c>
      <c r="C211" s="23" t="n">
        <v>5</v>
      </c>
      <c r="D211" s="23" t="n">
        <v>2</v>
      </c>
      <c r="E211" s="73" t="s">
        <v>188</v>
      </c>
      <c r="F211" s="72" t="n">
        <v>200</v>
      </c>
      <c r="G211" s="74" t="n">
        <f aca="false">G212</f>
        <v>2371684</v>
      </c>
      <c r="H211" s="74" t="n">
        <f aca="false">H212</f>
        <v>0</v>
      </c>
      <c r="I211" s="74" t="n">
        <f aca="false">I212</f>
        <v>2371684</v>
      </c>
      <c r="J211" s="70"/>
    </row>
    <row r="212" customFormat="false" ht="15" hidden="false" customHeight="false" outlineLevel="0" collapsed="false">
      <c r="A212" s="71" t="s">
        <v>73</v>
      </c>
      <c r="B212" s="72" t="n">
        <v>5</v>
      </c>
      <c r="C212" s="23" t="n">
        <v>5</v>
      </c>
      <c r="D212" s="23" t="n">
        <v>2</v>
      </c>
      <c r="E212" s="73" t="s">
        <v>188</v>
      </c>
      <c r="F212" s="72" t="n">
        <v>240</v>
      </c>
      <c r="G212" s="74" t="n">
        <f aca="false">2300000+71684</f>
        <v>2371684</v>
      </c>
      <c r="H212" s="69"/>
      <c r="I212" s="74" t="n">
        <f aca="false">2300000+71684</f>
        <v>2371684</v>
      </c>
      <c r="J212" s="70"/>
    </row>
    <row r="213" customFormat="false" ht="15" hidden="false" customHeight="false" outlineLevel="0" collapsed="false">
      <c r="A213" s="22" t="s">
        <v>189</v>
      </c>
      <c r="B213" s="72" t="n">
        <v>5</v>
      </c>
      <c r="C213" s="23" t="n">
        <v>5</v>
      </c>
      <c r="D213" s="23" t="n">
        <v>2</v>
      </c>
      <c r="E213" s="73" t="s">
        <v>190</v>
      </c>
      <c r="F213" s="72"/>
      <c r="G213" s="89" t="n">
        <f aca="false">G214</f>
        <v>1000000</v>
      </c>
      <c r="H213" s="69"/>
      <c r="I213" s="89" t="n">
        <f aca="false">I214</f>
        <v>1000000</v>
      </c>
      <c r="J213" s="70"/>
    </row>
    <row r="214" customFormat="false" ht="15" hidden="false" customHeight="false" outlineLevel="0" collapsed="false">
      <c r="A214" s="71" t="s">
        <v>72</v>
      </c>
      <c r="B214" s="72" t="n">
        <v>5</v>
      </c>
      <c r="C214" s="23" t="n">
        <v>5</v>
      </c>
      <c r="D214" s="23" t="n">
        <v>2</v>
      </c>
      <c r="E214" s="73" t="s">
        <v>190</v>
      </c>
      <c r="F214" s="72" t="n">
        <v>200</v>
      </c>
      <c r="G214" s="89" t="n">
        <f aca="false">G215</f>
        <v>1000000</v>
      </c>
      <c r="H214" s="69"/>
      <c r="I214" s="89" t="n">
        <f aca="false">I215</f>
        <v>1000000</v>
      </c>
      <c r="J214" s="70"/>
    </row>
    <row r="215" customFormat="false" ht="15" hidden="false" customHeight="false" outlineLevel="0" collapsed="false">
      <c r="A215" s="71" t="s">
        <v>73</v>
      </c>
      <c r="B215" s="72" t="n">
        <v>5</v>
      </c>
      <c r="C215" s="23" t="n">
        <v>5</v>
      </c>
      <c r="D215" s="23" t="n">
        <v>2</v>
      </c>
      <c r="E215" s="73" t="s">
        <v>190</v>
      </c>
      <c r="F215" s="72" t="n">
        <v>240</v>
      </c>
      <c r="G215" s="89" t="n">
        <v>1000000</v>
      </c>
      <c r="H215" s="69"/>
      <c r="I215" s="89" t="n">
        <v>1000000</v>
      </c>
      <c r="J215" s="70"/>
    </row>
    <row r="216" customFormat="false" ht="15" hidden="false" customHeight="false" outlineLevel="0" collapsed="false">
      <c r="A216" s="85" t="s">
        <v>29</v>
      </c>
      <c r="B216" s="72" t="n">
        <v>5</v>
      </c>
      <c r="C216" s="23" t="n">
        <v>5</v>
      </c>
      <c r="D216" s="23" t="n">
        <v>3</v>
      </c>
      <c r="E216" s="73"/>
      <c r="F216" s="72"/>
      <c r="G216" s="74" t="n">
        <f aca="false">G226+G217+G237+G230+G221</f>
        <v>11732321.64</v>
      </c>
      <c r="H216" s="69"/>
      <c r="I216" s="74" t="n">
        <f aca="false">I226+I217+I237+I230+I221</f>
        <v>11732321.64</v>
      </c>
      <c r="J216" s="70"/>
    </row>
    <row r="217" customFormat="false" ht="30" hidden="false" customHeight="false" outlineLevel="0" collapsed="false">
      <c r="A217" s="75" t="s">
        <v>191</v>
      </c>
      <c r="B217" s="72" t="n">
        <v>5</v>
      </c>
      <c r="C217" s="23" t="n">
        <v>5</v>
      </c>
      <c r="D217" s="23" t="n">
        <v>3</v>
      </c>
      <c r="E217" s="73" t="s">
        <v>192</v>
      </c>
      <c r="F217" s="72"/>
      <c r="G217" s="74" t="n">
        <f aca="false">G218</f>
        <v>200000</v>
      </c>
      <c r="H217" s="69"/>
      <c r="I217" s="74" t="n">
        <f aca="false">I218</f>
        <v>200000</v>
      </c>
      <c r="J217" s="70"/>
    </row>
    <row r="218" customFormat="false" ht="15" hidden="false" customHeight="false" outlineLevel="0" collapsed="false">
      <c r="A218" s="22" t="s">
        <v>193</v>
      </c>
      <c r="B218" s="72" t="n">
        <v>5</v>
      </c>
      <c r="C218" s="23" t="n">
        <v>5</v>
      </c>
      <c r="D218" s="23" t="n">
        <v>3</v>
      </c>
      <c r="E218" s="73" t="s">
        <v>194</v>
      </c>
      <c r="F218" s="72"/>
      <c r="G218" s="74" t="n">
        <f aca="false">G219</f>
        <v>200000</v>
      </c>
      <c r="H218" s="69"/>
      <c r="I218" s="74" t="n">
        <f aca="false">I219</f>
        <v>200000</v>
      </c>
      <c r="J218" s="70"/>
    </row>
    <row r="219" customFormat="false" ht="15" hidden="false" customHeight="false" outlineLevel="0" collapsed="false">
      <c r="A219" s="71" t="s">
        <v>72</v>
      </c>
      <c r="B219" s="72" t="n">
        <v>5</v>
      </c>
      <c r="C219" s="23" t="n">
        <v>5</v>
      </c>
      <c r="D219" s="23" t="n">
        <v>3</v>
      </c>
      <c r="E219" s="73" t="s">
        <v>194</v>
      </c>
      <c r="F219" s="72" t="n">
        <v>200</v>
      </c>
      <c r="G219" s="74" t="n">
        <f aca="false">G220</f>
        <v>200000</v>
      </c>
      <c r="H219" s="69"/>
      <c r="I219" s="74" t="n">
        <f aca="false">I220</f>
        <v>200000</v>
      </c>
      <c r="J219" s="70"/>
    </row>
    <row r="220" customFormat="false" ht="15" hidden="false" customHeight="false" outlineLevel="0" collapsed="false">
      <c r="A220" s="71" t="s">
        <v>73</v>
      </c>
      <c r="B220" s="72" t="n">
        <v>5</v>
      </c>
      <c r="C220" s="23" t="n">
        <v>5</v>
      </c>
      <c r="D220" s="23" t="n">
        <v>3</v>
      </c>
      <c r="E220" s="73" t="s">
        <v>194</v>
      </c>
      <c r="F220" s="72" t="n">
        <v>240</v>
      </c>
      <c r="G220" s="74" t="n">
        <v>200000</v>
      </c>
      <c r="H220" s="69"/>
      <c r="I220" s="74" t="n">
        <v>200000</v>
      </c>
      <c r="J220" s="70"/>
    </row>
    <row r="221" customFormat="false" ht="30" hidden="false" customHeight="false" outlineLevel="0" collapsed="false">
      <c r="A221" s="71" t="s">
        <v>66</v>
      </c>
      <c r="B221" s="72" t="n">
        <v>5</v>
      </c>
      <c r="C221" s="23" t="n">
        <v>5</v>
      </c>
      <c r="D221" s="23" t="n">
        <v>3</v>
      </c>
      <c r="E221" s="73" t="s">
        <v>67</v>
      </c>
      <c r="F221" s="66"/>
      <c r="G221" s="76" t="n">
        <f aca="false">G222</f>
        <v>1319178</v>
      </c>
      <c r="H221" s="69"/>
      <c r="I221" s="76" t="n">
        <f aca="false">I222</f>
        <v>1319178</v>
      </c>
      <c r="J221" s="70"/>
    </row>
    <row r="222" customFormat="false" ht="15" hidden="false" customHeight="false" outlineLevel="0" collapsed="false">
      <c r="A222" s="71" t="s">
        <v>88</v>
      </c>
      <c r="B222" s="72" t="n">
        <v>5</v>
      </c>
      <c r="C222" s="23" t="n">
        <v>5</v>
      </c>
      <c r="D222" s="23" t="n">
        <v>3</v>
      </c>
      <c r="E222" s="73" t="s">
        <v>89</v>
      </c>
      <c r="F222" s="66"/>
      <c r="G222" s="76" t="n">
        <f aca="false">G223</f>
        <v>1319178</v>
      </c>
      <c r="H222" s="69"/>
      <c r="I222" s="76" t="n">
        <f aca="false">I223</f>
        <v>1319178</v>
      </c>
      <c r="J222" s="70"/>
    </row>
    <row r="223" customFormat="false" ht="15" hidden="false" customHeight="false" outlineLevel="0" collapsed="false">
      <c r="A223" s="71" t="s">
        <v>172</v>
      </c>
      <c r="B223" s="72" t="n">
        <v>5</v>
      </c>
      <c r="C223" s="23" t="n">
        <v>5</v>
      </c>
      <c r="D223" s="23" t="n">
        <v>3</v>
      </c>
      <c r="E223" s="73" t="s">
        <v>173</v>
      </c>
      <c r="F223" s="66"/>
      <c r="G223" s="76" t="n">
        <f aca="false">G224</f>
        <v>1319178</v>
      </c>
      <c r="H223" s="69"/>
      <c r="I223" s="76" t="n">
        <f aca="false">I224</f>
        <v>1319178</v>
      </c>
      <c r="J223" s="70"/>
    </row>
    <row r="224" customFormat="false" ht="15" hidden="false" customHeight="false" outlineLevel="0" collapsed="false">
      <c r="A224" s="71" t="s">
        <v>63</v>
      </c>
      <c r="B224" s="72" t="n">
        <v>5</v>
      </c>
      <c r="C224" s="23" t="n">
        <v>5</v>
      </c>
      <c r="D224" s="23" t="n">
        <v>3</v>
      </c>
      <c r="E224" s="73" t="s">
        <v>173</v>
      </c>
      <c r="F224" s="72" t="n">
        <v>200</v>
      </c>
      <c r="G224" s="76" t="n">
        <f aca="false">G225</f>
        <v>1319178</v>
      </c>
      <c r="H224" s="69"/>
      <c r="I224" s="76" t="n">
        <f aca="false">I225</f>
        <v>1319178</v>
      </c>
      <c r="J224" s="70"/>
    </row>
    <row r="225" customFormat="false" ht="15" hidden="false" customHeight="false" outlineLevel="0" collapsed="false">
      <c r="A225" s="71" t="s">
        <v>72</v>
      </c>
      <c r="B225" s="72" t="n">
        <v>5</v>
      </c>
      <c r="C225" s="23" t="n">
        <v>5</v>
      </c>
      <c r="D225" s="23" t="n">
        <v>3</v>
      </c>
      <c r="E225" s="73" t="s">
        <v>173</v>
      </c>
      <c r="F225" s="72" t="n">
        <v>240</v>
      </c>
      <c r="G225" s="76" t="n">
        <f aca="false">700000+258690+51000+309488</f>
        <v>1319178</v>
      </c>
      <c r="H225" s="69"/>
      <c r="I225" s="76" t="n">
        <f aca="false">700000+258690+51000+309488</f>
        <v>1319178</v>
      </c>
      <c r="J225" s="70"/>
    </row>
    <row r="226" customFormat="false" ht="30" hidden="false" customHeight="false" outlineLevel="0" collapsed="false">
      <c r="A226" s="79" t="s">
        <v>195</v>
      </c>
      <c r="B226" s="72" t="n">
        <v>5</v>
      </c>
      <c r="C226" s="23" t="n">
        <v>5</v>
      </c>
      <c r="D226" s="23" t="n">
        <v>3</v>
      </c>
      <c r="E226" s="73" t="s">
        <v>196</v>
      </c>
      <c r="F226" s="72"/>
      <c r="G226" s="74" t="n">
        <f aca="false">G227</f>
        <v>136297.26</v>
      </c>
      <c r="H226" s="69"/>
      <c r="I226" s="74" t="n">
        <f aca="false">I227</f>
        <v>136297.26</v>
      </c>
      <c r="J226" s="70"/>
    </row>
    <row r="227" customFormat="false" ht="15" hidden="false" customHeight="false" outlineLevel="0" collapsed="false">
      <c r="A227" s="79" t="s">
        <v>197</v>
      </c>
      <c r="B227" s="72" t="n">
        <v>5</v>
      </c>
      <c r="C227" s="23" t="n">
        <v>5</v>
      </c>
      <c r="D227" s="23" t="n">
        <v>3</v>
      </c>
      <c r="E227" s="73" t="s">
        <v>198</v>
      </c>
      <c r="F227" s="72"/>
      <c r="G227" s="74" t="n">
        <f aca="false">G228</f>
        <v>136297.26</v>
      </c>
      <c r="H227" s="69"/>
      <c r="I227" s="74" t="n">
        <f aca="false">I228</f>
        <v>136297.26</v>
      </c>
      <c r="J227" s="70"/>
    </row>
    <row r="228" customFormat="false" ht="15" hidden="false" customHeight="false" outlineLevel="0" collapsed="false">
      <c r="A228" s="71" t="s">
        <v>72</v>
      </c>
      <c r="B228" s="72" t="n">
        <v>5</v>
      </c>
      <c r="C228" s="23" t="n">
        <v>5</v>
      </c>
      <c r="D228" s="23" t="n">
        <v>3</v>
      </c>
      <c r="E228" s="73" t="s">
        <v>198</v>
      </c>
      <c r="F228" s="72" t="n">
        <v>200</v>
      </c>
      <c r="G228" s="74" t="n">
        <f aca="false">G229</f>
        <v>136297.26</v>
      </c>
      <c r="H228" s="69"/>
      <c r="I228" s="74" t="n">
        <f aca="false">I229</f>
        <v>136297.26</v>
      </c>
      <c r="J228" s="70"/>
    </row>
    <row r="229" customFormat="false" ht="15" hidden="false" customHeight="false" outlineLevel="0" collapsed="false">
      <c r="A229" s="71" t="s">
        <v>73</v>
      </c>
      <c r="B229" s="72" t="n">
        <v>5</v>
      </c>
      <c r="C229" s="23" t="n">
        <v>5</v>
      </c>
      <c r="D229" s="23" t="n">
        <v>3</v>
      </c>
      <c r="E229" s="73" t="s">
        <v>198</v>
      </c>
      <c r="F229" s="72" t="n">
        <v>240</v>
      </c>
      <c r="G229" s="74" t="n">
        <f aca="false">620000-262078.71-221624.03</f>
        <v>136297.26</v>
      </c>
      <c r="H229" s="69"/>
      <c r="I229" s="74" t="n">
        <f aca="false">620000-262078.71-221624.03</f>
        <v>136297.26</v>
      </c>
      <c r="J229" s="70"/>
    </row>
    <row r="230" customFormat="false" ht="30" hidden="false" customHeight="false" outlineLevel="0" collapsed="false">
      <c r="A230" s="79" t="s">
        <v>199</v>
      </c>
      <c r="B230" s="72" t="n">
        <v>5</v>
      </c>
      <c r="C230" s="23" t="n">
        <v>5</v>
      </c>
      <c r="D230" s="23" t="n">
        <v>3</v>
      </c>
      <c r="E230" s="73" t="s">
        <v>200</v>
      </c>
      <c r="F230" s="72"/>
      <c r="G230" s="74" t="n">
        <f aca="false">G231+G234</f>
        <v>5310274.71</v>
      </c>
      <c r="H230" s="69"/>
      <c r="I230" s="74" t="n">
        <f aca="false">I231+I234</f>
        <v>5310274.71</v>
      </c>
      <c r="J230" s="70"/>
    </row>
    <row r="231" customFormat="false" ht="15" hidden="false" customHeight="false" outlineLevel="0" collapsed="false">
      <c r="A231" s="79" t="s">
        <v>201</v>
      </c>
      <c r="B231" s="72" t="n">
        <v>5</v>
      </c>
      <c r="C231" s="23" t="n">
        <v>5</v>
      </c>
      <c r="D231" s="23" t="n">
        <v>3</v>
      </c>
      <c r="E231" s="73" t="s">
        <v>202</v>
      </c>
      <c r="F231" s="72"/>
      <c r="G231" s="74" t="n">
        <f aca="false">G232</f>
        <v>4029274.71</v>
      </c>
      <c r="H231" s="69"/>
      <c r="I231" s="74" t="n">
        <f aca="false">I232</f>
        <v>4029274.71</v>
      </c>
      <c r="J231" s="70"/>
    </row>
    <row r="232" customFormat="false" ht="15" hidden="false" customHeight="false" outlineLevel="0" collapsed="false">
      <c r="A232" s="71" t="s">
        <v>72</v>
      </c>
      <c r="B232" s="72" t="n">
        <v>5</v>
      </c>
      <c r="C232" s="23" t="n">
        <v>5</v>
      </c>
      <c r="D232" s="23" t="n">
        <v>3</v>
      </c>
      <c r="E232" s="73" t="s">
        <v>202</v>
      </c>
      <c r="F232" s="72" t="n">
        <v>200</v>
      </c>
      <c r="G232" s="74" t="n">
        <f aca="false">G233</f>
        <v>4029274.71</v>
      </c>
      <c r="H232" s="69"/>
      <c r="I232" s="74" t="n">
        <f aca="false">I233</f>
        <v>4029274.71</v>
      </c>
      <c r="J232" s="70"/>
    </row>
    <row r="233" customFormat="false" ht="15" hidden="false" customHeight="false" outlineLevel="0" collapsed="false">
      <c r="A233" s="71" t="s">
        <v>73</v>
      </c>
      <c r="B233" s="72" t="n">
        <v>5</v>
      </c>
      <c r="C233" s="23" t="n">
        <v>5</v>
      </c>
      <c r="D233" s="23" t="n">
        <v>3</v>
      </c>
      <c r="E233" s="73" t="s">
        <v>202</v>
      </c>
      <c r="F233" s="72" t="n">
        <v>240</v>
      </c>
      <c r="G233" s="74" t="n">
        <f aca="false">264000+1050000+600000+600000+756000-264000+1000000-756000-117000+117000-117000+756000-121804+262078.71</f>
        <v>4029274.71</v>
      </c>
      <c r="H233" s="69"/>
      <c r="I233" s="74" t="n">
        <f aca="false">264000+1050000+600000+600000+756000-264000+1000000-756000-117000+117000-117000+756000-121804+262078.71</f>
        <v>4029274.71</v>
      </c>
      <c r="J233" s="70"/>
    </row>
    <row r="234" customFormat="false" ht="15" hidden="false" customHeight="false" outlineLevel="0" collapsed="false">
      <c r="A234" s="79" t="s">
        <v>203</v>
      </c>
      <c r="B234" s="72" t="n">
        <v>5</v>
      </c>
      <c r="C234" s="23" t="n">
        <v>5</v>
      </c>
      <c r="D234" s="23" t="n">
        <v>3</v>
      </c>
      <c r="E234" s="73" t="s">
        <v>204</v>
      </c>
      <c r="F234" s="72"/>
      <c r="G234" s="74" t="n">
        <f aca="false">G235</f>
        <v>1281000</v>
      </c>
      <c r="H234" s="69"/>
      <c r="I234" s="74" t="n">
        <f aca="false">I235</f>
        <v>1281000</v>
      </c>
      <c r="J234" s="70"/>
    </row>
    <row r="235" customFormat="false" ht="15" hidden="false" customHeight="false" outlineLevel="0" collapsed="false">
      <c r="A235" s="71" t="s">
        <v>72</v>
      </c>
      <c r="B235" s="72" t="n">
        <v>5</v>
      </c>
      <c r="C235" s="23" t="n">
        <v>5</v>
      </c>
      <c r="D235" s="23" t="n">
        <v>3</v>
      </c>
      <c r="E235" s="73" t="s">
        <v>204</v>
      </c>
      <c r="F235" s="72" t="n">
        <v>200</v>
      </c>
      <c r="G235" s="74" t="n">
        <f aca="false">G236</f>
        <v>1281000</v>
      </c>
      <c r="H235" s="69"/>
      <c r="I235" s="74" t="n">
        <f aca="false">I236</f>
        <v>1281000</v>
      </c>
      <c r="J235" s="70"/>
    </row>
    <row r="236" customFormat="false" ht="15" hidden="false" customHeight="false" outlineLevel="0" collapsed="false">
      <c r="A236" s="71" t="s">
        <v>73</v>
      </c>
      <c r="B236" s="72" t="n">
        <v>5</v>
      </c>
      <c r="C236" s="23" t="n">
        <v>5</v>
      </c>
      <c r="D236" s="23" t="n">
        <v>3</v>
      </c>
      <c r="E236" s="73" t="s">
        <v>204</v>
      </c>
      <c r="F236" s="72" t="n">
        <v>240</v>
      </c>
      <c r="G236" s="74" t="n">
        <f aca="false">900000+264000+117000-117000+117000</f>
        <v>1281000</v>
      </c>
      <c r="H236" s="69"/>
      <c r="I236" s="74" t="n">
        <f aca="false">900000+264000+117000-117000+117000</f>
        <v>1281000</v>
      </c>
      <c r="J236" s="70"/>
    </row>
    <row r="237" customFormat="false" ht="30" hidden="false" customHeight="false" outlineLevel="0" collapsed="false">
      <c r="A237" s="79" t="s">
        <v>128</v>
      </c>
      <c r="B237" s="72" t="n">
        <v>5</v>
      </c>
      <c r="C237" s="23" t="n">
        <v>5</v>
      </c>
      <c r="D237" s="23" t="n">
        <v>3</v>
      </c>
      <c r="E237" s="73" t="s">
        <v>129</v>
      </c>
      <c r="F237" s="72"/>
      <c r="G237" s="74" t="n">
        <f aca="false">G238+G241</f>
        <v>4766571.67</v>
      </c>
      <c r="H237" s="69"/>
      <c r="I237" s="74" t="n">
        <f aca="false">I238+I241</f>
        <v>4766571.67</v>
      </c>
      <c r="J237" s="70"/>
    </row>
    <row r="238" customFormat="false" ht="30" hidden="false" customHeight="false" outlineLevel="0" collapsed="false">
      <c r="A238" s="22" t="s">
        <v>130</v>
      </c>
      <c r="B238" s="72" t="n">
        <v>5</v>
      </c>
      <c r="C238" s="23" t="n">
        <v>5</v>
      </c>
      <c r="D238" s="23" t="n">
        <v>3</v>
      </c>
      <c r="E238" s="73" t="s">
        <v>131</v>
      </c>
      <c r="F238" s="72"/>
      <c r="G238" s="74" t="n">
        <f aca="false">G239</f>
        <v>3716571.67</v>
      </c>
      <c r="H238" s="69"/>
      <c r="I238" s="74" t="n">
        <f aca="false">I239</f>
        <v>3716571.67</v>
      </c>
      <c r="J238" s="70"/>
    </row>
    <row r="239" customFormat="false" ht="15" hidden="false" customHeight="false" outlineLevel="0" collapsed="false">
      <c r="A239" s="71" t="s">
        <v>72</v>
      </c>
      <c r="B239" s="72" t="n">
        <v>5</v>
      </c>
      <c r="C239" s="23" t="n">
        <v>5</v>
      </c>
      <c r="D239" s="23" t="n">
        <v>3</v>
      </c>
      <c r="E239" s="73" t="s">
        <v>131</v>
      </c>
      <c r="F239" s="72" t="n">
        <v>200</v>
      </c>
      <c r="G239" s="74" t="n">
        <f aca="false">G240</f>
        <v>3716571.67</v>
      </c>
      <c r="H239" s="69"/>
      <c r="I239" s="74" t="n">
        <f aca="false">I240</f>
        <v>3716571.67</v>
      </c>
      <c r="J239" s="70"/>
    </row>
    <row r="240" customFormat="false" ht="15" hidden="false" customHeight="false" outlineLevel="0" collapsed="false">
      <c r="A240" s="71" t="s">
        <v>73</v>
      </c>
      <c r="B240" s="72" t="n">
        <v>5</v>
      </c>
      <c r="C240" s="23" t="n">
        <v>5</v>
      </c>
      <c r="D240" s="23" t="n">
        <v>3</v>
      </c>
      <c r="E240" s="73" t="s">
        <v>131</v>
      </c>
      <c r="F240" s="72" t="n">
        <v>240</v>
      </c>
      <c r="G240" s="74" t="n">
        <f aca="false">169655.59+1081933.01-42500-5125-100391.93+113000+2000000+500000</f>
        <v>3716571.67</v>
      </c>
      <c r="H240" s="69"/>
      <c r="I240" s="74" t="n">
        <f aca="false">169655.59+1081933.01-42500-5125-100391.93+113000+2000000+500000</f>
        <v>3716571.67</v>
      </c>
      <c r="J240" s="70"/>
    </row>
    <row r="241" customFormat="false" ht="30" hidden="false" customHeight="false" outlineLevel="0" collapsed="false">
      <c r="A241" s="71" t="s">
        <v>205</v>
      </c>
      <c r="B241" s="72" t="n">
        <v>5</v>
      </c>
      <c r="C241" s="23" t="n">
        <v>5</v>
      </c>
      <c r="D241" s="23" t="n">
        <v>3</v>
      </c>
      <c r="E241" s="73" t="s">
        <v>206</v>
      </c>
      <c r="F241" s="72"/>
      <c r="G241" s="76" t="n">
        <f aca="false">G242</f>
        <v>1050000</v>
      </c>
      <c r="H241" s="69"/>
      <c r="I241" s="76" t="n">
        <f aca="false">I242</f>
        <v>1050000</v>
      </c>
      <c r="J241" s="70"/>
    </row>
    <row r="242" customFormat="false" ht="15" hidden="false" customHeight="false" outlineLevel="0" collapsed="false">
      <c r="A242" s="71" t="s">
        <v>72</v>
      </c>
      <c r="B242" s="72" t="n">
        <v>5</v>
      </c>
      <c r="C242" s="23" t="n">
        <v>5</v>
      </c>
      <c r="D242" s="23" t="n">
        <v>3</v>
      </c>
      <c r="E242" s="73" t="s">
        <v>206</v>
      </c>
      <c r="F242" s="72" t="n">
        <v>200</v>
      </c>
      <c r="G242" s="76" t="n">
        <f aca="false">G243</f>
        <v>1050000</v>
      </c>
      <c r="H242" s="69"/>
      <c r="I242" s="76" t="n">
        <f aca="false">I243</f>
        <v>1050000</v>
      </c>
      <c r="J242" s="70"/>
    </row>
    <row r="243" customFormat="false" ht="15" hidden="false" customHeight="false" outlineLevel="0" collapsed="false">
      <c r="A243" s="71" t="s">
        <v>73</v>
      </c>
      <c r="B243" s="72" t="n">
        <v>5</v>
      </c>
      <c r="C243" s="23" t="n">
        <v>5</v>
      </c>
      <c r="D243" s="23" t="n">
        <v>3</v>
      </c>
      <c r="E243" s="73" t="s">
        <v>206</v>
      </c>
      <c r="F243" s="72" t="n">
        <v>240</v>
      </c>
      <c r="G243" s="76" t="n">
        <f aca="false">904875+42500+97500+5125</f>
        <v>1050000</v>
      </c>
      <c r="H243" s="69"/>
      <c r="I243" s="76" t="n">
        <f aca="false">904875+42500+97500+5125</f>
        <v>1050000</v>
      </c>
      <c r="J243" s="70"/>
    </row>
    <row r="244" customFormat="false" ht="15" hidden="false" customHeight="false" outlineLevel="0" collapsed="false">
      <c r="A244" s="85" t="s">
        <v>30</v>
      </c>
      <c r="B244" s="72" t="n">
        <v>5</v>
      </c>
      <c r="C244" s="23" t="n">
        <v>6</v>
      </c>
      <c r="D244" s="23"/>
      <c r="E244" s="87"/>
      <c r="F244" s="72"/>
      <c r="G244" s="74" t="n">
        <f aca="false">G245</f>
        <v>1101600</v>
      </c>
      <c r="H244" s="69"/>
      <c r="I244" s="74" t="n">
        <f aca="false">I245</f>
        <v>1101600</v>
      </c>
      <c r="J244" s="70"/>
    </row>
    <row r="245" customFormat="false" ht="15" hidden="false" customHeight="false" outlineLevel="0" collapsed="false">
      <c r="A245" s="22" t="s">
        <v>31</v>
      </c>
      <c r="B245" s="72" t="n">
        <v>5</v>
      </c>
      <c r="C245" s="23" t="n">
        <v>6</v>
      </c>
      <c r="D245" s="23" t="n">
        <v>5</v>
      </c>
      <c r="E245" s="87"/>
      <c r="F245" s="72"/>
      <c r="G245" s="74" t="n">
        <f aca="false">G246</f>
        <v>1101600</v>
      </c>
      <c r="H245" s="69"/>
      <c r="I245" s="74" t="n">
        <f aca="false">I246</f>
        <v>1101600</v>
      </c>
      <c r="J245" s="70"/>
    </row>
    <row r="246" customFormat="false" ht="30" hidden="false" customHeight="false" outlineLevel="0" collapsed="false">
      <c r="A246" s="75" t="s">
        <v>191</v>
      </c>
      <c r="B246" s="72" t="n">
        <v>5</v>
      </c>
      <c r="C246" s="23" t="n">
        <v>6</v>
      </c>
      <c r="D246" s="23" t="n">
        <v>5</v>
      </c>
      <c r="E246" s="73" t="s">
        <v>192</v>
      </c>
      <c r="F246" s="72"/>
      <c r="G246" s="78" t="n">
        <f aca="false">G247+G250+G253</f>
        <v>1101600</v>
      </c>
      <c r="H246" s="69"/>
      <c r="I246" s="78" t="n">
        <f aca="false">I247+I250+I253</f>
        <v>1101600</v>
      </c>
      <c r="J246" s="70"/>
    </row>
    <row r="247" customFormat="false" ht="15" hidden="false" customHeight="false" outlineLevel="0" collapsed="false">
      <c r="A247" s="88" t="s">
        <v>207</v>
      </c>
      <c r="B247" s="72" t="n">
        <v>5</v>
      </c>
      <c r="C247" s="23" t="n">
        <v>6</v>
      </c>
      <c r="D247" s="23" t="n">
        <v>5</v>
      </c>
      <c r="E247" s="73" t="s">
        <v>208</v>
      </c>
      <c r="F247" s="72"/>
      <c r="G247" s="78" t="n">
        <f aca="false">G248</f>
        <v>46600</v>
      </c>
      <c r="H247" s="69"/>
      <c r="I247" s="78" t="n">
        <f aca="false">I248</f>
        <v>46600</v>
      </c>
      <c r="J247" s="70"/>
    </row>
    <row r="248" customFormat="false" ht="15" hidden="false" customHeight="false" outlineLevel="0" collapsed="false">
      <c r="A248" s="71" t="s">
        <v>72</v>
      </c>
      <c r="B248" s="72" t="n">
        <v>5</v>
      </c>
      <c r="C248" s="23" t="n">
        <v>6</v>
      </c>
      <c r="D248" s="23" t="n">
        <v>5</v>
      </c>
      <c r="E248" s="73" t="s">
        <v>208</v>
      </c>
      <c r="F248" s="72" t="n">
        <v>200</v>
      </c>
      <c r="G248" s="78" t="n">
        <f aca="false">G249</f>
        <v>46600</v>
      </c>
      <c r="H248" s="69"/>
      <c r="I248" s="78" t="n">
        <f aca="false">I249</f>
        <v>46600</v>
      </c>
      <c r="J248" s="70"/>
    </row>
    <row r="249" customFormat="false" ht="15" hidden="false" customHeight="false" outlineLevel="0" collapsed="false">
      <c r="A249" s="71" t="s">
        <v>73</v>
      </c>
      <c r="B249" s="72" t="n">
        <v>5</v>
      </c>
      <c r="C249" s="23" t="n">
        <v>6</v>
      </c>
      <c r="D249" s="23" t="n">
        <v>5</v>
      </c>
      <c r="E249" s="73" t="s">
        <v>208</v>
      </c>
      <c r="F249" s="72" t="n">
        <v>240</v>
      </c>
      <c r="G249" s="78" t="n">
        <f aca="false">500000-400000+146000-86400-113000</f>
        <v>46600</v>
      </c>
      <c r="H249" s="69"/>
      <c r="I249" s="74" t="n">
        <v>46600</v>
      </c>
      <c r="J249" s="70"/>
    </row>
    <row r="250" customFormat="false" ht="15" hidden="false" customHeight="false" outlineLevel="0" collapsed="false">
      <c r="A250" s="22" t="s">
        <v>209</v>
      </c>
      <c r="B250" s="72" t="n">
        <v>5</v>
      </c>
      <c r="C250" s="23" t="n">
        <v>6</v>
      </c>
      <c r="D250" s="23" t="n">
        <v>5</v>
      </c>
      <c r="E250" s="73" t="s">
        <v>210</v>
      </c>
      <c r="F250" s="72"/>
      <c r="G250" s="74" t="n">
        <f aca="false">G251</f>
        <v>1000000</v>
      </c>
      <c r="H250" s="69"/>
      <c r="I250" s="74" t="n">
        <f aca="false">I251</f>
        <v>1000000</v>
      </c>
      <c r="J250" s="70"/>
    </row>
    <row r="251" customFormat="false" ht="15" hidden="false" customHeight="false" outlineLevel="0" collapsed="false">
      <c r="A251" s="71" t="s">
        <v>72</v>
      </c>
      <c r="B251" s="72" t="n">
        <v>5</v>
      </c>
      <c r="C251" s="23" t="n">
        <v>6</v>
      </c>
      <c r="D251" s="23" t="n">
        <v>5</v>
      </c>
      <c r="E251" s="73" t="s">
        <v>210</v>
      </c>
      <c r="F251" s="72" t="n">
        <v>200</v>
      </c>
      <c r="G251" s="74" t="n">
        <f aca="false">G252</f>
        <v>1000000</v>
      </c>
      <c r="H251" s="69"/>
      <c r="I251" s="74" t="n">
        <f aca="false">I252</f>
        <v>1000000</v>
      </c>
      <c r="J251" s="70"/>
    </row>
    <row r="252" customFormat="false" ht="15" hidden="false" customHeight="false" outlineLevel="0" collapsed="false">
      <c r="A252" s="71" t="s">
        <v>73</v>
      </c>
      <c r="B252" s="72" t="n">
        <v>5</v>
      </c>
      <c r="C252" s="23" t="n">
        <v>6</v>
      </c>
      <c r="D252" s="23" t="n">
        <v>5</v>
      </c>
      <c r="E252" s="73" t="s">
        <v>210</v>
      </c>
      <c r="F252" s="72" t="n">
        <v>240</v>
      </c>
      <c r="G252" s="74" t="n">
        <f aca="false">1000000</f>
        <v>1000000</v>
      </c>
      <c r="H252" s="69"/>
      <c r="I252" s="74" t="n">
        <f aca="false">1000000</f>
        <v>1000000</v>
      </c>
      <c r="J252" s="70"/>
    </row>
    <row r="253" customFormat="false" ht="30" hidden="false" customHeight="false" outlineLevel="0" collapsed="false">
      <c r="A253" s="71" t="s">
        <v>211</v>
      </c>
      <c r="B253" s="72" t="n">
        <v>5</v>
      </c>
      <c r="C253" s="23" t="n">
        <v>6</v>
      </c>
      <c r="D253" s="23" t="n">
        <v>5</v>
      </c>
      <c r="E253" s="73" t="s">
        <v>212</v>
      </c>
      <c r="F253" s="72"/>
      <c r="G253" s="76" t="n">
        <f aca="false">G254</f>
        <v>55000</v>
      </c>
      <c r="H253" s="69"/>
      <c r="I253" s="76" t="n">
        <f aca="false">I254</f>
        <v>55000</v>
      </c>
      <c r="J253" s="70"/>
    </row>
    <row r="254" customFormat="false" ht="15" hidden="false" customHeight="false" outlineLevel="0" collapsed="false">
      <c r="A254" s="71" t="s">
        <v>72</v>
      </c>
      <c r="B254" s="72" t="n">
        <v>5</v>
      </c>
      <c r="C254" s="23" t="n">
        <v>6</v>
      </c>
      <c r="D254" s="23" t="n">
        <v>5</v>
      </c>
      <c r="E254" s="73" t="s">
        <v>212</v>
      </c>
      <c r="F254" s="72" t="n">
        <v>200</v>
      </c>
      <c r="G254" s="76" t="n">
        <f aca="false">G255</f>
        <v>55000</v>
      </c>
      <c r="H254" s="69"/>
      <c r="I254" s="76" t="n">
        <f aca="false">I255</f>
        <v>55000</v>
      </c>
      <c r="J254" s="70"/>
    </row>
    <row r="255" customFormat="false" ht="15" hidden="false" customHeight="false" outlineLevel="0" collapsed="false">
      <c r="A255" s="71" t="s">
        <v>73</v>
      </c>
      <c r="B255" s="72" t="n">
        <v>5</v>
      </c>
      <c r="C255" s="23" t="n">
        <v>6</v>
      </c>
      <c r="D255" s="23" t="n">
        <v>5</v>
      </c>
      <c r="E255" s="73" t="s">
        <v>212</v>
      </c>
      <c r="F255" s="72" t="n">
        <v>240</v>
      </c>
      <c r="G255" s="76" t="n">
        <v>55000</v>
      </c>
      <c r="H255" s="69"/>
      <c r="I255" s="76" t="n">
        <v>55000</v>
      </c>
      <c r="J255" s="70"/>
    </row>
    <row r="256" customFormat="false" ht="15" hidden="false" customHeight="false" outlineLevel="0" collapsed="false">
      <c r="A256" s="71" t="s">
        <v>32</v>
      </c>
      <c r="B256" s="72" t="n">
        <v>5</v>
      </c>
      <c r="C256" s="23" t="n">
        <v>7</v>
      </c>
      <c r="D256" s="23"/>
      <c r="E256" s="73"/>
      <c r="F256" s="72"/>
      <c r="G256" s="74" t="n">
        <f aca="false">G257</f>
        <v>217707416.14</v>
      </c>
      <c r="H256" s="69"/>
      <c r="I256" s="74" t="n">
        <f aca="false">I257</f>
        <v>217707416.14</v>
      </c>
      <c r="J256" s="70"/>
    </row>
    <row r="257" customFormat="false" ht="15" hidden="false" customHeight="false" outlineLevel="0" collapsed="false">
      <c r="A257" s="71" t="s">
        <v>34</v>
      </c>
      <c r="B257" s="72" t="n">
        <v>5</v>
      </c>
      <c r="C257" s="23" t="n">
        <v>7</v>
      </c>
      <c r="D257" s="23" t="n">
        <v>2</v>
      </c>
      <c r="E257" s="73"/>
      <c r="F257" s="72"/>
      <c r="G257" s="74" t="n">
        <f aca="false">G258+G269</f>
        <v>217707416.14</v>
      </c>
      <c r="H257" s="74" t="n">
        <f aca="false">H258+H269</f>
        <v>0</v>
      </c>
      <c r="I257" s="74" t="n">
        <f aca="false">I258+I269</f>
        <v>217707416.14</v>
      </c>
      <c r="J257" s="70"/>
    </row>
    <row r="258" customFormat="false" ht="30" hidden="false" customHeight="false" outlineLevel="0" collapsed="false">
      <c r="A258" s="71" t="s">
        <v>213</v>
      </c>
      <c r="B258" s="72" t="n">
        <v>5</v>
      </c>
      <c r="C258" s="23" t="n">
        <v>7</v>
      </c>
      <c r="D258" s="23" t="n">
        <v>2</v>
      </c>
      <c r="E258" s="73" t="s">
        <v>214</v>
      </c>
      <c r="F258" s="72"/>
      <c r="G258" s="74" t="n">
        <f aca="false">G259</f>
        <v>217702796.14</v>
      </c>
      <c r="H258" s="69"/>
      <c r="I258" s="74" t="n">
        <f aca="false">I259</f>
        <v>217702796.14</v>
      </c>
      <c r="J258" s="70"/>
    </row>
    <row r="259" customFormat="false" ht="15" hidden="false" customHeight="false" outlineLevel="0" collapsed="false">
      <c r="A259" s="82" t="s">
        <v>215</v>
      </c>
      <c r="B259" s="72" t="n">
        <v>5</v>
      </c>
      <c r="C259" s="23" t="n">
        <v>7</v>
      </c>
      <c r="D259" s="23" t="n">
        <v>2</v>
      </c>
      <c r="E259" s="73" t="s">
        <v>216</v>
      </c>
      <c r="F259" s="72"/>
      <c r="G259" s="74" t="n">
        <f aca="false">G266+G263+G260</f>
        <v>217702796.14</v>
      </c>
      <c r="H259" s="69"/>
      <c r="I259" s="74" t="n">
        <f aca="false">I266+I263+I260</f>
        <v>217702796.14</v>
      </c>
      <c r="J259" s="70"/>
    </row>
    <row r="260" customFormat="false" ht="15" hidden="false" customHeight="false" outlineLevel="0" collapsed="false">
      <c r="A260" s="71" t="s">
        <v>217</v>
      </c>
      <c r="B260" s="72" t="n">
        <v>5</v>
      </c>
      <c r="C260" s="23" t="n">
        <v>7</v>
      </c>
      <c r="D260" s="23" t="n">
        <v>2</v>
      </c>
      <c r="E260" s="87" t="s">
        <v>218</v>
      </c>
      <c r="F260" s="72"/>
      <c r="G260" s="78" t="n">
        <f aca="false">G261</f>
        <v>13836930</v>
      </c>
      <c r="H260" s="69"/>
      <c r="I260" s="78" t="n">
        <f aca="false">I261</f>
        <v>13836930</v>
      </c>
      <c r="J260" s="70"/>
    </row>
    <row r="261" customFormat="false" ht="15" hidden="false" customHeight="false" outlineLevel="0" collapsed="false">
      <c r="A261" s="71" t="s">
        <v>72</v>
      </c>
      <c r="B261" s="72" t="n">
        <v>5</v>
      </c>
      <c r="C261" s="23" t="n">
        <v>7</v>
      </c>
      <c r="D261" s="23" t="n">
        <v>2</v>
      </c>
      <c r="E261" s="87" t="s">
        <v>218</v>
      </c>
      <c r="F261" s="72" t="n">
        <v>200</v>
      </c>
      <c r="G261" s="78" t="n">
        <f aca="false">G262</f>
        <v>13836930</v>
      </c>
      <c r="H261" s="69"/>
      <c r="I261" s="78" t="n">
        <f aca="false">I262</f>
        <v>13836930</v>
      </c>
      <c r="J261" s="70"/>
    </row>
    <row r="262" customFormat="false" ht="15" hidden="false" customHeight="false" outlineLevel="0" collapsed="false">
      <c r="A262" s="71" t="s">
        <v>73</v>
      </c>
      <c r="B262" s="72" t="n">
        <v>5</v>
      </c>
      <c r="C262" s="23" t="n">
        <v>7</v>
      </c>
      <c r="D262" s="23" t="n">
        <v>2</v>
      </c>
      <c r="E262" s="87" t="s">
        <v>218</v>
      </c>
      <c r="F262" s="72" t="n">
        <v>240</v>
      </c>
      <c r="G262" s="78" t="n">
        <v>13836930</v>
      </c>
      <c r="H262" s="69"/>
      <c r="I262" s="78" t="n">
        <v>13836930</v>
      </c>
      <c r="J262" s="70"/>
    </row>
    <row r="263" customFormat="false" ht="15" hidden="false" customHeight="false" outlineLevel="0" collapsed="false">
      <c r="A263" s="80" t="s">
        <v>174</v>
      </c>
      <c r="B263" s="72" t="n">
        <v>5</v>
      </c>
      <c r="C263" s="90" t="n">
        <v>7</v>
      </c>
      <c r="D263" s="90" t="n">
        <v>2</v>
      </c>
      <c r="E263" s="87" t="s">
        <v>219</v>
      </c>
      <c r="F263" s="72"/>
      <c r="G263" s="74" t="n">
        <f aca="false">G264</f>
        <v>200000</v>
      </c>
      <c r="H263" s="69"/>
      <c r="I263" s="74" t="n">
        <f aca="false">I264</f>
        <v>200000</v>
      </c>
      <c r="J263" s="70"/>
    </row>
    <row r="264" customFormat="false" ht="15" hidden="false" customHeight="false" outlineLevel="0" collapsed="false">
      <c r="A264" s="82" t="s">
        <v>154</v>
      </c>
      <c r="B264" s="72" t="n">
        <v>5</v>
      </c>
      <c r="C264" s="90" t="n">
        <v>7</v>
      </c>
      <c r="D264" s="90" t="n">
        <v>2</v>
      </c>
      <c r="E264" s="87" t="s">
        <v>219</v>
      </c>
      <c r="F264" s="72" t="n">
        <v>400</v>
      </c>
      <c r="G264" s="74" t="n">
        <f aca="false">G265</f>
        <v>200000</v>
      </c>
      <c r="H264" s="69"/>
      <c r="I264" s="74" t="n">
        <f aca="false">I265</f>
        <v>200000</v>
      </c>
      <c r="J264" s="70"/>
    </row>
    <row r="265" customFormat="false" ht="15" hidden="false" customHeight="false" outlineLevel="0" collapsed="false">
      <c r="A265" s="22" t="s">
        <v>155</v>
      </c>
      <c r="B265" s="72" t="n">
        <v>5</v>
      </c>
      <c r="C265" s="90" t="n">
        <v>7</v>
      </c>
      <c r="D265" s="90" t="n">
        <v>2</v>
      </c>
      <c r="E265" s="87" t="s">
        <v>219</v>
      </c>
      <c r="F265" s="72" t="n">
        <v>410</v>
      </c>
      <c r="G265" s="74" t="n">
        <f aca="false">200000</f>
        <v>200000</v>
      </c>
      <c r="H265" s="69"/>
      <c r="I265" s="74" t="n">
        <f aca="false">200000</f>
        <v>200000</v>
      </c>
      <c r="J265" s="70"/>
    </row>
    <row r="266" customFormat="false" ht="27" hidden="false" customHeight="true" outlineLevel="0" collapsed="false">
      <c r="A266" s="75" t="s">
        <v>176</v>
      </c>
      <c r="B266" s="72" t="n">
        <v>5</v>
      </c>
      <c r="C266" s="23" t="n">
        <v>7</v>
      </c>
      <c r="D266" s="23" t="n">
        <v>2</v>
      </c>
      <c r="E266" s="73" t="s">
        <v>220</v>
      </c>
      <c r="F266" s="72"/>
      <c r="G266" s="74" t="n">
        <f aca="false">G267</f>
        <v>203665866.14</v>
      </c>
      <c r="H266" s="69"/>
      <c r="I266" s="74" t="n">
        <f aca="false">I267</f>
        <v>203665866.14</v>
      </c>
      <c r="J266" s="70"/>
    </row>
    <row r="267" customFormat="false" ht="15" hidden="false" customHeight="false" outlineLevel="0" collapsed="false">
      <c r="A267" s="82" t="s">
        <v>154</v>
      </c>
      <c r="B267" s="72" t="n">
        <v>5</v>
      </c>
      <c r="C267" s="23" t="n">
        <v>7</v>
      </c>
      <c r="D267" s="23" t="n">
        <v>2</v>
      </c>
      <c r="E267" s="73" t="s">
        <v>220</v>
      </c>
      <c r="F267" s="72" t="n">
        <v>400</v>
      </c>
      <c r="G267" s="74" t="n">
        <f aca="false">G268</f>
        <v>203665866.14</v>
      </c>
      <c r="H267" s="69"/>
      <c r="I267" s="74" t="n">
        <f aca="false">I268</f>
        <v>203665866.14</v>
      </c>
      <c r="J267" s="70"/>
    </row>
    <row r="268" customFormat="false" ht="15" hidden="false" customHeight="false" outlineLevel="0" collapsed="false">
      <c r="A268" s="82" t="s">
        <v>155</v>
      </c>
      <c r="B268" s="72" t="n">
        <v>5</v>
      </c>
      <c r="C268" s="23" t="n">
        <v>7</v>
      </c>
      <c r="D268" s="23" t="n">
        <v>2</v>
      </c>
      <c r="E268" s="73" t="s">
        <v>220</v>
      </c>
      <c r="F268" s="72" t="n">
        <v>410</v>
      </c>
      <c r="G268" s="78" t="n">
        <f aca="false">1700000+175496500+1600000-1945800+15021984.92-96613211.23+9735315.75+2922339.96+50221624.03+45527112.71</f>
        <v>203665866.14</v>
      </c>
      <c r="H268" s="69"/>
      <c r="I268" s="78" t="n">
        <f aca="false">1700000+175496500+1600000-1945800+15021984.92-96613211.23+9735315.75+2922339.96+50221624.03+45527112.71</f>
        <v>203665866.14</v>
      </c>
      <c r="J268" s="70"/>
      <c r="K268" s="91"/>
      <c r="L268" s="91"/>
      <c r="M268" s="91"/>
      <c r="N268" s="91"/>
      <c r="O268" s="91"/>
    </row>
    <row r="269" customFormat="false" ht="15" hidden="false" customHeight="false" outlineLevel="0" collapsed="false">
      <c r="A269" s="71" t="s">
        <v>107</v>
      </c>
      <c r="B269" s="72" t="n">
        <v>5</v>
      </c>
      <c r="C269" s="23" t="n">
        <v>7</v>
      </c>
      <c r="D269" s="23" t="n">
        <v>2</v>
      </c>
      <c r="E269" s="73" t="s">
        <v>108</v>
      </c>
      <c r="F269" s="72"/>
      <c r="G269" s="78" t="n">
        <f aca="false">G270</f>
        <v>4620</v>
      </c>
      <c r="H269" s="78" t="n">
        <f aca="false">H270</f>
        <v>0</v>
      </c>
      <c r="I269" s="78" t="n">
        <f aca="false">I270</f>
        <v>4620</v>
      </c>
      <c r="J269" s="70"/>
      <c r="K269" s="91"/>
      <c r="L269" s="91"/>
      <c r="M269" s="91"/>
      <c r="N269" s="91"/>
      <c r="O269" s="91"/>
    </row>
    <row r="270" customFormat="false" ht="15" hidden="false" customHeight="false" outlineLevel="0" collapsed="false">
      <c r="A270" s="71" t="s">
        <v>107</v>
      </c>
      <c r="B270" s="72" t="n">
        <v>5</v>
      </c>
      <c r="C270" s="23" t="n">
        <v>7</v>
      </c>
      <c r="D270" s="23" t="n">
        <v>2</v>
      </c>
      <c r="E270" s="73" t="s">
        <v>109</v>
      </c>
      <c r="F270" s="72"/>
      <c r="G270" s="78" t="n">
        <f aca="false">G271</f>
        <v>4620</v>
      </c>
      <c r="H270" s="78" t="n">
        <f aca="false">H271</f>
        <v>0</v>
      </c>
      <c r="I270" s="78" t="n">
        <f aca="false">I271</f>
        <v>4620</v>
      </c>
      <c r="J270" s="70"/>
      <c r="K270" s="91"/>
      <c r="L270" s="91"/>
      <c r="M270" s="91"/>
      <c r="N270" s="91"/>
      <c r="O270" s="91"/>
    </row>
    <row r="271" customFormat="false" ht="15" hidden="false" customHeight="false" outlineLevel="0" collapsed="false">
      <c r="A271" s="71" t="s">
        <v>72</v>
      </c>
      <c r="B271" s="72" t="n">
        <v>5</v>
      </c>
      <c r="C271" s="23" t="n">
        <v>7</v>
      </c>
      <c r="D271" s="23" t="n">
        <v>2</v>
      </c>
      <c r="E271" s="73" t="s">
        <v>109</v>
      </c>
      <c r="F271" s="72" t="n">
        <v>200</v>
      </c>
      <c r="G271" s="78" t="n">
        <f aca="false">G272</f>
        <v>4620</v>
      </c>
      <c r="H271" s="78" t="n">
        <f aca="false">H272</f>
        <v>0</v>
      </c>
      <c r="I271" s="78" t="n">
        <f aca="false">I272</f>
        <v>4620</v>
      </c>
      <c r="J271" s="70"/>
      <c r="K271" s="91"/>
      <c r="L271" s="91"/>
      <c r="M271" s="91"/>
      <c r="N271" s="91"/>
      <c r="O271" s="91"/>
    </row>
    <row r="272" customFormat="false" ht="15" hidden="false" customHeight="false" outlineLevel="0" collapsed="false">
      <c r="A272" s="71" t="s">
        <v>73</v>
      </c>
      <c r="B272" s="72" t="n">
        <v>5</v>
      </c>
      <c r="C272" s="23" t="n">
        <v>7</v>
      </c>
      <c r="D272" s="23" t="n">
        <v>2</v>
      </c>
      <c r="E272" s="73" t="s">
        <v>109</v>
      </c>
      <c r="F272" s="72" t="n">
        <v>240</v>
      </c>
      <c r="G272" s="78" t="n">
        <v>4620</v>
      </c>
      <c r="H272" s="69"/>
      <c r="I272" s="74" t="n">
        <v>4620</v>
      </c>
      <c r="J272" s="70"/>
      <c r="K272" s="91"/>
      <c r="L272" s="91"/>
      <c r="M272" s="91"/>
      <c r="N272" s="91"/>
      <c r="O272" s="91"/>
    </row>
    <row r="273" customFormat="false" ht="15" hidden="false" customHeight="false" outlineLevel="0" collapsed="false">
      <c r="A273" s="71" t="s">
        <v>40</v>
      </c>
      <c r="B273" s="72" t="n">
        <v>5</v>
      </c>
      <c r="C273" s="23" t="n">
        <v>10</v>
      </c>
      <c r="D273" s="23"/>
      <c r="E273" s="73"/>
      <c r="F273" s="72"/>
      <c r="G273" s="74" t="n">
        <f aca="false">G275</f>
        <v>570000</v>
      </c>
      <c r="H273" s="69"/>
      <c r="I273" s="74" t="n">
        <f aca="false">I275</f>
        <v>570000</v>
      </c>
      <c r="J273" s="70"/>
    </row>
    <row r="274" customFormat="false" ht="15" hidden="false" customHeight="false" outlineLevel="0" collapsed="false">
      <c r="A274" s="71" t="s">
        <v>41</v>
      </c>
      <c r="B274" s="72" t="n">
        <v>5</v>
      </c>
      <c r="C274" s="23" t="n">
        <v>10</v>
      </c>
      <c r="D274" s="23" t="n">
        <v>1</v>
      </c>
      <c r="E274" s="73"/>
      <c r="F274" s="72"/>
      <c r="G274" s="74" t="n">
        <f aca="false">G275</f>
        <v>570000</v>
      </c>
      <c r="H274" s="69"/>
      <c r="I274" s="74" t="n">
        <f aca="false">I275</f>
        <v>570000</v>
      </c>
      <c r="J274" s="70"/>
    </row>
    <row r="275" customFormat="false" ht="30" hidden="false" customHeight="false" outlineLevel="0" collapsed="false">
      <c r="A275" s="71" t="s">
        <v>221</v>
      </c>
      <c r="B275" s="72" t="n">
        <v>5</v>
      </c>
      <c r="C275" s="23" t="n">
        <v>10</v>
      </c>
      <c r="D275" s="23" t="n">
        <v>1</v>
      </c>
      <c r="E275" s="73" t="s">
        <v>222</v>
      </c>
      <c r="F275" s="72"/>
      <c r="G275" s="74" t="n">
        <f aca="false">G276</f>
        <v>570000</v>
      </c>
      <c r="H275" s="69"/>
      <c r="I275" s="74" t="n">
        <f aca="false">I276</f>
        <v>570000</v>
      </c>
      <c r="J275" s="70"/>
    </row>
    <row r="276" customFormat="false" ht="15" hidden="false" customHeight="false" outlineLevel="0" collapsed="false">
      <c r="A276" s="71" t="s">
        <v>223</v>
      </c>
      <c r="B276" s="72" t="n">
        <v>5</v>
      </c>
      <c r="C276" s="23" t="n">
        <v>10</v>
      </c>
      <c r="D276" s="23" t="n">
        <v>1</v>
      </c>
      <c r="E276" s="73" t="s">
        <v>224</v>
      </c>
      <c r="F276" s="72"/>
      <c r="G276" s="74" t="n">
        <f aca="false">SUM(G277)</f>
        <v>570000</v>
      </c>
      <c r="H276" s="69"/>
      <c r="I276" s="74" t="n">
        <f aca="false">SUM(I277)</f>
        <v>570000</v>
      </c>
      <c r="J276" s="70"/>
    </row>
    <row r="277" customFormat="false" ht="15" hidden="false" customHeight="false" outlineLevel="0" collapsed="false">
      <c r="A277" s="71" t="s">
        <v>225</v>
      </c>
      <c r="B277" s="72" t="n">
        <v>5</v>
      </c>
      <c r="C277" s="23" t="n">
        <v>10</v>
      </c>
      <c r="D277" s="23" t="n">
        <v>1</v>
      </c>
      <c r="E277" s="73" t="s">
        <v>226</v>
      </c>
      <c r="F277" s="72"/>
      <c r="G277" s="74" t="n">
        <f aca="false">SUM(G278)</f>
        <v>570000</v>
      </c>
      <c r="H277" s="69"/>
      <c r="I277" s="74" t="n">
        <f aca="false">SUM(I278)</f>
        <v>570000</v>
      </c>
      <c r="J277" s="70"/>
    </row>
    <row r="278" customFormat="false" ht="15" hidden="false" customHeight="false" outlineLevel="0" collapsed="false">
      <c r="A278" s="71" t="s">
        <v>152</v>
      </c>
      <c r="B278" s="72" t="n">
        <v>5</v>
      </c>
      <c r="C278" s="23" t="n">
        <v>10</v>
      </c>
      <c r="D278" s="23" t="n">
        <v>1</v>
      </c>
      <c r="E278" s="73" t="s">
        <v>226</v>
      </c>
      <c r="F278" s="72" t="n">
        <v>300</v>
      </c>
      <c r="G278" s="74" t="n">
        <f aca="false">SUM(G279)</f>
        <v>570000</v>
      </c>
      <c r="H278" s="69"/>
      <c r="I278" s="74" t="n">
        <f aca="false">SUM(I279)</f>
        <v>570000</v>
      </c>
      <c r="J278" s="70"/>
    </row>
    <row r="279" customFormat="false" ht="15" hidden="false" customHeight="false" outlineLevel="0" collapsed="false">
      <c r="A279" s="82" t="s">
        <v>227</v>
      </c>
      <c r="B279" s="72" t="n">
        <v>5</v>
      </c>
      <c r="C279" s="23" t="n">
        <v>10</v>
      </c>
      <c r="D279" s="23" t="n">
        <v>1</v>
      </c>
      <c r="E279" s="73" t="s">
        <v>226</v>
      </c>
      <c r="F279" s="72" t="n">
        <v>310</v>
      </c>
      <c r="G279" s="74" t="n">
        <v>570000</v>
      </c>
      <c r="H279" s="69"/>
      <c r="I279" s="74" t="n">
        <v>570000</v>
      </c>
      <c r="J279" s="70"/>
    </row>
    <row r="280" customFormat="false" ht="15" hidden="false" customHeight="false" outlineLevel="0" collapsed="false">
      <c r="A280" s="65" t="s">
        <v>228</v>
      </c>
      <c r="B280" s="66" t="n">
        <v>11</v>
      </c>
      <c r="C280" s="20"/>
      <c r="D280" s="20"/>
      <c r="E280" s="67"/>
      <c r="F280" s="66"/>
      <c r="G280" s="68" t="n">
        <f aca="false">SUM(G281)</f>
        <v>3921500</v>
      </c>
      <c r="H280" s="69"/>
      <c r="I280" s="68" t="n">
        <f aca="false">SUM(I281)</f>
        <v>3921500</v>
      </c>
      <c r="J280" s="70"/>
    </row>
    <row r="281" customFormat="false" ht="15" hidden="false" customHeight="false" outlineLevel="0" collapsed="false">
      <c r="A281" s="71" t="s">
        <v>7</v>
      </c>
      <c r="B281" s="72" t="n">
        <v>11</v>
      </c>
      <c r="C281" s="23" t="n">
        <v>1</v>
      </c>
      <c r="D281" s="23"/>
      <c r="E281" s="73"/>
      <c r="F281" s="72"/>
      <c r="G281" s="74" t="n">
        <f aca="false">G282+G300</f>
        <v>3921500</v>
      </c>
      <c r="H281" s="69"/>
      <c r="I281" s="74" t="n">
        <f aca="false">I282+I300</f>
        <v>3921500</v>
      </c>
      <c r="J281" s="70"/>
    </row>
    <row r="282" customFormat="false" ht="30" hidden="false" customHeight="false" outlineLevel="0" collapsed="false">
      <c r="A282" s="71" t="s">
        <v>9</v>
      </c>
      <c r="B282" s="72" t="n">
        <v>11</v>
      </c>
      <c r="C282" s="23" t="n">
        <v>1</v>
      </c>
      <c r="D282" s="23" t="n">
        <v>3</v>
      </c>
      <c r="E282" s="73"/>
      <c r="F282" s="72"/>
      <c r="G282" s="74" t="n">
        <f aca="false">G283+G287</f>
        <v>2317800</v>
      </c>
      <c r="H282" s="69"/>
      <c r="I282" s="74" t="n">
        <f aca="false">I283+I287</f>
        <v>2317800</v>
      </c>
      <c r="J282" s="70"/>
    </row>
    <row r="283" customFormat="false" ht="15" hidden="false" customHeight="false" outlineLevel="0" collapsed="false">
      <c r="A283" s="71" t="s">
        <v>229</v>
      </c>
      <c r="B283" s="72" t="n">
        <v>11</v>
      </c>
      <c r="C283" s="23" t="n">
        <v>1</v>
      </c>
      <c r="D283" s="23" t="n">
        <v>3</v>
      </c>
      <c r="E283" s="73" t="s">
        <v>230</v>
      </c>
      <c r="F283" s="72"/>
      <c r="G283" s="74" t="n">
        <f aca="false">SUM(G284)</f>
        <v>931100</v>
      </c>
      <c r="H283" s="69"/>
      <c r="I283" s="74" t="n">
        <f aca="false">SUM(I284)</f>
        <v>931100</v>
      </c>
      <c r="J283" s="70"/>
    </row>
    <row r="284" customFormat="false" ht="15" hidden="false" customHeight="false" outlineLevel="0" collapsed="false">
      <c r="A284" s="71" t="s">
        <v>64</v>
      </c>
      <c r="B284" s="72" t="n">
        <v>11</v>
      </c>
      <c r="C284" s="23" t="n">
        <v>1</v>
      </c>
      <c r="D284" s="23" t="n">
        <v>3</v>
      </c>
      <c r="E284" s="73" t="s">
        <v>231</v>
      </c>
      <c r="F284" s="72"/>
      <c r="G284" s="74" t="n">
        <f aca="false">SUM(G285)</f>
        <v>931100</v>
      </c>
      <c r="H284" s="69"/>
      <c r="I284" s="74" t="n">
        <f aca="false">SUM(I285)</f>
        <v>931100</v>
      </c>
      <c r="J284" s="70"/>
    </row>
    <row r="285" customFormat="false" ht="30" hidden="false" customHeight="false" outlineLevel="0" collapsed="false">
      <c r="A285" s="71" t="s">
        <v>62</v>
      </c>
      <c r="B285" s="72" t="n">
        <v>11</v>
      </c>
      <c r="C285" s="23" t="n">
        <v>1</v>
      </c>
      <c r="D285" s="23" t="n">
        <v>3</v>
      </c>
      <c r="E285" s="73" t="s">
        <v>231</v>
      </c>
      <c r="F285" s="72" t="n">
        <v>100</v>
      </c>
      <c r="G285" s="74" t="n">
        <f aca="false">SUM(G286)</f>
        <v>931100</v>
      </c>
      <c r="H285" s="69"/>
      <c r="I285" s="74" t="n">
        <f aca="false">SUM(I286)</f>
        <v>931100</v>
      </c>
      <c r="J285" s="70"/>
    </row>
    <row r="286" customFormat="false" ht="15" hidden="false" customHeight="false" outlineLevel="0" collapsed="false">
      <c r="A286" s="71" t="s">
        <v>63</v>
      </c>
      <c r="B286" s="72" t="n">
        <v>11</v>
      </c>
      <c r="C286" s="23" t="n">
        <v>1</v>
      </c>
      <c r="D286" s="23" t="n">
        <v>3</v>
      </c>
      <c r="E286" s="73" t="s">
        <v>231</v>
      </c>
      <c r="F286" s="72" t="n">
        <v>120</v>
      </c>
      <c r="G286" s="74" t="n">
        <v>931100</v>
      </c>
      <c r="H286" s="69"/>
      <c r="I286" s="74" t="n">
        <v>931100</v>
      </c>
      <c r="J286" s="70"/>
    </row>
    <row r="287" customFormat="false" ht="15" hidden="false" customHeight="false" outlineLevel="0" collapsed="false">
      <c r="A287" s="71" t="s">
        <v>232</v>
      </c>
      <c r="B287" s="72" t="n">
        <v>11</v>
      </c>
      <c r="C287" s="23" t="n">
        <v>1</v>
      </c>
      <c r="D287" s="23" t="n">
        <v>3</v>
      </c>
      <c r="E287" s="73" t="s">
        <v>233</v>
      </c>
      <c r="F287" s="72"/>
      <c r="G287" s="74" t="n">
        <f aca="false">SUM(G288+G297)</f>
        <v>1386700</v>
      </c>
      <c r="H287" s="69"/>
      <c r="I287" s="74" t="n">
        <f aca="false">SUM(I288+I297)</f>
        <v>1386700</v>
      </c>
      <c r="J287" s="70"/>
      <c r="P287" s="92"/>
    </row>
    <row r="288" customFormat="false" ht="15" hidden="false" customHeight="false" outlineLevel="0" collapsed="false">
      <c r="A288" s="71" t="s">
        <v>64</v>
      </c>
      <c r="B288" s="72" t="n">
        <v>11</v>
      </c>
      <c r="C288" s="23" t="n">
        <v>1</v>
      </c>
      <c r="D288" s="23" t="n">
        <v>3</v>
      </c>
      <c r="E288" s="73" t="s">
        <v>234</v>
      </c>
      <c r="F288" s="72"/>
      <c r="G288" s="74" t="n">
        <f aca="false">SUM(G289+G291+G293+G295)</f>
        <v>1373700</v>
      </c>
      <c r="H288" s="69"/>
      <c r="I288" s="74" t="n">
        <f aca="false">SUM(I289+I291+I293+I295)</f>
        <v>1373700</v>
      </c>
      <c r="J288" s="70"/>
    </row>
    <row r="289" customFormat="false" ht="30" hidden="false" customHeight="false" outlineLevel="0" collapsed="false">
      <c r="A289" s="71" t="s">
        <v>62</v>
      </c>
      <c r="B289" s="72" t="n">
        <v>11</v>
      </c>
      <c r="C289" s="23" t="n">
        <v>1</v>
      </c>
      <c r="D289" s="23" t="n">
        <v>3</v>
      </c>
      <c r="E289" s="73" t="s">
        <v>234</v>
      </c>
      <c r="F289" s="72" t="n">
        <v>100</v>
      </c>
      <c r="G289" s="74" t="n">
        <f aca="false">SUM(G290)</f>
        <v>1169700</v>
      </c>
      <c r="H289" s="69"/>
      <c r="I289" s="74" t="n">
        <f aca="false">SUM(I290)</f>
        <v>1169700</v>
      </c>
      <c r="J289" s="70"/>
    </row>
    <row r="290" customFormat="false" ht="15" hidden="false" customHeight="false" outlineLevel="0" collapsed="false">
      <c r="A290" s="71" t="s">
        <v>63</v>
      </c>
      <c r="B290" s="72" t="n">
        <v>11</v>
      </c>
      <c r="C290" s="23" t="n">
        <v>1</v>
      </c>
      <c r="D290" s="23" t="n">
        <v>3</v>
      </c>
      <c r="E290" s="73" t="s">
        <v>234</v>
      </c>
      <c r="F290" s="72" t="n">
        <v>120</v>
      </c>
      <c r="G290" s="78" t="n">
        <f aca="false">616400+186200+306000+50000+11100</f>
        <v>1169700</v>
      </c>
      <c r="H290" s="69"/>
      <c r="I290" s="78" t="n">
        <f aca="false">616400+186200+306000+50000+11100</f>
        <v>1169700</v>
      </c>
      <c r="J290" s="70"/>
    </row>
    <row r="291" customFormat="false" ht="15" hidden="false" customHeight="false" outlineLevel="0" collapsed="false">
      <c r="A291" s="71" t="s">
        <v>72</v>
      </c>
      <c r="B291" s="72" t="n">
        <v>11</v>
      </c>
      <c r="C291" s="23" t="n">
        <v>1</v>
      </c>
      <c r="D291" s="23" t="n">
        <v>3</v>
      </c>
      <c r="E291" s="73" t="s">
        <v>234</v>
      </c>
      <c r="F291" s="72" t="n">
        <v>200</v>
      </c>
      <c r="G291" s="74" t="n">
        <f aca="false">SUM(G292)</f>
        <v>185000</v>
      </c>
      <c r="H291" s="69"/>
      <c r="I291" s="74" t="n">
        <f aca="false">SUM(I292)</f>
        <v>185000</v>
      </c>
      <c r="J291" s="70"/>
    </row>
    <row r="292" customFormat="false" ht="15" hidden="false" customHeight="false" outlineLevel="0" collapsed="false">
      <c r="A292" s="71" t="s">
        <v>73</v>
      </c>
      <c r="B292" s="72" t="n">
        <v>11</v>
      </c>
      <c r="C292" s="23" t="n">
        <v>1</v>
      </c>
      <c r="D292" s="23" t="n">
        <v>3</v>
      </c>
      <c r="E292" s="73" t="s">
        <v>234</v>
      </c>
      <c r="F292" s="72" t="n">
        <v>240</v>
      </c>
      <c r="G292" s="78" t="n">
        <f aca="false">560000-306000-18000-1000-50000</f>
        <v>185000</v>
      </c>
      <c r="H292" s="69"/>
      <c r="I292" s="78" t="n">
        <f aca="false">560000-306000-18000-1000-50000</f>
        <v>185000</v>
      </c>
      <c r="J292" s="70"/>
    </row>
    <row r="293" customFormat="false" ht="15" hidden="false" customHeight="false" outlineLevel="0" collapsed="false">
      <c r="A293" s="71" t="s">
        <v>152</v>
      </c>
      <c r="B293" s="72" t="n">
        <v>11</v>
      </c>
      <c r="C293" s="23" t="n">
        <v>1</v>
      </c>
      <c r="D293" s="23" t="n">
        <v>3</v>
      </c>
      <c r="E293" s="73" t="s">
        <v>234</v>
      </c>
      <c r="F293" s="72" t="n">
        <v>300</v>
      </c>
      <c r="G293" s="74" t="n">
        <f aca="false">SUM(G294)</f>
        <v>18000</v>
      </c>
      <c r="H293" s="69"/>
      <c r="I293" s="74" t="n">
        <f aca="false">SUM(I294)</f>
        <v>18000</v>
      </c>
      <c r="J293" s="70"/>
    </row>
    <row r="294" customFormat="false" ht="15" hidden="false" customHeight="false" outlineLevel="0" collapsed="false">
      <c r="A294" s="82" t="s">
        <v>235</v>
      </c>
      <c r="B294" s="72" t="n">
        <v>11</v>
      </c>
      <c r="C294" s="23" t="n">
        <v>1</v>
      </c>
      <c r="D294" s="23" t="n">
        <v>3</v>
      </c>
      <c r="E294" s="73" t="s">
        <v>234</v>
      </c>
      <c r="F294" s="72" t="n">
        <v>350</v>
      </c>
      <c r="G294" s="74" t="n">
        <v>18000</v>
      </c>
      <c r="H294" s="69"/>
      <c r="I294" s="74" t="n">
        <v>18000</v>
      </c>
      <c r="J294" s="70"/>
    </row>
    <row r="295" customFormat="false" ht="15" hidden="false" customHeight="false" outlineLevel="0" collapsed="false">
      <c r="A295" s="71" t="s">
        <v>79</v>
      </c>
      <c r="B295" s="72" t="n">
        <v>11</v>
      </c>
      <c r="C295" s="23" t="n">
        <v>1</v>
      </c>
      <c r="D295" s="23" t="n">
        <v>3</v>
      </c>
      <c r="E295" s="73" t="s">
        <v>234</v>
      </c>
      <c r="F295" s="72" t="n">
        <v>800</v>
      </c>
      <c r="G295" s="74" t="n">
        <f aca="false">SUM(G296)</f>
        <v>1000</v>
      </c>
      <c r="H295" s="69"/>
      <c r="I295" s="74" t="n">
        <f aca="false">SUM(I296)</f>
        <v>1000</v>
      </c>
      <c r="J295" s="70"/>
    </row>
    <row r="296" customFormat="false" ht="15" hidden="false" customHeight="false" outlineLevel="0" collapsed="false">
      <c r="A296" s="71" t="s">
        <v>80</v>
      </c>
      <c r="B296" s="72" t="n">
        <v>11</v>
      </c>
      <c r="C296" s="23" t="n">
        <v>1</v>
      </c>
      <c r="D296" s="23" t="n">
        <v>3</v>
      </c>
      <c r="E296" s="73" t="s">
        <v>234</v>
      </c>
      <c r="F296" s="72" t="n">
        <v>850</v>
      </c>
      <c r="G296" s="78" t="n">
        <v>1000</v>
      </c>
      <c r="H296" s="69"/>
      <c r="I296" s="78" t="n">
        <v>1000</v>
      </c>
      <c r="J296" s="70"/>
    </row>
    <row r="297" customFormat="false" ht="30" hidden="false" customHeight="false" outlineLevel="0" collapsed="false">
      <c r="A297" s="71" t="s">
        <v>81</v>
      </c>
      <c r="B297" s="72" t="n">
        <v>11</v>
      </c>
      <c r="C297" s="23" t="n">
        <v>1</v>
      </c>
      <c r="D297" s="23" t="n">
        <v>3</v>
      </c>
      <c r="E297" s="73" t="s">
        <v>236</v>
      </c>
      <c r="F297" s="72"/>
      <c r="G297" s="74" t="n">
        <f aca="false">G298</f>
        <v>13000</v>
      </c>
      <c r="H297" s="69"/>
      <c r="I297" s="74" t="n">
        <f aca="false">I298</f>
        <v>13000</v>
      </c>
      <c r="J297" s="70"/>
    </row>
    <row r="298" customFormat="false" ht="30" hidden="false" customHeight="false" outlineLevel="0" collapsed="false">
      <c r="A298" s="71" t="s">
        <v>62</v>
      </c>
      <c r="B298" s="72" t="n">
        <v>11</v>
      </c>
      <c r="C298" s="23" t="n">
        <v>1</v>
      </c>
      <c r="D298" s="23" t="n">
        <v>3</v>
      </c>
      <c r="E298" s="73" t="s">
        <v>236</v>
      </c>
      <c r="F298" s="72" t="n">
        <v>100</v>
      </c>
      <c r="G298" s="74" t="n">
        <f aca="false">SUM(G299)</f>
        <v>13000</v>
      </c>
      <c r="H298" s="69"/>
      <c r="I298" s="74" t="n">
        <f aca="false">SUM(I299)</f>
        <v>13000</v>
      </c>
      <c r="J298" s="70"/>
    </row>
    <row r="299" customFormat="false" ht="15" hidden="false" customHeight="false" outlineLevel="0" collapsed="false">
      <c r="A299" s="71" t="s">
        <v>63</v>
      </c>
      <c r="B299" s="72" t="n">
        <v>11</v>
      </c>
      <c r="C299" s="23" t="n">
        <v>1</v>
      </c>
      <c r="D299" s="23" t="n">
        <v>3</v>
      </c>
      <c r="E299" s="73" t="s">
        <v>236</v>
      </c>
      <c r="F299" s="72" t="n">
        <v>120</v>
      </c>
      <c r="G299" s="74" t="n">
        <v>13000</v>
      </c>
      <c r="H299" s="69"/>
      <c r="I299" s="74" t="n">
        <v>13000</v>
      </c>
      <c r="J299" s="70"/>
    </row>
    <row r="300" customFormat="false" ht="30" hidden="false" customHeight="true" outlineLevel="0" collapsed="false">
      <c r="A300" s="71" t="s">
        <v>237</v>
      </c>
      <c r="B300" s="72" t="n">
        <v>11</v>
      </c>
      <c r="C300" s="23" t="n">
        <v>1</v>
      </c>
      <c r="D300" s="23" t="n">
        <v>6</v>
      </c>
      <c r="E300" s="73"/>
      <c r="F300" s="72"/>
      <c r="G300" s="74" t="n">
        <f aca="false">SUM(G301)</f>
        <v>1603700</v>
      </c>
      <c r="H300" s="69"/>
      <c r="I300" s="74" t="n">
        <f aca="false">SUM(I301)</f>
        <v>1603700</v>
      </c>
      <c r="J300" s="70"/>
    </row>
    <row r="301" customFormat="false" ht="15" hidden="false" customHeight="false" outlineLevel="0" collapsed="false">
      <c r="A301" s="71" t="s">
        <v>238</v>
      </c>
      <c r="B301" s="72" t="n">
        <v>11</v>
      </c>
      <c r="C301" s="23" t="n">
        <v>1</v>
      </c>
      <c r="D301" s="23" t="n">
        <v>6</v>
      </c>
      <c r="E301" s="73" t="s">
        <v>239</v>
      </c>
      <c r="F301" s="72"/>
      <c r="G301" s="74" t="n">
        <f aca="false">SUM(G302+G307)</f>
        <v>1603700</v>
      </c>
      <c r="H301" s="69"/>
      <c r="I301" s="74" t="n">
        <f aca="false">SUM(I302+I307)</f>
        <v>1603700</v>
      </c>
      <c r="J301" s="70"/>
    </row>
    <row r="302" customFormat="false" ht="15" hidden="false" customHeight="false" outlineLevel="0" collapsed="false">
      <c r="A302" s="71" t="s">
        <v>64</v>
      </c>
      <c r="B302" s="72" t="n">
        <v>11</v>
      </c>
      <c r="C302" s="23" t="n">
        <v>1</v>
      </c>
      <c r="D302" s="23" t="n">
        <v>6</v>
      </c>
      <c r="E302" s="73" t="s">
        <v>240</v>
      </c>
      <c r="F302" s="72"/>
      <c r="G302" s="74" t="n">
        <f aca="false">G303+G305</f>
        <v>1590700</v>
      </c>
      <c r="H302" s="69"/>
      <c r="I302" s="74" t="n">
        <f aca="false">I303+I305</f>
        <v>1590700</v>
      </c>
      <c r="J302" s="70"/>
    </row>
    <row r="303" customFormat="false" ht="30" hidden="false" customHeight="false" outlineLevel="0" collapsed="false">
      <c r="A303" s="71" t="s">
        <v>62</v>
      </c>
      <c r="B303" s="72" t="n">
        <v>11</v>
      </c>
      <c r="C303" s="23" t="n">
        <v>1</v>
      </c>
      <c r="D303" s="23" t="n">
        <v>6</v>
      </c>
      <c r="E303" s="73" t="s">
        <v>240</v>
      </c>
      <c r="F303" s="72" t="n">
        <v>100</v>
      </c>
      <c r="G303" s="74" t="n">
        <f aca="false">SUM(G304)</f>
        <v>1570700</v>
      </c>
      <c r="H303" s="69"/>
      <c r="I303" s="74" t="n">
        <f aca="false">SUM(I304)</f>
        <v>1570700</v>
      </c>
      <c r="J303" s="70"/>
    </row>
    <row r="304" customFormat="false" ht="15" hidden="false" customHeight="false" outlineLevel="0" collapsed="false">
      <c r="A304" s="71" t="s">
        <v>63</v>
      </c>
      <c r="B304" s="72" t="n">
        <v>11</v>
      </c>
      <c r="C304" s="23" t="n">
        <v>1</v>
      </c>
      <c r="D304" s="23" t="n">
        <v>6</v>
      </c>
      <c r="E304" s="73" t="s">
        <v>240</v>
      </c>
      <c r="F304" s="72" t="n">
        <v>120</v>
      </c>
      <c r="G304" s="78" t="n">
        <f aca="false">1183700+357500+20000+9500</f>
        <v>1570700</v>
      </c>
      <c r="H304" s="69"/>
      <c r="I304" s="78" t="n">
        <f aca="false">1183700+357500+20000+9500</f>
        <v>1570700</v>
      </c>
      <c r="J304" s="70"/>
    </row>
    <row r="305" customFormat="false" ht="15" hidden="false" customHeight="false" outlineLevel="0" collapsed="false">
      <c r="A305" s="71" t="s">
        <v>72</v>
      </c>
      <c r="B305" s="72" t="n">
        <v>11</v>
      </c>
      <c r="C305" s="23" t="n">
        <v>1</v>
      </c>
      <c r="D305" s="23" t="n">
        <v>6</v>
      </c>
      <c r="E305" s="73" t="s">
        <v>240</v>
      </c>
      <c r="F305" s="72" t="n">
        <v>200</v>
      </c>
      <c r="G305" s="74" t="n">
        <f aca="false">SUM(G306)</f>
        <v>20000</v>
      </c>
      <c r="H305" s="69"/>
      <c r="I305" s="74" t="n">
        <f aca="false">SUM(I306)</f>
        <v>20000</v>
      </c>
      <c r="J305" s="70"/>
    </row>
    <row r="306" customFormat="false" ht="15" hidden="false" customHeight="false" outlineLevel="0" collapsed="false">
      <c r="A306" s="71" t="s">
        <v>73</v>
      </c>
      <c r="B306" s="72" t="n">
        <v>11</v>
      </c>
      <c r="C306" s="23" t="n">
        <v>1</v>
      </c>
      <c r="D306" s="23" t="n">
        <v>6</v>
      </c>
      <c r="E306" s="73" t="s">
        <v>240</v>
      </c>
      <c r="F306" s="72" t="n">
        <v>240</v>
      </c>
      <c r="G306" s="78" t="n">
        <v>20000</v>
      </c>
      <c r="H306" s="69"/>
      <c r="I306" s="78" t="n">
        <v>20000</v>
      </c>
      <c r="J306" s="70"/>
    </row>
    <row r="307" customFormat="false" ht="30" hidden="false" customHeight="false" outlineLevel="0" collapsed="false">
      <c r="A307" s="71" t="s">
        <v>81</v>
      </c>
      <c r="B307" s="72" t="n">
        <v>11</v>
      </c>
      <c r="C307" s="23" t="n">
        <v>1</v>
      </c>
      <c r="D307" s="23" t="n">
        <v>6</v>
      </c>
      <c r="E307" s="73" t="s">
        <v>241</v>
      </c>
      <c r="F307" s="72"/>
      <c r="G307" s="74" t="n">
        <f aca="false">G308</f>
        <v>13000</v>
      </c>
      <c r="H307" s="69"/>
      <c r="I307" s="74" t="n">
        <f aca="false">I308</f>
        <v>13000</v>
      </c>
      <c r="J307" s="70"/>
    </row>
    <row r="308" customFormat="false" ht="30" hidden="false" customHeight="false" outlineLevel="0" collapsed="false">
      <c r="A308" s="71" t="s">
        <v>62</v>
      </c>
      <c r="B308" s="72" t="n">
        <v>11</v>
      </c>
      <c r="C308" s="23" t="n">
        <v>1</v>
      </c>
      <c r="D308" s="23" t="n">
        <v>6</v>
      </c>
      <c r="E308" s="73" t="s">
        <v>241</v>
      </c>
      <c r="F308" s="72" t="n">
        <v>100</v>
      </c>
      <c r="G308" s="74" t="n">
        <f aca="false">SUM(G309)</f>
        <v>13000</v>
      </c>
      <c r="H308" s="69"/>
      <c r="I308" s="74" t="n">
        <f aca="false">SUM(I309)</f>
        <v>13000</v>
      </c>
      <c r="J308" s="70"/>
    </row>
    <row r="309" customFormat="false" ht="15" hidden="false" customHeight="false" outlineLevel="0" collapsed="false">
      <c r="A309" s="71" t="s">
        <v>63</v>
      </c>
      <c r="B309" s="72" t="n">
        <v>11</v>
      </c>
      <c r="C309" s="23" t="n">
        <v>1</v>
      </c>
      <c r="D309" s="23" t="n">
        <v>6</v>
      </c>
      <c r="E309" s="73" t="s">
        <v>241</v>
      </c>
      <c r="F309" s="72" t="n">
        <v>120</v>
      </c>
      <c r="G309" s="74" t="n">
        <v>13000</v>
      </c>
      <c r="H309" s="69"/>
      <c r="I309" s="74" t="n">
        <v>13000</v>
      </c>
      <c r="J309" s="70"/>
    </row>
    <row r="310" customFormat="false" ht="15" hidden="false" customHeight="false" outlineLevel="0" collapsed="false">
      <c r="A310" s="65" t="s">
        <v>242</v>
      </c>
      <c r="B310" s="66" t="n">
        <v>80</v>
      </c>
      <c r="C310" s="20"/>
      <c r="D310" s="20"/>
      <c r="E310" s="67"/>
      <c r="F310" s="66"/>
      <c r="G310" s="68" t="n">
        <f aca="false">SUM(G311+G342+G535+G594+G644+G336)</f>
        <v>604235380.62</v>
      </c>
      <c r="H310" s="69" t="e">
        <f aca="false">H342</f>
        <v>#REF!</v>
      </c>
      <c r="I310" s="68" t="n">
        <f aca="false">SUM(I311+I342+I535+I594+I644+I336)</f>
        <v>603592255.62</v>
      </c>
      <c r="J310" s="70"/>
    </row>
    <row r="311" customFormat="false" ht="15" hidden="false" customHeight="false" outlineLevel="0" collapsed="false">
      <c r="A311" s="71" t="s">
        <v>7</v>
      </c>
      <c r="B311" s="72" t="n">
        <v>80</v>
      </c>
      <c r="C311" s="23" t="n">
        <v>1</v>
      </c>
      <c r="D311" s="23"/>
      <c r="E311" s="73"/>
      <c r="F311" s="72"/>
      <c r="G311" s="74" t="n">
        <f aca="false">G318+G312</f>
        <v>1659935</v>
      </c>
      <c r="H311" s="69"/>
      <c r="I311" s="74" t="n">
        <f aca="false">I318+I312</f>
        <v>1659935</v>
      </c>
      <c r="J311" s="70"/>
    </row>
    <row r="312" customFormat="false" ht="30" hidden="false" customHeight="false" outlineLevel="0" collapsed="false">
      <c r="A312" s="71" t="s">
        <v>10</v>
      </c>
      <c r="B312" s="72" t="n">
        <v>80</v>
      </c>
      <c r="C312" s="23" t="n">
        <v>1</v>
      </c>
      <c r="D312" s="23" t="n">
        <v>4</v>
      </c>
      <c r="E312" s="73"/>
      <c r="F312" s="72"/>
      <c r="G312" s="74" t="n">
        <f aca="false">G313</f>
        <v>7000</v>
      </c>
      <c r="H312" s="69"/>
      <c r="I312" s="74" t="n">
        <f aca="false">I313</f>
        <v>7000</v>
      </c>
      <c r="J312" s="70"/>
    </row>
    <row r="313" customFormat="false" ht="30" hidden="false" customHeight="false" outlineLevel="0" collapsed="false">
      <c r="A313" s="71" t="s">
        <v>213</v>
      </c>
      <c r="B313" s="72" t="n">
        <v>80</v>
      </c>
      <c r="C313" s="23" t="n">
        <v>1</v>
      </c>
      <c r="D313" s="23" t="n">
        <v>4</v>
      </c>
      <c r="E313" s="73" t="s">
        <v>214</v>
      </c>
      <c r="F313" s="72"/>
      <c r="G313" s="74" t="n">
        <f aca="false">G314</f>
        <v>7000</v>
      </c>
      <c r="H313" s="69"/>
      <c r="I313" s="74" t="n">
        <f aca="false">I314</f>
        <v>7000</v>
      </c>
      <c r="J313" s="70"/>
    </row>
    <row r="314" customFormat="false" ht="30" hidden="false" customHeight="false" outlineLevel="0" collapsed="false">
      <c r="A314" s="79" t="s">
        <v>243</v>
      </c>
      <c r="B314" s="72" t="n">
        <v>80</v>
      </c>
      <c r="C314" s="23" t="n">
        <v>1</v>
      </c>
      <c r="D314" s="23" t="n">
        <v>4</v>
      </c>
      <c r="E314" s="73" t="s">
        <v>244</v>
      </c>
      <c r="F314" s="72"/>
      <c r="G314" s="74" t="n">
        <f aca="false">G315</f>
        <v>7000</v>
      </c>
      <c r="H314" s="69"/>
      <c r="I314" s="74" t="n">
        <f aca="false">I315</f>
        <v>7000</v>
      </c>
      <c r="J314" s="70"/>
    </row>
    <row r="315" customFormat="false" ht="30" hidden="false" customHeight="false" outlineLevel="0" collapsed="false">
      <c r="A315" s="93" t="s">
        <v>245</v>
      </c>
      <c r="B315" s="72" t="n">
        <v>80</v>
      </c>
      <c r="C315" s="23" t="n">
        <v>1</v>
      </c>
      <c r="D315" s="23" t="n">
        <v>4</v>
      </c>
      <c r="E315" s="73" t="s">
        <v>246</v>
      </c>
      <c r="F315" s="72"/>
      <c r="G315" s="74" t="n">
        <f aca="false">SUM(G316)</f>
        <v>7000</v>
      </c>
      <c r="H315" s="69"/>
      <c r="I315" s="74" t="n">
        <f aca="false">SUM(I316)</f>
        <v>7000</v>
      </c>
      <c r="J315" s="70"/>
    </row>
    <row r="316" customFormat="false" ht="15" hidden="false" customHeight="false" outlineLevel="0" collapsed="false">
      <c r="A316" s="71" t="s">
        <v>72</v>
      </c>
      <c r="B316" s="72" t="n">
        <v>80</v>
      </c>
      <c r="C316" s="23" t="n">
        <v>1</v>
      </c>
      <c r="D316" s="23" t="n">
        <v>4</v>
      </c>
      <c r="E316" s="73" t="s">
        <v>246</v>
      </c>
      <c r="F316" s="72" t="n">
        <v>200</v>
      </c>
      <c r="G316" s="74" t="n">
        <f aca="false">SUM(G317)</f>
        <v>7000</v>
      </c>
      <c r="H316" s="69"/>
      <c r="I316" s="74" t="n">
        <f aca="false">SUM(I317)</f>
        <v>7000</v>
      </c>
      <c r="J316" s="70"/>
    </row>
    <row r="317" customFormat="false" ht="15" hidden="false" customHeight="false" outlineLevel="0" collapsed="false">
      <c r="A317" s="71" t="s">
        <v>73</v>
      </c>
      <c r="B317" s="72" t="n">
        <v>80</v>
      </c>
      <c r="C317" s="23" t="n">
        <v>1</v>
      </c>
      <c r="D317" s="23" t="n">
        <v>4</v>
      </c>
      <c r="E317" s="73" t="s">
        <v>246</v>
      </c>
      <c r="F317" s="72" t="n">
        <v>240</v>
      </c>
      <c r="G317" s="74" t="n">
        <v>7000</v>
      </c>
      <c r="H317" s="69"/>
      <c r="I317" s="74" t="n">
        <v>7000</v>
      </c>
      <c r="J317" s="70"/>
    </row>
    <row r="318" customFormat="false" ht="15" hidden="false" customHeight="false" outlineLevel="0" collapsed="false">
      <c r="A318" s="71" t="s">
        <v>14</v>
      </c>
      <c r="B318" s="72" t="n">
        <v>80</v>
      </c>
      <c r="C318" s="23" t="n">
        <v>1</v>
      </c>
      <c r="D318" s="23" t="n">
        <v>13</v>
      </c>
      <c r="E318" s="73"/>
      <c r="F318" s="72"/>
      <c r="G318" s="74" t="n">
        <f aca="false">G328+G319+G324</f>
        <v>1652935</v>
      </c>
      <c r="H318" s="69"/>
      <c r="I318" s="74" t="n">
        <f aca="false">I328+I319+I324</f>
        <v>1652935</v>
      </c>
      <c r="J318" s="70"/>
    </row>
    <row r="319" customFormat="false" ht="30.75" hidden="false" customHeight="true" outlineLevel="0" collapsed="false">
      <c r="A319" s="71" t="s">
        <v>247</v>
      </c>
      <c r="B319" s="72" t="n">
        <v>80</v>
      </c>
      <c r="C319" s="23" t="n">
        <v>1</v>
      </c>
      <c r="D319" s="23" t="n">
        <v>13</v>
      </c>
      <c r="E319" s="73" t="s">
        <v>248</v>
      </c>
      <c r="F319" s="72"/>
      <c r="G319" s="74" t="n">
        <f aca="false">G320</f>
        <v>40000</v>
      </c>
      <c r="H319" s="69"/>
      <c r="I319" s="74" t="n">
        <f aca="false">I320</f>
        <v>40000</v>
      </c>
      <c r="J319" s="70"/>
    </row>
    <row r="320" customFormat="false" ht="15" hidden="false" customHeight="false" outlineLevel="0" collapsed="false">
      <c r="A320" s="71" t="s">
        <v>249</v>
      </c>
      <c r="B320" s="72" t="n">
        <v>80</v>
      </c>
      <c r="C320" s="23" t="n">
        <v>1</v>
      </c>
      <c r="D320" s="23" t="n">
        <v>13</v>
      </c>
      <c r="E320" s="73" t="s">
        <v>250</v>
      </c>
      <c r="F320" s="72"/>
      <c r="G320" s="74" t="n">
        <f aca="false">G321</f>
        <v>40000</v>
      </c>
      <c r="H320" s="69"/>
      <c r="I320" s="74" t="n">
        <f aca="false">I321</f>
        <v>40000</v>
      </c>
      <c r="J320" s="70"/>
      <c r="O320" s="92"/>
    </row>
    <row r="321" customFormat="false" ht="15" hidden="false" customHeight="false" outlineLevel="0" collapsed="false">
      <c r="A321" s="82" t="s">
        <v>251</v>
      </c>
      <c r="B321" s="72" t="n">
        <v>80</v>
      </c>
      <c r="C321" s="23" t="n">
        <v>1</v>
      </c>
      <c r="D321" s="23" t="n">
        <v>13</v>
      </c>
      <c r="E321" s="73" t="s">
        <v>252</v>
      </c>
      <c r="F321" s="72"/>
      <c r="G321" s="74" t="n">
        <f aca="false">G322</f>
        <v>40000</v>
      </c>
      <c r="H321" s="69"/>
      <c r="I321" s="74" t="n">
        <f aca="false">I322</f>
        <v>40000</v>
      </c>
      <c r="J321" s="70"/>
    </row>
    <row r="322" customFormat="false" ht="15" hidden="false" customHeight="false" outlineLevel="0" collapsed="false">
      <c r="A322" s="71" t="s">
        <v>72</v>
      </c>
      <c r="B322" s="72" t="n">
        <v>80</v>
      </c>
      <c r="C322" s="23" t="n">
        <v>1</v>
      </c>
      <c r="D322" s="23" t="n">
        <v>13</v>
      </c>
      <c r="E322" s="73" t="s">
        <v>252</v>
      </c>
      <c r="F322" s="72" t="n">
        <v>200</v>
      </c>
      <c r="G322" s="74" t="n">
        <f aca="false">G323</f>
        <v>40000</v>
      </c>
      <c r="H322" s="69"/>
      <c r="I322" s="74" t="n">
        <f aca="false">I323</f>
        <v>40000</v>
      </c>
      <c r="J322" s="70"/>
    </row>
    <row r="323" customFormat="false" ht="15" hidden="false" customHeight="false" outlineLevel="0" collapsed="false">
      <c r="A323" s="71" t="s">
        <v>73</v>
      </c>
      <c r="B323" s="72" t="n">
        <v>80</v>
      </c>
      <c r="C323" s="23" t="n">
        <v>1</v>
      </c>
      <c r="D323" s="23" t="n">
        <v>13</v>
      </c>
      <c r="E323" s="73" t="s">
        <v>252</v>
      </c>
      <c r="F323" s="72" t="n">
        <v>240</v>
      </c>
      <c r="G323" s="74" t="n">
        <v>40000</v>
      </c>
      <c r="H323" s="69"/>
      <c r="I323" s="74" t="n">
        <v>40000</v>
      </c>
      <c r="J323" s="70"/>
    </row>
    <row r="324" customFormat="false" ht="30" hidden="false" customHeight="false" outlineLevel="0" collapsed="false">
      <c r="A324" s="71" t="s">
        <v>253</v>
      </c>
      <c r="B324" s="72" t="n">
        <v>80</v>
      </c>
      <c r="C324" s="23" t="n">
        <v>1</v>
      </c>
      <c r="D324" s="23" t="n">
        <v>13</v>
      </c>
      <c r="E324" s="73" t="s">
        <v>254</v>
      </c>
      <c r="F324" s="72"/>
      <c r="G324" s="76" t="n">
        <f aca="false">G325</f>
        <v>500000</v>
      </c>
      <c r="H324" s="76" t="n">
        <f aca="false">H325</f>
        <v>500000</v>
      </c>
      <c r="I324" s="76" t="n">
        <f aca="false">I325</f>
        <v>500000</v>
      </c>
      <c r="J324" s="70"/>
    </row>
    <row r="325" customFormat="false" ht="15" hidden="false" customHeight="false" outlineLevel="0" collapsed="false">
      <c r="A325" s="79" t="s">
        <v>70</v>
      </c>
      <c r="B325" s="72" t="n">
        <v>80</v>
      </c>
      <c r="C325" s="23" t="n">
        <v>1</v>
      </c>
      <c r="D325" s="23" t="n">
        <v>13</v>
      </c>
      <c r="E325" s="73" t="s">
        <v>255</v>
      </c>
      <c r="F325" s="72"/>
      <c r="G325" s="76" t="n">
        <f aca="false">G326</f>
        <v>500000</v>
      </c>
      <c r="H325" s="76" t="n">
        <f aca="false">H326</f>
        <v>500000</v>
      </c>
      <c r="I325" s="76" t="n">
        <f aca="false">I326</f>
        <v>500000</v>
      </c>
      <c r="J325" s="70"/>
    </row>
    <row r="326" customFormat="false" ht="15" hidden="false" customHeight="false" outlineLevel="0" collapsed="false">
      <c r="A326" s="71" t="s">
        <v>72</v>
      </c>
      <c r="B326" s="72" t="n">
        <v>80</v>
      </c>
      <c r="C326" s="23" t="n">
        <v>1</v>
      </c>
      <c r="D326" s="23" t="n">
        <v>13</v>
      </c>
      <c r="E326" s="73" t="s">
        <v>255</v>
      </c>
      <c r="F326" s="72" t="n">
        <v>200</v>
      </c>
      <c r="G326" s="76" t="n">
        <f aca="false">G327</f>
        <v>500000</v>
      </c>
      <c r="H326" s="76" t="n">
        <f aca="false">H327</f>
        <v>500000</v>
      </c>
      <c r="I326" s="76" t="n">
        <f aca="false">I327</f>
        <v>500000</v>
      </c>
      <c r="J326" s="70"/>
    </row>
    <row r="327" customFormat="false" ht="15" hidden="false" customHeight="false" outlineLevel="0" collapsed="false">
      <c r="A327" s="71" t="s">
        <v>73</v>
      </c>
      <c r="B327" s="72" t="n">
        <v>80</v>
      </c>
      <c r="C327" s="23" t="n">
        <v>1</v>
      </c>
      <c r="D327" s="23" t="n">
        <v>13</v>
      </c>
      <c r="E327" s="73" t="s">
        <v>255</v>
      </c>
      <c r="F327" s="72" t="n">
        <v>240</v>
      </c>
      <c r="G327" s="76" t="n">
        <v>500000</v>
      </c>
      <c r="H327" s="76" t="n">
        <v>500000</v>
      </c>
      <c r="I327" s="76" t="n">
        <v>500000</v>
      </c>
      <c r="J327" s="70"/>
    </row>
    <row r="328" customFormat="false" ht="30" hidden="false" customHeight="false" outlineLevel="0" collapsed="false">
      <c r="A328" s="79" t="s">
        <v>66</v>
      </c>
      <c r="B328" s="72" t="n">
        <v>80</v>
      </c>
      <c r="C328" s="23" t="n">
        <v>1</v>
      </c>
      <c r="D328" s="23" t="n">
        <v>13</v>
      </c>
      <c r="E328" s="73" t="s">
        <v>67</v>
      </c>
      <c r="F328" s="72"/>
      <c r="G328" s="74" t="n">
        <f aca="false">G329</f>
        <v>1112935</v>
      </c>
      <c r="H328" s="69"/>
      <c r="I328" s="74" t="n">
        <f aca="false">I329</f>
        <v>1112935</v>
      </c>
      <c r="J328" s="70"/>
    </row>
    <row r="329" customFormat="false" ht="15" hidden="false" customHeight="false" outlineLevel="0" collapsed="false">
      <c r="A329" s="79" t="s">
        <v>88</v>
      </c>
      <c r="B329" s="72" t="n">
        <v>80</v>
      </c>
      <c r="C329" s="23" t="n">
        <v>1</v>
      </c>
      <c r="D329" s="23" t="n">
        <v>13</v>
      </c>
      <c r="E329" s="73" t="s">
        <v>89</v>
      </c>
      <c r="F329" s="72"/>
      <c r="G329" s="74" t="n">
        <f aca="false">SUM(G333)+G330</f>
        <v>1112935</v>
      </c>
      <c r="H329" s="69"/>
      <c r="I329" s="74" t="n">
        <f aca="false">SUM(I333)+I330</f>
        <v>1112935</v>
      </c>
      <c r="J329" s="70"/>
    </row>
    <row r="330" customFormat="false" ht="15" hidden="false" customHeight="false" outlineLevel="0" collapsed="false">
      <c r="A330" s="79" t="s">
        <v>256</v>
      </c>
      <c r="B330" s="72" t="n">
        <v>80</v>
      </c>
      <c r="C330" s="23" t="n">
        <v>1</v>
      </c>
      <c r="D330" s="23" t="n">
        <v>13</v>
      </c>
      <c r="E330" s="73" t="s">
        <v>257</v>
      </c>
      <c r="F330" s="72"/>
      <c r="G330" s="74" t="n">
        <f aca="false">SUM(G331)</f>
        <v>395000</v>
      </c>
      <c r="H330" s="69"/>
      <c r="I330" s="74" t="n">
        <f aca="false">SUM(I331)</f>
        <v>395000</v>
      </c>
      <c r="J330" s="70"/>
    </row>
    <row r="331" customFormat="false" ht="15" hidden="false" customHeight="false" outlineLevel="0" collapsed="false">
      <c r="A331" s="82" t="s">
        <v>258</v>
      </c>
      <c r="B331" s="72" t="n">
        <v>80</v>
      </c>
      <c r="C331" s="23" t="n">
        <v>1</v>
      </c>
      <c r="D331" s="23" t="n">
        <v>13</v>
      </c>
      <c r="E331" s="73" t="s">
        <v>257</v>
      </c>
      <c r="F331" s="72" t="n">
        <v>600</v>
      </c>
      <c r="G331" s="74" t="n">
        <f aca="false">SUM(G332)</f>
        <v>395000</v>
      </c>
      <c r="H331" s="69"/>
      <c r="I331" s="74" t="n">
        <f aca="false">SUM(I332)</f>
        <v>395000</v>
      </c>
      <c r="J331" s="70"/>
    </row>
    <row r="332" customFormat="false" ht="30" hidden="false" customHeight="false" outlineLevel="0" collapsed="false">
      <c r="A332" s="71" t="s">
        <v>259</v>
      </c>
      <c r="B332" s="72" t="n">
        <v>80</v>
      </c>
      <c r="C332" s="23" t="n">
        <v>1</v>
      </c>
      <c r="D332" s="23" t="n">
        <v>13</v>
      </c>
      <c r="E332" s="73" t="s">
        <v>257</v>
      </c>
      <c r="F332" s="72" t="n">
        <v>630</v>
      </c>
      <c r="G332" s="74" t="n">
        <f aca="false">395000+50000-50000</f>
        <v>395000</v>
      </c>
      <c r="H332" s="69"/>
      <c r="I332" s="74" t="n">
        <v>395000</v>
      </c>
      <c r="J332" s="70"/>
    </row>
    <row r="333" customFormat="false" ht="15" hidden="false" customHeight="false" outlineLevel="0" collapsed="false">
      <c r="A333" s="75" t="s">
        <v>260</v>
      </c>
      <c r="B333" s="72" t="n">
        <v>80</v>
      </c>
      <c r="C333" s="23" t="n">
        <v>1</v>
      </c>
      <c r="D333" s="23" t="n">
        <v>13</v>
      </c>
      <c r="E333" s="73" t="s">
        <v>261</v>
      </c>
      <c r="F333" s="72"/>
      <c r="G333" s="74" t="n">
        <f aca="false">SUM(G334)</f>
        <v>717935</v>
      </c>
      <c r="H333" s="69"/>
      <c r="I333" s="74" t="n">
        <f aca="false">SUM(I334)</f>
        <v>717935</v>
      </c>
      <c r="J333" s="70"/>
    </row>
    <row r="334" customFormat="false" ht="15" hidden="false" customHeight="false" outlineLevel="0" collapsed="false">
      <c r="A334" s="82" t="s">
        <v>258</v>
      </c>
      <c r="B334" s="72" t="n">
        <v>80</v>
      </c>
      <c r="C334" s="23" t="n">
        <v>1</v>
      </c>
      <c r="D334" s="23" t="n">
        <v>13</v>
      </c>
      <c r="E334" s="73" t="s">
        <v>261</v>
      </c>
      <c r="F334" s="72" t="n">
        <v>600</v>
      </c>
      <c r="G334" s="74" t="n">
        <f aca="false">SUM(G335)</f>
        <v>717935</v>
      </c>
      <c r="H334" s="69"/>
      <c r="I334" s="74" t="n">
        <f aca="false">SUM(I335)</f>
        <v>717935</v>
      </c>
      <c r="J334" s="70"/>
    </row>
    <row r="335" customFormat="false" ht="29.25" hidden="false" customHeight="true" outlineLevel="0" collapsed="false">
      <c r="A335" s="71" t="s">
        <v>259</v>
      </c>
      <c r="B335" s="72" t="n">
        <v>80</v>
      </c>
      <c r="C335" s="23" t="n">
        <v>1</v>
      </c>
      <c r="D335" s="23" t="n">
        <v>13</v>
      </c>
      <c r="E335" s="73" t="s">
        <v>261</v>
      </c>
      <c r="F335" s="72" t="n">
        <v>630</v>
      </c>
      <c r="G335" s="74" t="n">
        <f aca="false">200000+517935</f>
        <v>717935</v>
      </c>
      <c r="H335" s="69"/>
      <c r="I335" s="74" t="n">
        <v>717935</v>
      </c>
      <c r="J335" s="70"/>
    </row>
    <row r="336" customFormat="false" ht="15" hidden="false" customHeight="false" outlineLevel="0" collapsed="false">
      <c r="A336" s="71" t="s">
        <v>20</v>
      </c>
      <c r="B336" s="72" t="n">
        <v>80</v>
      </c>
      <c r="C336" s="23" t="n">
        <v>4</v>
      </c>
      <c r="D336" s="23"/>
      <c r="E336" s="73"/>
      <c r="F336" s="72"/>
      <c r="G336" s="74" t="n">
        <f aca="false">G337</f>
        <v>100000</v>
      </c>
      <c r="H336" s="69"/>
      <c r="I336" s="74" t="n">
        <f aca="false">I337</f>
        <v>100000</v>
      </c>
      <c r="J336" s="70"/>
    </row>
    <row r="337" customFormat="false" ht="15" hidden="false" customHeight="false" outlineLevel="0" collapsed="false">
      <c r="A337" s="71" t="s">
        <v>25</v>
      </c>
      <c r="B337" s="72" t="n">
        <v>80</v>
      </c>
      <c r="C337" s="23" t="n">
        <v>4</v>
      </c>
      <c r="D337" s="23" t="n">
        <v>12</v>
      </c>
      <c r="E337" s="73"/>
      <c r="F337" s="72"/>
      <c r="G337" s="74" t="n">
        <f aca="false">G338</f>
        <v>100000</v>
      </c>
      <c r="H337" s="69"/>
      <c r="I337" s="74" t="n">
        <f aca="false">I338</f>
        <v>100000</v>
      </c>
      <c r="J337" s="70"/>
    </row>
    <row r="338" customFormat="false" ht="30" hidden="false" customHeight="false" outlineLevel="0" collapsed="false">
      <c r="A338" s="71" t="s">
        <v>262</v>
      </c>
      <c r="B338" s="72" t="n">
        <v>80</v>
      </c>
      <c r="C338" s="23" t="n">
        <v>4</v>
      </c>
      <c r="D338" s="23" t="n">
        <v>12</v>
      </c>
      <c r="E338" s="73" t="s">
        <v>263</v>
      </c>
      <c r="F338" s="72"/>
      <c r="G338" s="74" t="n">
        <f aca="false">G339</f>
        <v>100000</v>
      </c>
      <c r="H338" s="69"/>
      <c r="I338" s="74" t="n">
        <f aca="false">I339</f>
        <v>100000</v>
      </c>
      <c r="J338" s="70"/>
    </row>
    <row r="339" customFormat="false" ht="15" hidden="false" customHeight="false" outlineLevel="0" collapsed="false">
      <c r="A339" s="80" t="s">
        <v>264</v>
      </c>
      <c r="B339" s="72" t="n">
        <v>80</v>
      </c>
      <c r="C339" s="23" t="n">
        <v>4</v>
      </c>
      <c r="D339" s="23" t="n">
        <v>12</v>
      </c>
      <c r="E339" s="73" t="s">
        <v>265</v>
      </c>
      <c r="F339" s="72"/>
      <c r="G339" s="74" t="n">
        <f aca="false">G340</f>
        <v>100000</v>
      </c>
      <c r="H339" s="69"/>
      <c r="I339" s="74" t="n">
        <f aca="false">I340</f>
        <v>100000</v>
      </c>
      <c r="J339" s="70"/>
    </row>
    <row r="340" customFormat="false" ht="15" hidden="false" customHeight="false" outlineLevel="0" collapsed="false">
      <c r="A340" s="82" t="s">
        <v>258</v>
      </c>
      <c r="B340" s="72" t="n">
        <v>80</v>
      </c>
      <c r="C340" s="23" t="n">
        <v>4</v>
      </c>
      <c r="D340" s="23" t="n">
        <v>12</v>
      </c>
      <c r="E340" s="73" t="s">
        <v>265</v>
      </c>
      <c r="F340" s="72" t="n">
        <v>600</v>
      </c>
      <c r="G340" s="74" t="n">
        <f aca="false">G341</f>
        <v>100000</v>
      </c>
      <c r="H340" s="69"/>
      <c r="I340" s="74" t="n">
        <f aca="false">I341</f>
        <v>100000</v>
      </c>
      <c r="J340" s="70"/>
    </row>
    <row r="341" customFormat="false" ht="15" hidden="false" customHeight="false" outlineLevel="0" collapsed="false">
      <c r="A341" s="82" t="s">
        <v>266</v>
      </c>
      <c r="B341" s="72" t="n">
        <v>80</v>
      </c>
      <c r="C341" s="23" t="n">
        <v>4</v>
      </c>
      <c r="D341" s="23" t="n">
        <v>12</v>
      </c>
      <c r="E341" s="73" t="s">
        <v>265</v>
      </c>
      <c r="F341" s="72" t="n">
        <v>610</v>
      </c>
      <c r="G341" s="74" t="n">
        <v>100000</v>
      </c>
      <c r="H341" s="69"/>
      <c r="I341" s="74" t="n">
        <v>100000</v>
      </c>
      <c r="J341" s="70"/>
    </row>
    <row r="342" customFormat="false" ht="15" hidden="false" customHeight="false" outlineLevel="0" collapsed="false">
      <c r="A342" s="71" t="s">
        <v>32</v>
      </c>
      <c r="B342" s="72" t="n">
        <v>80</v>
      </c>
      <c r="C342" s="23" t="n">
        <v>7</v>
      </c>
      <c r="D342" s="23"/>
      <c r="E342" s="73"/>
      <c r="F342" s="72"/>
      <c r="G342" s="74" t="n">
        <f aca="false">SUM(G343+G368+G466+G503)+G419</f>
        <v>463229396.08</v>
      </c>
      <c r="H342" s="74" t="e">
        <f aca="false">SUM(H343+H368+H466+H503)+H419</f>
        <v>#REF!</v>
      </c>
      <c r="I342" s="74" t="n">
        <f aca="false">SUM(I343+I368+I466+I503)+I419</f>
        <v>463026066.08</v>
      </c>
      <c r="J342" s="70"/>
    </row>
    <row r="343" customFormat="false" ht="15" hidden="false" customHeight="false" outlineLevel="0" collapsed="false">
      <c r="A343" s="71" t="s">
        <v>33</v>
      </c>
      <c r="B343" s="72" t="n">
        <v>80</v>
      </c>
      <c r="C343" s="23" t="n">
        <v>7</v>
      </c>
      <c r="D343" s="23" t="n">
        <v>1</v>
      </c>
      <c r="E343" s="73"/>
      <c r="F343" s="72"/>
      <c r="G343" s="74" t="n">
        <f aca="false">G344</f>
        <v>105810058.32</v>
      </c>
      <c r="H343" s="74" t="e">
        <f aca="false">H344</f>
        <v>#REF!</v>
      </c>
      <c r="I343" s="74" t="n">
        <f aca="false">I344</f>
        <v>105810058.32</v>
      </c>
      <c r="J343" s="70"/>
    </row>
    <row r="344" customFormat="false" ht="30" hidden="false" customHeight="false" outlineLevel="0" collapsed="false">
      <c r="A344" s="71" t="s">
        <v>213</v>
      </c>
      <c r="B344" s="72" t="n">
        <v>80</v>
      </c>
      <c r="C344" s="23" t="n">
        <v>7</v>
      </c>
      <c r="D344" s="23" t="n">
        <v>1</v>
      </c>
      <c r="E344" s="73" t="s">
        <v>214</v>
      </c>
      <c r="F344" s="72"/>
      <c r="G344" s="74" t="n">
        <f aca="false">G345+G361</f>
        <v>105810058.32</v>
      </c>
      <c r="H344" s="74" t="e">
        <f aca="false">H345+H361</f>
        <v>#REF!</v>
      </c>
      <c r="I344" s="74" t="n">
        <f aca="false">I345+I361</f>
        <v>105810058.32</v>
      </c>
      <c r="J344" s="70"/>
    </row>
    <row r="345" customFormat="false" ht="15" hidden="false" customHeight="false" outlineLevel="0" collapsed="false">
      <c r="A345" s="71" t="s">
        <v>267</v>
      </c>
      <c r="B345" s="72" t="n">
        <v>80</v>
      </c>
      <c r="C345" s="23" t="n">
        <v>7</v>
      </c>
      <c r="D345" s="23" t="n">
        <v>1</v>
      </c>
      <c r="E345" s="73" t="s">
        <v>268</v>
      </c>
      <c r="F345" s="72"/>
      <c r="G345" s="74" t="n">
        <f aca="false">G349+G352+G355+G358+G346</f>
        <v>93729300</v>
      </c>
      <c r="H345" s="74" t="e">
        <f aca="false">H349+H352+H355+H358+H346+#REF!</f>
        <v>#REF!</v>
      </c>
      <c r="I345" s="74" t="n">
        <f aca="false">I349+I352+I355+I358+I346</f>
        <v>93729300</v>
      </c>
      <c r="J345" s="70"/>
    </row>
    <row r="346" customFormat="false" ht="45" hidden="false" customHeight="false" outlineLevel="0" collapsed="false">
      <c r="A346" s="75" t="s">
        <v>269</v>
      </c>
      <c r="B346" s="72" t="n">
        <v>80</v>
      </c>
      <c r="C346" s="23" t="n">
        <v>7</v>
      </c>
      <c r="D346" s="23" t="n">
        <v>1</v>
      </c>
      <c r="E346" s="73" t="s">
        <v>270</v>
      </c>
      <c r="F346" s="72"/>
      <c r="G346" s="74" t="n">
        <f aca="false">G347</f>
        <v>5442000</v>
      </c>
      <c r="H346" s="69"/>
      <c r="I346" s="74" t="n">
        <f aca="false">I347</f>
        <v>5442000</v>
      </c>
      <c r="J346" s="70"/>
    </row>
    <row r="347" customFormat="false" ht="15" hidden="false" customHeight="false" outlineLevel="0" collapsed="false">
      <c r="A347" s="82" t="s">
        <v>258</v>
      </c>
      <c r="B347" s="72" t="n">
        <v>80</v>
      </c>
      <c r="C347" s="23" t="n">
        <v>7</v>
      </c>
      <c r="D347" s="23" t="n">
        <v>1</v>
      </c>
      <c r="E347" s="73" t="s">
        <v>270</v>
      </c>
      <c r="F347" s="72" t="n">
        <v>600</v>
      </c>
      <c r="G347" s="74" t="n">
        <f aca="false">G348</f>
        <v>5442000</v>
      </c>
      <c r="H347" s="69"/>
      <c r="I347" s="74" t="n">
        <f aca="false">I348</f>
        <v>5442000</v>
      </c>
      <c r="J347" s="70"/>
    </row>
    <row r="348" customFormat="false" ht="15" hidden="false" customHeight="false" outlineLevel="0" collapsed="false">
      <c r="A348" s="82" t="s">
        <v>266</v>
      </c>
      <c r="B348" s="72" t="n">
        <v>80</v>
      </c>
      <c r="C348" s="23" t="n">
        <v>7</v>
      </c>
      <c r="D348" s="23" t="n">
        <v>1</v>
      </c>
      <c r="E348" s="73" t="s">
        <v>270</v>
      </c>
      <c r="F348" s="72" t="n">
        <v>610</v>
      </c>
      <c r="G348" s="74" t="n">
        <f aca="false">5517000-75000</f>
        <v>5442000</v>
      </c>
      <c r="H348" s="69"/>
      <c r="I348" s="74" t="n">
        <f aca="false">5517000-75000</f>
        <v>5442000</v>
      </c>
      <c r="J348" s="70"/>
    </row>
    <row r="349" customFormat="false" ht="15" hidden="false" customHeight="false" outlineLevel="0" collapsed="false">
      <c r="A349" s="79" t="s">
        <v>271</v>
      </c>
      <c r="B349" s="72" t="n">
        <v>80</v>
      </c>
      <c r="C349" s="23" t="n">
        <v>7</v>
      </c>
      <c r="D349" s="23" t="n">
        <v>1</v>
      </c>
      <c r="E349" s="73" t="s">
        <v>272</v>
      </c>
      <c r="F349" s="72"/>
      <c r="G349" s="74" t="n">
        <f aca="false">G350</f>
        <v>57683800</v>
      </c>
      <c r="H349" s="69"/>
      <c r="I349" s="74" t="n">
        <f aca="false">I350</f>
        <v>57683800</v>
      </c>
      <c r="J349" s="70"/>
    </row>
    <row r="350" customFormat="false" ht="15" hidden="false" customHeight="false" outlineLevel="0" collapsed="false">
      <c r="A350" s="82" t="s">
        <v>258</v>
      </c>
      <c r="B350" s="72" t="n">
        <v>80</v>
      </c>
      <c r="C350" s="23" t="n">
        <v>7</v>
      </c>
      <c r="D350" s="23" t="n">
        <v>1</v>
      </c>
      <c r="E350" s="73" t="s">
        <v>272</v>
      </c>
      <c r="F350" s="72" t="n">
        <v>600</v>
      </c>
      <c r="G350" s="74" t="n">
        <f aca="false">G351</f>
        <v>57683800</v>
      </c>
      <c r="H350" s="69"/>
      <c r="I350" s="74" t="n">
        <f aca="false">I351</f>
        <v>57683800</v>
      </c>
      <c r="J350" s="70"/>
    </row>
    <row r="351" customFormat="false" ht="15" hidden="false" customHeight="false" outlineLevel="0" collapsed="false">
      <c r="A351" s="82" t="s">
        <v>266</v>
      </c>
      <c r="B351" s="72" t="n">
        <v>80</v>
      </c>
      <c r="C351" s="23" t="n">
        <v>7</v>
      </c>
      <c r="D351" s="23" t="n">
        <v>1</v>
      </c>
      <c r="E351" s="73" t="s">
        <v>272</v>
      </c>
      <c r="F351" s="72" t="n">
        <v>610</v>
      </c>
      <c r="G351" s="74" t="n">
        <v>57683800</v>
      </c>
      <c r="H351" s="69"/>
      <c r="I351" s="74" t="n">
        <v>57683800</v>
      </c>
      <c r="J351" s="70"/>
    </row>
    <row r="352" customFormat="false" ht="15" hidden="false" customHeight="false" outlineLevel="0" collapsed="false">
      <c r="A352" s="82" t="s">
        <v>273</v>
      </c>
      <c r="B352" s="72" t="n">
        <v>80</v>
      </c>
      <c r="C352" s="23" t="n">
        <v>7</v>
      </c>
      <c r="D352" s="23" t="n">
        <v>1</v>
      </c>
      <c r="E352" s="73" t="s">
        <v>274</v>
      </c>
      <c r="F352" s="72"/>
      <c r="G352" s="74" t="n">
        <f aca="false">G353</f>
        <v>30251500</v>
      </c>
      <c r="H352" s="69"/>
      <c r="I352" s="74" t="n">
        <f aca="false">I353</f>
        <v>30251500</v>
      </c>
      <c r="J352" s="70"/>
    </row>
    <row r="353" customFormat="false" ht="15" hidden="false" customHeight="false" outlineLevel="0" collapsed="false">
      <c r="A353" s="82" t="s">
        <v>258</v>
      </c>
      <c r="B353" s="72" t="n">
        <v>80</v>
      </c>
      <c r="C353" s="23" t="n">
        <v>7</v>
      </c>
      <c r="D353" s="23" t="n">
        <v>1</v>
      </c>
      <c r="E353" s="73" t="s">
        <v>274</v>
      </c>
      <c r="F353" s="72" t="n">
        <v>600</v>
      </c>
      <c r="G353" s="74" t="n">
        <f aca="false">SUM(G354)</f>
        <v>30251500</v>
      </c>
      <c r="H353" s="69"/>
      <c r="I353" s="74" t="n">
        <f aca="false">SUM(I354)</f>
        <v>30251500</v>
      </c>
      <c r="J353" s="70"/>
    </row>
    <row r="354" customFormat="false" ht="15" hidden="false" customHeight="false" outlineLevel="0" collapsed="false">
      <c r="A354" s="82" t="s">
        <v>266</v>
      </c>
      <c r="B354" s="72" t="n">
        <v>80</v>
      </c>
      <c r="C354" s="23" t="n">
        <v>7</v>
      </c>
      <c r="D354" s="23" t="n">
        <v>1</v>
      </c>
      <c r="E354" s="73" t="s">
        <v>274</v>
      </c>
      <c r="F354" s="72" t="n">
        <v>610</v>
      </c>
      <c r="G354" s="74" t="n">
        <f aca="false">29472900-500000+1278600</f>
        <v>30251500</v>
      </c>
      <c r="H354" s="69"/>
      <c r="I354" s="74" t="n">
        <f aca="false">29472900-500000+1278600</f>
        <v>30251500</v>
      </c>
      <c r="J354" s="70"/>
    </row>
    <row r="355" customFormat="false" ht="30" hidden="false" customHeight="false" outlineLevel="0" collapsed="false">
      <c r="A355" s="79" t="s">
        <v>275</v>
      </c>
      <c r="B355" s="72" t="n">
        <v>80</v>
      </c>
      <c r="C355" s="23" t="n">
        <v>7</v>
      </c>
      <c r="D355" s="23" t="n">
        <v>1</v>
      </c>
      <c r="E355" s="73" t="s">
        <v>276</v>
      </c>
      <c r="F355" s="72"/>
      <c r="G355" s="74" t="n">
        <f aca="false">SUM(G356)</f>
        <v>300000</v>
      </c>
      <c r="H355" s="69"/>
      <c r="I355" s="74" t="n">
        <f aca="false">SUM(I356)</f>
        <v>300000</v>
      </c>
      <c r="J355" s="70"/>
    </row>
    <row r="356" customFormat="false" ht="15" hidden="false" customHeight="false" outlineLevel="0" collapsed="false">
      <c r="A356" s="82" t="s">
        <v>258</v>
      </c>
      <c r="B356" s="72" t="n">
        <v>80</v>
      </c>
      <c r="C356" s="23" t="n">
        <v>7</v>
      </c>
      <c r="D356" s="23" t="n">
        <v>1</v>
      </c>
      <c r="E356" s="73" t="s">
        <v>276</v>
      </c>
      <c r="F356" s="72" t="n">
        <v>600</v>
      </c>
      <c r="G356" s="74" t="n">
        <f aca="false">SUM(G357)</f>
        <v>300000</v>
      </c>
      <c r="H356" s="69"/>
      <c r="I356" s="74" t="n">
        <f aca="false">SUM(I357)</f>
        <v>300000</v>
      </c>
      <c r="J356" s="70"/>
    </row>
    <row r="357" customFormat="false" ht="15" hidden="false" customHeight="false" outlineLevel="0" collapsed="false">
      <c r="A357" s="82" t="s">
        <v>266</v>
      </c>
      <c r="B357" s="72" t="n">
        <v>80</v>
      </c>
      <c r="C357" s="23" t="n">
        <v>7</v>
      </c>
      <c r="D357" s="23" t="n">
        <v>1</v>
      </c>
      <c r="E357" s="73" t="s">
        <v>276</v>
      </c>
      <c r="F357" s="72" t="n">
        <v>610</v>
      </c>
      <c r="G357" s="74" t="n">
        <v>300000</v>
      </c>
      <c r="H357" s="69"/>
      <c r="I357" s="74" t="n">
        <v>300000</v>
      </c>
      <c r="J357" s="70"/>
    </row>
    <row r="358" customFormat="false" ht="30" hidden="false" customHeight="false" outlineLevel="0" collapsed="false">
      <c r="A358" s="79" t="s">
        <v>277</v>
      </c>
      <c r="B358" s="72" t="n">
        <v>80</v>
      </c>
      <c r="C358" s="23" t="n">
        <v>7</v>
      </c>
      <c r="D358" s="23" t="n">
        <v>1</v>
      </c>
      <c r="E358" s="73" t="s">
        <v>278</v>
      </c>
      <c r="F358" s="72"/>
      <c r="G358" s="74" t="n">
        <f aca="false">SUM(G359)</f>
        <v>52000</v>
      </c>
      <c r="H358" s="69"/>
      <c r="I358" s="74" t="n">
        <f aca="false">SUM(I359)</f>
        <v>52000</v>
      </c>
      <c r="J358" s="70"/>
    </row>
    <row r="359" customFormat="false" ht="15" hidden="false" customHeight="false" outlineLevel="0" collapsed="false">
      <c r="A359" s="82" t="s">
        <v>258</v>
      </c>
      <c r="B359" s="72" t="n">
        <v>80</v>
      </c>
      <c r="C359" s="23" t="n">
        <v>7</v>
      </c>
      <c r="D359" s="23" t="n">
        <v>1</v>
      </c>
      <c r="E359" s="73" t="s">
        <v>278</v>
      </c>
      <c r="F359" s="72" t="n">
        <v>600</v>
      </c>
      <c r="G359" s="74" t="n">
        <f aca="false">SUM(G360)</f>
        <v>52000</v>
      </c>
      <c r="H359" s="69"/>
      <c r="I359" s="74" t="n">
        <f aca="false">SUM(I360)</f>
        <v>52000</v>
      </c>
      <c r="J359" s="70"/>
    </row>
    <row r="360" customFormat="false" ht="15" hidden="false" customHeight="false" outlineLevel="0" collapsed="false">
      <c r="A360" s="82" t="s">
        <v>266</v>
      </c>
      <c r="B360" s="72" t="n">
        <v>80</v>
      </c>
      <c r="C360" s="23" t="n">
        <v>7</v>
      </c>
      <c r="D360" s="23" t="n">
        <v>1</v>
      </c>
      <c r="E360" s="73" t="s">
        <v>278</v>
      </c>
      <c r="F360" s="72" t="n">
        <v>610</v>
      </c>
      <c r="G360" s="74" t="n">
        <v>52000</v>
      </c>
      <c r="H360" s="69"/>
      <c r="I360" s="74" t="n">
        <v>52000</v>
      </c>
      <c r="J360" s="70"/>
    </row>
    <row r="361" customFormat="false" ht="15" hidden="false" customHeight="false" outlineLevel="0" collapsed="false">
      <c r="A361" s="82" t="s">
        <v>215</v>
      </c>
      <c r="B361" s="72" t="n">
        <v>80</v>
      </c>
      <c r="C361" s="90" t="n">
        <v>7</v>
      </c>
      <c r="D361" s="90" t="n">
        <v>1</v>
      </c>
      <c r="E361" s="87" t="s">
        <v>216</v>
      </c>
      <c r="F361" s="94"/>
      <c r="G361" s="95" t="n">
        <f aca="false">G362+G365</f>
        <v>12080758.32</v>
      </c>
      <c r="H361" s="95" t="n">
        <f aca="false">H362+H365</f>
        <v>0</v>
      </c>
      <c r="I361" s="95" t="n">
        <f aca="false">I362+I365</f>
        <v>12080758.32</v>
      </c>
      <c r="J361" s="70"/>
    </row>
    <row r="362" customFormat="false" ht="15" hidden="false" customHeight="false" outlineLevel="0" collapsed="false">
      <c r="A362" s="82" t="s">
        <v>279</v>
      </c>
      <c r="B362" s="72" t="n">
        <v>80</v>
      </c>
      <c r="C362" s="90" t="n">
        <v>7</v>
      </c>
      <c r="D362" s="90" t="n">
        <v>1</v>
      </c>
      <c r="E362" s="87" t="s">
        <v>280</v>
      </c>
      <c r="F362" s="94"/>
      <c r="G362" s="95" t="n">
        <f aca="false">G363</f>
        <v>11532301.12</v>
      </c>
      <c r="H362" s="69"/>
      <c r="I362" s="95" t="n">
        <f aca="false">I363</f>
        <v>11532301.12</v>
      </c>
      <c r="J362" s="70"/>
    </row>
    <row r="363" customFormat="false" ht="15" hidden="false" customHeight="false" outlineLevel="0" collapsed="false">
      <c r="A363" s="82" t="s">
        <v>258</v>
      </c>
      <c r="B363" s="72" t="n">
        <v>80</v>
      </c>
      <c r="C363" s="90" t="n">
        <v>7</v>
      </c>
      <c r="D363" s="90" t="n">
        <v>1</v>
      </c>
      <c r="E363" s="87" t="s">
        <v>280</v>
      </c>
      <c r="F363" s="94" t="n">
        <v>600</v>
      </c>
      <c r="G363" s="95" t="n">
        <f aca="false">G364</f>
        <v>11532301.12</v>
      </c>
      <c r="H363" s="69"/>
      <c r="I363" s="95" t="n">
        <f aca="false">I364</f>
        <v>11532301.12</v>
      </c>
      <c r="J363" s="70"/>
    </row>
    <row r="364" customFormat="false" ht="15" hidden="false" customHeight="false" outlineLevel="0" collapsed="false">
      <c r="A364" s="82" t="s">
        <v>266</v>
      </c>
      <c r="B364" s="72" t="n">
        <v>80</v>
      </c>
      <c r="C364" s="90" t="n">
        <v>7</v>
      </c>
      <c r="D364" s="90" t="n">
        <v>1</v>
      </c>
      <c r="E364" s="87" t="s">
        <v>280</v>
      </c>
      <c r="F364" s="94" t="n">
        <v>610</v>
      </c>
      <c r="G364" s="95" t="n">
        <f aca="false">732301.12+10800000</f>
        <v>11532301.12</v>
      </c>
      <c r="H364" s="69"/>
      <c r="I364" s="95" t="n">
        <f aca="false">732301.12+10800000</f>
        <v>11532301.12</v>
      </c>
      <c r="J364" s="70"/>
    </row>
    <row r="365" customFormat="false" ht="15" hidden="false" customHeight="false" outlineLevel="0" collapsed="false">
      <c r="A365" s="88" t="s">
        <v>281</v>
      </c>
      <c r="B365" s="72" t="n">
        <v>80</v>
      </c>
      <c r="C365" s="90" t="n">
        <v>7</v>
      </c>
      <c r="D365" s="90" t="n">
        <v>1</v>
      </c>
      <c r="E365" s="87" t="s">
        <v>282</v>
      </c>
      <c r="F365" s="72"/>
      <c r="G365" s="95" t="n">
        <f aca="false">G366</f>
        <v>548457.2</v>
      </c>
      <c r="H365" s="69"/>
      <c r="I365" s="95" t="n">
        <f aca="false">I366</f>
        <v>548457.2</v>
      </c>
      <c r="J365" s="70"/>
    </row>
    <row r="366" customFormat="false" ht="15" hidden="false" customHeight="false" outlineLevel="0" collapsed="false">
      <c r="A366" s="82" t="s">
        <v>258</v>
      </c>
      <c r="B366" s="72" t="n">
        <v>80</v>
      </c>
      <c r="C366" s="90" t="n">
        <v>7</v>
      </c>
      <c r="D366" s="90" t="n">
        <v>1</v>
      </c>
      <c r="E366" s="87" t="s">
        <v>282</v>
      </c>
      <c r="F366" s="72" t="n">
        <v>600</v>
      </c>
      <c r="G366" s="95" t="n">
        <f aca="false">G367</f>
        <v>548457.2</v>
      </c>
      <c r="H366" s="69"/>
      <c r="I366" s="95" t="n">
        <f aca="false">I367</f>
        <v>548457.2</v>
      </c>
      <c r="J366" s="70"/>
    </row>
    <row r="367" customFormat="false" ht="15" hidden="false" customHeight="false" outlineLevel="0" collapsed="false">
      <c r="A367" s="82" t="s">
        <v>266</v>
      </c>
      <c r="B367" s="72" t="n">
        <v>80</v>
      </c>
      <c r="C367" s="90" t="n">
        <v>7</v>
      </c>
      <c r="D367" s="90" t="n">
        <v>1</v>
      </c>
      <c r="E367" s="87" t="s">
        <v>282</v>
      </c>
      <c r="F367" s="72" t="n">
        <v>610</v>
      </c>
      <c r="G367" s="95" t="n">
        <f aca="false">380000+168457.2</f>
        <v>548457.2</v>
      </c>
      <c r="H367" s="69"/>
      <c r="I367" s="95" t="n">
        <v>548457.2</v>
      </c>
      <c r="J367" s="70"/>
    </row>
    <row r="368" customFormat="false" ht="15" hidden="false" customHeight="false" outlineLevel="0" collapsed="false">
      <c r="A368" s="71" t="s">
        <v>34</v>
      </c>
      <c r="B368" s="72" t="n">
        <v>80</v>
      </c>
      <c r="C368" s="23" t="n">
        <v>7</v>
      </c>
      <c r="D368" s="23" t="n">
        <v>2</v>
      </c>
      <c r="E368" s="73"/>
      <c r="F368" s="72"/>
      <c r="G368" s="74" t="n">
        <f aca="false">G369+G414</f>
        <v>299401860.26</v>
      </c>
      <c r="H368" s="69" t="e">
        <f aca="false">H369+#REF!</f>
        <v>#REF!</v>
      </c>
      <c r="I368" s="74" t="n">
        <f aca="false">I369+I414</f>
        <v>299301860.26</v>
      </c>
      <c r="J368" s="70"/>
    </row>
    <row r="369" customFormat="false" ht="30" hidden="false" customHeight="false" outlineLevel="0" collapsed="false">
      <c r="A369" s="71" t="s">
        <v>213</v>
      </c>
      <c r="B369" s="72" t="n">
        <v>80</v>
      </c>
      <c r="C369" s="23" t="n">
        <v>7</v>
      </c>
      <c r="D369" s="23" t="n">
        <v>2</v>
      </c>
      <c r="E369" s="73" t="s">
        <v>214</v>
      </c>
      <c r="F369" s="72"/>
      <c r="G369" s="74" t="n">
        <f aca="false">G370+G401</f>
        <v>299302860.26</v>
      </c>
      <c r="H369" s="69" t="e">
        <f aca="false">#REF!</f>
        <v>#REF!</v>
      </c>
      <c r="I369" s="74" t="n">
        <f aca="false">I370+I401</f>
        <v>299202860.26</v>
      </c>
      <c r="J369" s="70"/>
    </row>
    <row r="370" customFormat="false" ht="15" hidden="false" customHeight="false" outlineLevel="0" collapsed="false">
      <c r="A370" s="71" t="s">
        <v>267</v>
      </c>
      <c r="B370" s="72" t="n">
        <v>80</v>
      </c>
      <c r="C370" s="23" t="n">
        <v>7</v>
      </c>
      <c r="D370" s="23" t="n">
        <v>2</v>
      </c>
      <c r="E370" s="73" t="s">
        <v>268</v>
      </c>
      <c r="F370" s="72"/>
      <c r="G370" s="74" t="n">
        <f aca="false">G380+G383+G395+G398+G386+G377+G371+G392+G389+G374</f>
        <v>222465695.93</v>
      </c>
      <c r="H370" s="69"/>
      <c r="I370" s="74" t="n">
        <f aca="false">I380+I383+I395+I398+I386+I377+I371+I392+I389+I374</f>
        <v>222365695.93</v>
      </c>
      <c r="J370" s="70"/>
    </row>
    <row r="371" customFormat="false" ht="30" hidden="false" customHeight="false" outlineLevel="0" collapsed="false">
      <c r="A371" s="71" t="s">
        <v>283</v>
      </c>
      <c r="B371" s="72" t="n">
        <v>80</v>
      </c>
      <c r="C371" s="23" t="n">
        <v>7</v>
      </c>
      <c r="D371" s="23" t="n">
        <v>2</v>
      </c>
      <c r="E371" s="73" t="s">
        <v>284</v>
      </c>
      <c r="F371" s="72"/>
      <c r="G371" s="78" t="n">
        <f aca="false">G372</f>
        <v>12364060</v>
      </c>
      <c r="H371" s="69"/>
      <c r="I371" s="78" t="n">
        <f aca="false">I372</f>
        <v>12364060</v>
      </c>
      <c r="J371" s="70"/>
    </row>
    <row r="372" customFormat="false" ht="15" hidden="false" customHeight="false" outlineLevel="0" collapsed="false">
      <c r="A372" s="82" t="s">
        <v>258</v>
      </c>
      <c r="B372" s="72" t="n">
        <v>80</v>
      </c>
      <c r="C372" s="23" t="n">
        <v>7</v>
      </c>
      <c r="D372" s="23" t="n">
        <v>2</v>
      </c>
      <c r="E372" s="73" t="s">
        <v>284</v>
      </c>
      <c r="F372" s="72" t="n">
        <v>600</v>
      </c>
      <c r="G372" s="78" t="n">
        <f aca="false">G373</f>
        <v>12364060</v>
      </c>
      <c r="H372" s="69"/>
      <c r="I372" s="78" t="n">
        <f aca="false">I373</f>
        <v>12364060</v>
      </c>
      <c r="J372" s="70"/>
    </row>
    <row r="373" customFormat="false" ht="15" hidden="false" customHeight="false" outlineLevel="0" collapsed="false">
      <c r="A373" s="82" t="s">
        <v>266</v>
      </c>
      <c r="B373" s="72" t="n">
        <v>80</v>
      </c>
      <c r="C373" s="23" t="n">
        <v>7</v>
      </c>
      <c r="D373" s="23" t="n">
        <v>2</v>
      </c>
      <c r="E373" s="73" t="s">
        <v>284</v>
      </c>
      <c r="F373" s="72" t="n">
        <v>610</v>
      </c>
      <c r="G373" s="78" t="n">
        <v>12364060</v>
      </c>
      <c r="H373" s="69"/>
      <c r="I373" s="78" t="n">
        <v>12364060</v>
      </c>
      <c r="J373" s="70"/>
    </row>
    <row r="374" customFormat="false" ht="30" hidden="false" customHeight="false" outlineLevel="0" collapsed="false">
      <c r="A374" s="84" t="s">
        <v>285</v>
      </c>
      <c r="B374" s="72" t="n">
        <v>80</v>
      </c>
      <c r="C374" s="23" t="n">
        <v>7</v>
      </c>
      <c r="D374" s="23" t="n">
        <v>2</v>
      </c>
      <c r="E374" s="73" t="s">
        <v>286</v>
      </c>
      <c r="F374" s="72"/>
      <c r="G374" s="78" t="n">
        <f aca="false">G375</f>
        <v>500000</v>
      </c>
      <c r="H374" s="69"/>
      <c r="I374" s="78" t="n">
        <f aca="false">I375</f>
        <v>500000</v>
      </c>
      <c r="J374" s="70"/>
    </row>
    <row r="375" customFormat="false" ht="15" hidden="false" customHeight="false" outlineLevel="0" collapsed="false">
      <c r="A375" s="82" t="s">
        <v>258</v>
      </c>
      <c r="B375" s="72" t="n">
        <v>80</v>
      </c>
      <c r="C375" s="23" t="n">
        <v>7</v>
      </c>
      <c r="D375" s="23" t="n">
        <v>2</v>
      </c>
      <c r="E375" s="73" t="s">
        <v>286</v>
      </c>
      <c r="F375" s="72" t="n">
        <v>600</v>
      </c>
      <c r="G375" s="78" t="n">
        <f aca="false">G376</f>
        <v>500000</v>
      </c>
      <c r="H375" s="69"/>
      <c r="I375" s="78" t="n">
        <f aca="false">I376</f>
        <v>500000</v>
      </c>
      <c r="J375" s="70"/>
    </row>
    <row r="376" customFormat="false" ht="15" hidden="false" customHeight="false" outlineLevel="0" collapsed="false">
      <c r="A376" s="82" t="s">
        <v>266</v>
      </c>
      <c r="B376" s="72" t="n">
        <v>80</v>
      </c>
      <c r="C376" s="23" t="n">
        <v>7</v>
      </c>
      <c r="D376" s="23" t="n">
        <v>2</v>
      </c>
      <c r="E376" s="73" t="s">
        <v>286</v>
      </c>
      <c r="F376" s="72" t="n">
        <v>610</v>
      </c>
      <c r="G376" s="78" t="n">
        <v>500000</v>
      </c>
      <c r="H376" s="69"/>
      <c r="I376" s="78" t="n">
        <v>500000</v>
      </c>
      <c r="J376" s="70"/>
    </row>
    <row r="377" customFormat="false" ht="45" hidden="false" customHeight="false" outlineLevel="0" collapsed="false">
      <c r="A377" s="75" t="s">
        <v>269</v>
      </c>
      <c r="B377" s="72" t="n">
        <v>80</v>
      </c>
      <c r="C377" s="23" t="n">
        <v>7</v>
      </c>
      <c r="D377" s="23" t="n">
        <v>2</v>
      </c>
      <c r="E377" s="73" t="s">
        <v>270</v>
      </c>
      <c r="F377" s="72"/>
      <c r="G377" s="74" t="n">
        <f aca="false">G378</f>
        <v>10327491</v>
      </c>
      <c r="H377" s="69"/>
      <c r="I377" s="74" t="n">
        <f aca="false">I378</f>
        <v>10327491</v>
      </c>
      <c r="J377" s="70"/>
    </row>
    <row r="378" customFormat="false" ht="15" hidden="false" customHeight="false" outlineLevel="0" collapsed="false">
      <c r="A378" s="82" t="s">
        <v>258</v>
      </c>
      <c r="B378" s="72" t="n">
        <v>80</v>
      </c>
      <c r="C378" s="23" t="n">
        <v>7</v>
      </c>
      <c r="D378" s="23" t="n">
        <v>2</v>
      </c>
      <c r="E378" s="73" t="s">
        <v>270</v>
      </c>
      <c r="F378" s="72" t="n">
        <v>600</v>
      </c>
      <c r="G378" s="74" t="n">
        <f aca="false">G379</f>
        <v>10327491</v>
      </c>
      <c r="H378" s="69"/>
      <c r="I378" s="74" t="n">
        <f aca="false">I379</f>
        <v>10327491</v>
      </c>
      <c r="J378" s="70"/>
    </row>
    <row r="379" customFormat="false" ht="15" hidden="false" customHeight="false" outlineLevel="0" collapsed="false">
      <c r="A379" s="82" t="s">
        <v>266</v>
      </c>
      <c r="B379" s="72" t="n">
        <v>80</v>
      </c>
      <c r="C379" s="23" t="n">
        <v>7</v>
      </c>
      <c r="D379" s="23" t="n">
        <v>2</v>
      </c>
      <c r="E379" s="73" t="s">
        <v>270</v>
      </c>
      <c r="F379" s="72" t="n">
        <v>610</v>
      </c>
      <c r="G379" s="74" t="n">
        <f aca="false">10457000-54509-75000</f>
        <v>10327491</v>
      </c>
      <c r="H379" s="69"/>
      <c r="I379" s="74" t="n">
        <f aca="false">10457000-54509-75000</f>
        <v>10327491</v>
      </c>
      <c r="J379" s="70"/>
    </row>
    <row r="380" customFormat="false" ht="15" hidden="false" customHeight="false" outlineLevel="0" collapsed="false">
      <c r="A380" s="79" t="s">
        <v>271</v>
      </c>
      <c r="B380" s="72" t="n">
        <v>80</v>
      </c>
      <c r="C380" s="23" t="n">
        <v>7</v>
      </c>
      <c r="D380" s="23" t="n">
        <v>2</v>
      </c>
      <c r="E380" s="73" t="s">
        <v>272</v>
      </c>
      <c r="F380" s="72"/>
      <c r="G380" s="74" t="n">
        <f aca="false">G381</f>
        <v>151376900</v>
      </c>
      <c r="H380" s="69"/>
      <c r="I380" s="74" t="n">
        <f aca="false">I381</f>
        <v>151376900</v>
      </c>
      <c r="J380" s="70"/>
    </row>
    <row r="381" customFormat="false" ht="15" hidden="false" customHeight="false" outlineLevel="0" collapsed="false">
      <c r="A381" s="82" t="s">
        <v>258</v>
      </c>
      <c r="B381" s="72" t="n">
        <v>80</v>
      </c>
      <c r="C381" s="23" t="n">
        <v>7</v>
      </c>
      <c r="D381" s="23" t="n">
        <v>2</v>
      </c>
      <c r="E381" s="73" t="s">
        <v>272</v>
      </c>
      <c r="F381" s="72" t="n">
        <v>600</v>
      </c>
      <c r="G381" s="74" t="n">
        <f aca="false">G382</f>
        <v>151376900</v>
      </c>
      <c r="H381" s="69"/>
      <c r="I381" s="74" t="n">
        <f aca="false">I382</f>
        <v>151376900</v>
      </c>
      <c r="J381" s="70"/>
    </row>
    <row r="382" customFormat="false" ht="15" hidden="false" customHeight="false" outlineLevel="0" collapsed="false">
      <c r="A382" s="82" t="s">
        <v>266</v>
      </c>
      <c r="B382" s="72" t="n">
        <v>80</v>
      </c>
      <c r="C382" s="23" t="n">
        <v>7</v>
      </c>
      <c r="D382" s="23" t="n">
        <v>2</v>
      </c>
      <c r="E382" s="73" t="s">
        <v>272</v>
      </c>
      <c r="F382" s="72" t="n">
        <v>610</v>
      </c>
      <c r="G382" s="78" t="n">
        <f aca="false">146377600+4999300</f>
        <v>151376900</v>
      </c>
      <c r="H382" s="69"/>
      <c r="I382" s="78" t="n">
        <f aca="false">146377600+4999300</f>
        <v>151376900</v>
      </c>
      <c r="J382" s="70"/>
    </row>
    <row r="383" customFormat="false" ht="15" hidden="false" customHeight="false" outlineLevel="0" collapsed="false">
      <c r="A383" s="82" t="s">
        <v>273</v>
      </c>
      <c r="B383" s="72" t="n">
        <v>80</v>
      </c>
      <c r="C383" s="23" t="n">
        <v>7</v>
      </c>
      <c r="D383" s="23" t="n">
        <v>2</v>
      </c>
      <c r="E383" s="73" t="s">
        <v>274</v>
      </c>
      <c r="F383" s="72"/>
      <c r="G383" s="74" t="n">
        <f aca="false">G384</f>
        <v>43739000</v>
      </c>
      <c r="H383" s="69"/>
      <c r="I383" s="74" t="n">
        <f aca="false">I384</f>
        <v>43739000</v>
      </c>
      <c r="J383" s="70"/>
    </row>
    <row r="384" customFormat="false" ht="15" hidden="false" customHeight="false" outlineLevel="0" collapsed="false">
      <c r="A384" s="82" t="s">
        <v>258</v>
      </c>
      <c r="B384" s="72" t="n">
        <v>80</v>
      </c>
      <c r="C384" s="23" t="n">
        <v>7</v>
      </c>
      <c r="D384" s="23" t="n">
        <v>2</v>
      </c>
      <c r="E384" s="73" t="s">
        <v>274</v>
      </c>
      <c r="F384" s="72" t="n">
        <v>600</v>
      </c>
      <c r="G384" s="74" t="n">
        <f aca="false">G385</f>
        <v>43739000</v>
      </c>
      <c r="H384" s="69"/>
      <c r="I384" s="74" t="n">
        <f aca="false">I385</f>
        <v>43739000</v>
      </c>
      <c r="J384" s="70"/>
    </row>
    <row r="385" customFormat="false" ht="15" hidden="false" customHeight="false" outlineLevel="0" collapsed="false">
      <c r="A385" s="82" t="s">
        <v>266</v>
      </c>
      <c r="B385" s="72" t="n">
        <v>80</v>
      </c>
      <c r="C385" s="23" t="n">
        <v>7</v>
      </c>
      <c r="D385" s="23" t="n">
        <v>2</v>
      </c>
      <c r="E385" s="73" t="s">
        <v>274</v>
      </c>
      <c r="F385" s="72" t="n">
        <v>610</v>
      </c>
      <c r="G385" s="74" t="n">
        <f aca="false">42643700-700000+1795300</f>
        <v>43739000</v>
      </c>
      <c r="H385" s="69"/>
      <c r="I385" s="74" t="n">
        <f aca="false">42643700-700000+1795300</f>
        <v>43739000</v>
      </c>
      <c r="J385" s="70"/>
    </row>
    <row r="386" customFormat="false" ht="15" hidden="false" customHeight="false" outlineLevel="0" collapsed="false">
      <c r="A386" s="82" t="s">
        <v>287</v>
      </c>
      <c r="B386" s="72" t="n">
        <v>80</v>
      </c>
      <c r="C386" s="23" t="n">
        <v>7</v>
      </c>
      <c r="D386" s="23" t="n">
        <v>2</v>
      </c>
      <c r="E386" s="73" t="s">
        <v>288</v>
      </c>
      <c r="F386" s="72"/>
      <c r="G386" s="74" t="n">
        <f aca="false">SUM(G387)</f>
        <v>2727730</v>
      </c>
      <c r="H386" s="69"/>
      <c r="I386" s="74" t="n">
        <f aca="false">SUM(I387)</f>
        <v>2627730</v>
      </c>
      <c r="J386" s="70"/>
    </row>
    <row r="387" customFormat="false" ht="15" hidden="false" customHeight="false" outlineLevel="0" collapsed="false">
      <c r="A387" s="82" t="s">
        <v>258</v>
      </c>
      <c r="B387" s="72" t="n">
        <v>80</v>
      </c>
      <c r="C387" s="23" t="n">
        <v>7</v>
      </c>
      <c r="D387" s="23" t="n">
        <v>2</v>
      </c>
      <c r="E387" s="73" t="s">
        <v>288</v>
      </c>
      <c r="F387" s="72" t="n">
        <v>600</v>
      </c>
      <c r="G387" s="74" t="n">
        <f aca="false">SUM(G388)</f>
        <v>2727730</v>
      </c>
      <c r="H387" s="69"/>
      <c r="I387" s="74" t="n">
        <f aca="false">SUM(I388)</f>
        <v>2627730</v>
      </c>
      <c r="J387" s="70"/>
    </row>
    <row r="388" customFormat="false" ht="15" hidden="false" customHeight="false" outlineLevel="0" collapsed="false">
      <c r="A388" s="82" t="s">
        <v>266</v>
      </c>
      <c r="B388" s="72" t="n">
        <v>80</v>
      </c>
      <c r="C388" s="23" t="n">
        <v>7</v>
      </c>
      <c r="D388" s="23" t="n">
        <v>2</v>
      </c>
      <c r="E388" s="73" t="s">
        <v>288</v>
      </c>
      <c r="F388" s="72" t="n">
        <v>610</v>
      </c>
      <c r="G388" s="74" t="n">
        <f aca="false">2870000-142000-270</f>
        <v>2727730</v>
      </c>
      <c r="H388" s="69"/>
      <c r="I388" s="74" t="n">
        <f aca="false">2727730-100000</f>
        <v>2627730</v>
      </c>
      <c r="J388" s="70"/>
    </row>
    <row r="389" customFormat="false" ht="45" hidden="false" customHeight="false" outlineLevel="0" collapsed="false">
      <c r="A389" s="93" t="s">
        <v>289</v>
      </c>
      <c r="B389" s="72" t="n">
        <v>80</v>
      </c>
      <c r="C389" s="23" t="n">
        <v>7</v>
      </c>
      <c r="D389" s="23" t="n">
        <v>2</v>
      </c>
      <c r="E389" s="73" t="s">
        <v>290</v>
      </c>
      <c r="F389" s="72"/>
      <c r="G389" s="74" t="n">
        <f aca="false">G390</f>
        <v>589931.75</v>
      </c>
      <c r="H389" s="69"/>
      <c r="I389" s="74" t="n">
        <f aca="false">I390</f>
        <v>589931.75</v>
      </c>
      <c r="J389" s="70"/>
    </row>
    <row r="390" customFormat="false" ht="15" hidden="false" customHeight="false" outlineLevel="0" collapsed="false">
      <c r="A390" s="82" t="s">
        <v>258</v>
      </c>
      <c r="B390" s="72" t="n">
        <v>80</v>
      </c>
      <c r="C390" s="23" t="n">
        <v>7</v>
      </c>
      <c r="D390" s="23" t="n">
        <v>2</v>
      </c>
      <c r="E390" s="73" t="s">
        <v>290</v>
      </c>
      <c r="F390" s="72" t="n">
        <v>600</v>
      </c>
      <c r="G390" s="74" t="n">
        <f aca="false">G391</f>
        <v>589931.75</v>
      </c>
      <c r="H390" s="69"/>
      <c r="I390" s="74" t="n">
        <f aca="false">I391</f>
        <v>589931.75</v>
      </c>
      <c r="J390" s="70"/>
    </row>
    <row r="391" customFormat="false" ht="15" hidden="false" customHeight="false" outlineLevel="0" collapsed="false">
      <c r="A391" s="82" t="s">
        <v>266</v>
      </c>
      <c r="B391" s="72" t="n">
        <v>80</v>
      </c>
      <c r="C391" s="23" t="n">
        <v>7</v>
      </c>
      <c r="D391" s="23" t="n">
        <v>2</v>
      </c>
      <c r="E391" s="73" t="s">
        <v>290</v>
      </c>
      <c r="F391" s="72" t="n">
        <v>610</v>
      </c>
      <c r="G391" s="74" t="n">
        <f aca="false">500000-333631.52+130983.39+292632-50.12-2</f>
        <v>589931.75</v>
      </c>
      <c r="H391" s="69"/>
      <c r="I391" s="74" t="n">
        <f aca="false">500000-333631.52+130983.39+292632-50.12-2</f>
        <v>589931.75</v>
      </c>
      <c r="J391" s="70"/>
    </row>
    <row r="392" customFormat="false" ht="30" hidden="false" customHeight="false" outlineLevel="0" collapsed="false">
      <c r="A392" s="84" t="s">
        <v>285</v>
      </c>
      <c r="B392" s="72" t="n">
        <v>80</v>
      </c>
      <c r="C392" s="23" t="n">
        <v>7</v>
      </c>
      <c r="D392" s="23" t="n">
        <v>2</v>
      </c>
      <c r="E392" s="73" t="s">
        <v>291</v>
      </c>
      <c r="F392" s="72"/>
      <c r="G392" s="74" t="n">
        <f aca="false">G393</f>
        <v>260583.18</v>
      </c>
      <c r="H392" s="69"/>
      <c r="I392" s="74" t="n">
        <f aca="false">I393</f>
        <v>260583.18</v>
      </c>
      <c r="J392" s="70"/>
    </row>
    <row r="393" customFormat="false" ht="15" hidden="false" customHeight="false" outlineLevel="0" collapsed="false">
      <c r="A393" s="82" t="s">
        <v>258</v>
      </c>
      <c r="B393" s="72" t="n">
        <v>80</v>
      </c>
      <c r="C393" s="23" t="n">
        <v>7</v>
      </c>
      <c r="D393" s="23" t="n">
        <v>2</v>
      </c>
      <c r="E393" s="73" t="s">
        <v>291</v>
      </c>
      <c r="F393" s="72" t="n">
        <v>600</v>
      </c>
      <c r="G393" s="74" t="n">
        <f aca="false">G394</f>
        <v>260583.18</v>
      </c>
      <c r="H393" s="69"/>
      <c r="I393" s="74" t="n">
        <f aca="false">I394</f>
        <v>260583.18</v>
      </c>
      <c r="J393" s="70"/>
    </row>
    <row r="394" customFormat="false" ht="15" hidden="false" customHeight="false" outlineLevel="0" collapsed="false">
      <c r="A394" s="82" t="s">
        <v>266</v>
      </c>
      <c r="B394" s="72" t="n">
        <v>80</v>
      </c>
      <c r="C394" s="23" t="n">
        <v>7</v>
      </c>
      <c r="D394" s="23" t="n">
        <v>2</v>
      </c>
      <c r="E394" s="73" t="s">
        <v>291</v>
      </c>
      <c r="F394" s="72" t="n">
        <v>610</v>
      </c>
      <c r="G394" s="74" t="n">
        <f aca="false">250000+10583.18</f>
        <v>260583.18</v>
      </c>
      <c r="H394" s="69"/>
      <c r="I394" s="74" t="n">
        <f aca="false">250000+10583.18</f>
        <v>260583.18</v>
      </c>
      <c r="J394" s="70"/>
    </row>
    <row r="395" customFormat="false" ht="30" hidden="false" customHeight="false" outlineLevel="0" collapsed="false">
      <c r="A395" s="79" t="s">
        <v>275</v>
      </c>
      <c r="B395" s="72" t="n">
        <v>80</v>
      </c>
      <c r="C395" s="23" t="n">
        <v>7</v>
      </c>
      <c r="D395" s="23" t="n">
        <v>2</v>
      </c>
      <c r="E395" s="73" t="s">
        <v>276</v>
      </c>
      <c r="F395" s="72"/>
      <c r="G395" s="74" t="n">
        <f aca="false">SUM(G396)</f>
        <v>500000</v>
      </c>
      <c r="H395" s="69"/>
      <c r="I395" s="74" t="n">
        <f aca="false">SUM(I396)</f>
        <v>500000</v>
      </c>
      <c r="J395" s="70"/>
    </row>
    <row r="396" customFormat="false" ht="15" hidden="false" customHeight="false" outlineLevel="0" collapsed="false">
      <c r="A396" s="82" t="s">
        <v>258</v>
      </c>
      <c r="B396" s="72" t="n">
        <v>80</v>
      </c>
      <c r="C396" s="23" t="n">
        <v>7</v>
      </c>
      <c r="D396" s="23" t="n">
        <v>2</v>
      </c>
      <c r="E396" s="73" t="s">
        <v>276</v>
      </c>
      <c r="F396" s="72" t="n">
        <v>600</v>
      </c>
      <c r="G396" s="74" t="n">
        <f aca="false">SUM(G397)</f>
        <v>500000</v>
      </c>
      <c r="H396" s="69"/>
      <c r="I396" s="74" t="n">
        <f aca="false">SUM(I397)</f>
        <v>500000</v>
      </c>
      <c r="J396" s="70"/>
    </row>
    <row r="397" customFormat="false" ht="15" hidden="false" customHeight="false" outlineLevel="0" collapsed="false">
      <c r="A397" s="82" t="s">
        <v>266</v>
      </c>
      <c r="B397" s="72" t="n">
        <v>80</v>
      </c>
      <c r="C397" s="23" t="n">
        <v>7</v>
      </c>
      <c r="D397" s="23" t="n">
        <v>2</v>
      </c>
      <c r="E397" s="73" t="s">
        <v>276</v>
      </c>
      <c r="F397" s="72" t="n">
        <v>610</v>
      </c>
      <c r="G397" s="74" t="n">
        <v>500000</v>
      </c>
      <c r="H397" s="69"/>
      <c r="I397" s="74" t="n">
        <v>500000</v>
      </c>
      <c r="J397" s="70"/>
    </row>
    <row r="398" customFormat="false" ht="30" hidden="false" customHeight="false" outlineLevel="0" collapsed="false">
      <c r="A398" s="79" t="s">
        <v>277</v>
      </c>
      <c r="B398" s="72" t="n">
        <v>80</v>
      </c>
      <c r="C398" s="23" t="n">
        <v>7</v>
      </c>
      <c r="D398" s="23" t="n">
        <v>2</v>
      </c>
      <c r="E398" s="73" t="s">
        <v>278</v>
      </c>
      <c r="F398" s="72"/>
      <c r="G398" s="74" t="n">
        <f aca="false">SUM(G399)</f>
        <v>80000</v>
      </c>
      <c r="H398" s="69"/>
      <c r="I398" s="74" t="n">
        <f aca="false">SUM(I399)</f>
        <v>80000</v>
      </c>
      <c r="J398" s="70"/>
    </row>
    <row r="399" customFormat="false" ht="15" hidden="false" customHeight="false" outlineLevel="0" collapsed="false">
      <c r="A399" s="82" t="s">
        <v>258</v>
      </c>
      <c r="B399" s="72" t="n">
        <v>80</v>
      </c>
      <c r="C399" s="23" t="n">
        <v>7</v>
      </c>
      <c r="D399" s="23" t="n">
        <v>2</v>
      </c>
      <c r="E399" s="73" t="s">
        <v>278</v>
      </c>
      <c r="F399" s="72" t="n">
        <v>600</v>
      </c>
      <c r="G399" s="74" t="n">
        <f aca="false">SUM(G400)</f>
        <v>80000</v>
      </c>
      <c r="H399" s="69"/>
      <c r="I399" s="74" t="n">
        <f aca="false">SUM(I400)</f>
        <v>80000</v>
      </c>
      <c r="J399" s="70"/>
    </row>
    <row r="400" customFormat="false" ht="15" hidden="false" customHeight="false" outlineLevel="0" collapsed="false">
      <c r="A400" s="82" t="s">
        <v>266</v>
      </c>
      <c r="B400" s="72" t="n">
        <v>80</v>
      </c>
      <c r="C400" s="23" t="n">
        <v>7</v>
      </c>
      <c r="D400" s="23" t="n">
        <v>2</v>
      </c>
      <c r="E400" s="73" t="s">
        <v>278</v>
      </c>
      <c r="F400" s="72" t="n">
        <v>610</v>
      </c>
      <c r="G400" s="74" t="n">
        <v>80000</v>
      </c>
      <c r="H400" s="69"/>
      <c r="I400" s="74" t="n">
        <v>80000</v>
      </c>
      <c r="J400" s="70"/>
    </row>
    <row r="401" customFormat="false" ht="15" hidden="false" customHeight="false" outlineLevel="0" collapsed="false">
      <c r="A401" s="82" t="s">
        <v>215</v>
      </c>
      <c r="B401" s="72" t="n">
        <v>80</v>
      </c>
      <c r="C401" s="23" t="n">
        <v>7</v>
      </c>
      <c r="D401" s="23" t="n">
        <v>2</v>
      </c>
      <c r="E401" s="87" t="s">
        <v>216</v>
      </c>
      <c r="F401" s="72"/>
      <c r="G401" s="78" t="n">
        <f aca="false">G411+G402+G405+G408</f>
        <v>76837164.33</v>
      </c>
      <c r="H401" s="69"/>
      <c r="I401" s="78" t="n">
        <f aca="false">I411+I402+I405+I408</f>
        <v>76837164.33</v>
      </c>
      <c r="J401" s="70"/>
    </row>
    <row r="402" customFormat="false" ht="15" hidden="false" customHeight="false" outlineLevel="0" collapsed="false">
      <c r="A402" s="75" t="s">
        <v>292</v>
      </c>
      <c r="B402" s="72" t="n">
        <v>80</v>
      </c>
      <c r="C402" s="23" t="n">
        <v>7</v>
      </c>
      <c r="D402" s="23" t="n">
        <v>2</v>
      </c>
      <c r="E402" s="73" t="s">
        <v>293</v>
      </c>
      <c r="F402" s="72"/>
      <c r="G402" s="78" t="n">
        <f aca="false">G403</f>
        <v>3579687.19</v>
      </c>
      <c r="H402" s="69"/>
      <c r="I402" s="78" t="n">
        <f aca="false">I403</f>
        <v>3579687.19</v>
      </c>
      <c r="J402" s="70"/>
    </row>
    <row r="403" customFormat="false" ht="15" hidden="false" customHeight="false" outlineLevel="0" collapsed="false">
      <c r="A403" s="82" t="s">
        <v>258</v>
      </c>
      <c r="B403" s="72" t="n">
        <v>80</v>
      </c>
      <c r="C403" s="23" t="n">
        <v>7</v>
      </c>
      <c r="D403" s="23" t="n">
        <v>2</v>
      </c>
      <c r="E403" s="73" t="s">
        <v>293</v>
      </c>
      <c r="F403" s="72" t="n">
        <v>600</v>
      </c>
      <c r="G403" s="78" t="n">
        <f aca="false">G404</f>
        <v>3579687.19</v>
      </c>
      <c r="H403" s="69"/>
      <c r="I403" s="78" t="n">
        <f aca="false">I404</f>
        <v>3579687.19</v>
      </c>
      <c r="J403" s="70"/>
    </row>
    <row r="404" customFormat="false" ht="15" hidden="false" customHeight="false" outlineLevel="0" collapsed="false">
      <c r="A404" s="82" t="s">
        <v>266</v>
      </c>
      <c r="B404" s="72" t="n">
        <v>80</v>
      </c>
      <c r="C404" s="23" t="n">
        <v>7</v>
      </c>
      <c r="D404" s="23" t="n">
        <v>2</v>
      </c>
      <c r="E404" s="73" t="s">
        <v>293</v>
      </c>
      <c r="F404" s="72" t="n">
        <v>610</v>
      </c>
      <c r="G404" s="96" t="n">
        <f aca="false">440559.99+1113327.2+2025800</f>
        <v>3579687.19</v>
      </c>
      <c r="H404" s="69"/>
      <c r="I404" s="78" t="n">
        <v>3579687.19</v>
      </c>
      <c r="J404" s="70"/>
    </row>
    <row r="405" customFormat="false" ht="15" hidden="false" customHeight="false" outlineLevel="0" collapsed="false">
      <c r="A405" s="25" t="s">
        <v>294</v>
      </c>
      <c r="B405" s="72" t="n">
        <v>80</v>
      </c>
      <c r="C405" s="23" t="n">
        <v>7</v>
      </c>
      <c r="D405" s="23" t="n">
        <v>2</v>
      </c>
      <c r="E405" s="87" t="s">
        <v>295</v>
      </c>
      <c r="F405" s="72"/>
      <c r="G405" s="78" t="n">
        <f aca="false">G406</f>
        <v>71400683.34</v>
      </c>
      <c r="H405" s="69"/>
      <c r="I405" s="78" t="n">
        <f aca="false">I406</f>
        <v>71400683.34</v>
      </c>
      <c r="J405" s="70"/>
    </row>
    <row r="406" customFormat="false" ht="15" hidden="false" customHeight="false" outlineLevel="0" collapsed="false">
      <c r="A406" s="82" t="s">
        <v>258</v>
      </c>
      <c r="B406" s="72" t="n">
        <v>80</v>
      </c>
      <c r="C406" s="23" t="n">
        <v>7</v>
      </c>
      <c r="D406" s="23" t="n">
        <v>2</v>
      </c>
      <c r="E406" s="87" t="s">
        <v>295</v>
      </c>
      <c r="F406" s="72" t="n">
        <v>600</v>
      </c>
      <c r="G406" s="78" t="n">
        <f aca="false">G407</f>
        <v>71400683.34</v>
      </c>
      <c r="H406" s="69"/>
      <c r="I406" s="78" t="n">
        <f aca="false">I407</f>
        <v>71400683.34</v>
      </c>
      <c r="J406" s="70"/>
    </row>
    <row r="407" customFormat="false" ht="15" hidden="false" customHeight="false" outlineLevel="0" collapsed="false">
      <c r="A407" s="82" t="s">
        <v>266</v>
      </c>
      <c r="B407" s="72" t="n">
        <v>80</v>
      </c>
      <c r="C407" s="23" t="n">
        <v>7</v>
      </c>
      <c r="D407" s="23" t="n">
        <v>2</v>
      </c>
      <c r="E407" s="87" t="s">
        <v>295</v>
      </c>
      <c r="F407" s="72" t="n">
        <v>610</v>
      </c>
      <c r="G407" s="78" t="n">
        <f aca="false">61714650.01+12239238.89-2553205.56</f>
        <v>71400683.34</v>
      </c>
      <c r="H407" s="69"/>
      <c r="I407" s="78" t="n">
        <f aca="false">61714650.01+12239238.89-2553205.56</f>
        <v>71400683.34</v>
      </c>
      <c r="J407" s="70"/>
    </row>
    <row r="408" customFormat="false" ht="30" hidden="false" customHeight="false" outlineLevel="0" collapsed="false">
      <c r="A408" s="71" t="s">
        <v>296</v>
      </c>
      <c r="B408" s="72" t="n">
        <v>80</v>
      </c>
      <c r="C408" s="23" t="n">
        <v>7</v>
      </c>
      <c r="D408" s="23" t="n">
        <v>2</v>
      </c>
      <c r="E408" s="87" t="s">
        <v>297</v>
      </c>
      <c r="F408" s="72"/>
      <c r="G408" s="76" t="n">
        <f aca="false">G409</f>
        <v>366240</v>
      </c>
      <c r="H408" s="69"/>
      <c r="I408" s="76" t="n">
        <f aca="false">I409</f>
        <v>366240</v>
      </c>
      <c r="J408" s="70"/>
    </row>
    <row r="409" customFormat="false" ht="15" hidden="false" customHeight="false" outlineLevel="0" collapsed="false">
      <c r="A409" s="82" t="s">
        <v>258</v>
      </c>
      <c r="B409" s="72" t="n">
        <v>80</v>
      </c>
      <c r="C409" s="23" t="n">
        <v>7</v>
      </c>
      <c r="D409" s="23" t="n">
        <v>2</v>
      </c>
      <c r="E409" s="87" t="s">
        <v>297</v>
      </c>
      <c r="F409" s="72" t="n">
        <v>600</v>
      </c>
      <c r="G409" s="76" t="n">
        <f aca="false">G410</f>
        <v>366240</v>
      </c>
      <c r="H409" s="69"/>
      <c r="I409" s="76" t="n">
        <f aca="false">I410</f>
        <v>366240</v>
      </c>
      <c r="J409" s="70"/>
    </row>
    <row r="410" customFormat="false" ht="15" hidden="false" customHeight="false" outlineLevel="0" collapsed="false">
      <c r="A410" s="82" t="s">
        <v>266</v>
      </c>
      <c r="B410" s="72" t="n">
        <v>80</v>
      </c>
      <c r="C410" s="23" t="n">
        <v>7</v>
      </c>
      <c r="D410" s="23" t="n">
        <v>2</v>
      </c>
      <c r="E410" s="87" t="s">
        <v>297</v>
      </c>
      <c r="F410" s="72" t="n">
        <v>610</v>
      </c>
      <c r="G410" s="76" t="n">
        <v>366240</v>
      </c>
      <c r="H410" s="69"/>
      <c r="I410" s="76" t="n">
        <v>366240</v>
      </c>
      <c r="J410" s="70"/>
    </row>
    <row r="411" customFormat="false" ht="15" hidden="false" customHeight="false" outlineLevel="0" collapsed="false">
      <c r="A411" s="88" t="s">
        <v>281</v>
      </c>
      <c r="B411" s="72" t="n">
        <v>80</v>
      </c>
      <c r="C411" s="23" t="n">
        <v>7</v>
      </c>
      <c r="D411" s="23" t="n">
        <v>2</v>
      </c>
      <c r="E411" s="87" t="s">
        <v>282</v>
      </c>
      <c r="F411" s="72"/>
      <c r="G411" s="78" t="n">
        <f aca="false">G412</f>
        <v>1490553.8</v>
      </c>
      <c r="H411" s="69"/>
      <c r="I411" s="78" t="n">
        <f aca="false">I412</f>
        <v>1490553.8</v>
      </c>
      <c r="J411" s="70"/>
    </row>
    <row r="412" customFormat="false" ht="15" hidden="false" customHeight="false" outlineLevel="0" collapsed="false">
      <c r="A412" s="82" t="s">
        <v>258</v>
      </c>
      <c r="B412" s="72" t="n">
        <v>80</v>
      </c>
      <c r="C412" s="23" t="n">
        <v>7</v>
      </c>
      <c r="D412" s="23" t="n">
        <v>2</v>
      </c>
      <c r="E412" s="87" t="s">
        <v>282</v>
      </c>
      <c r="F412" s="72" t="n">
        <v>600</v>
      </c>
      <c r="G412" s="78" t="n">
        <f aca="false">G413</f>
        <v>1490553.8</v>
      </c>
      <c r="H412" s="69"/>
      <c r="I412" s="78" t="n">
        <f aca="false">I413</f>
        <v>1490553.8</v>
      </c>
      <c r="J412" s="70"/>
    </row>
    <row r="413" customFormat="false" ht="15" hidden="false" customHeight="false" outlineLevel="0" collapsed="false">
      <c r="A413" s="82" t="s">
        <v>266</v>
      </c>
      <c r="B413" s="72" t="n">
        <v>80</v>
      </c>
      <c r="C413" s="23" t="n">
        <v>7</v>
      </c>
      <c r="D413" s="23" t="n">
        <v>2</v>
      </c>
      <c r="E413" s="87" t="s">
        <v>282</v>
      </c>
      <c r="F413" s="72" t="n">
        <v>610</v>
      </c>
      <c r="G413" s="78" t="n">
        <f aca="false">250000+1000000+840511-380000-51500-168457.2</f>
        <v>1490553.8</v>
      </c>
      <c r="H413" s="69"/>
      <c r="I413" s="78" t="n">
        <f aca="false">250000+1000000+840511-380000-51500-168457.2</f>
        <v>1490553.8</v>
      </c>
      <c r="J413" s="70"/>
    </row>
    <row r="414" customFormat="false" ht="30" hidden="false" customHeight="false" outlineLevel="0" collapsed="false">
      <c r="A414" s="79" t="s">
        <v>167</v>
      </c>
      <c r="B414" s="72" t="n">
        <v>80</v>
      </c>
      <c r="C414" s="23" t="n">
        <v>7</v>
      </c>
      <c r="D414" s="23" t="n">
        <v>2</v>
      </c>
      <c r="E414" s="73" t="s">
        <v>168</v>
      </c>
      <c r="F414" s="72"/>
      <c r="G414" s="74" t="n">
        <f aca="false">G415</f>
        <v>99000</v>
      </c>
      <c r="H414" s="69"/>
      <c r="I414" s="74" t="n">
        <f aca="false">I415</f>
        <v>99000</v>
      </c>
      <c r="J414" s="70"/>
    </row>
    <row r="415" customFormat="false" ht="15" hidden="false" customHeight="false" outlineLevel="0" collapsed="false">
      <c r="A415" s="79" t="s">
        <v>298</v>
      </c>
      <c r="B415" s="72" t="n">
        <v>80</v>
      </c>
      <c r="C415" s="23" t="n">
        <v>7</v>
      </c>
      <c r="D415" s="23" t="n">
        <v>2</v>
      </c>
      <c r="E415" s="73" t="s">
        <v>184</v>
      </c>
      <c r="F415" s="72"/>
      <c r="G415" s="74" t="n">
        <f aca="false">SUM(G416)</f>
        <v>99000</v>
      </c>
      <c r="H415" s="69"/>
      <c r="I415" s="74" t="n">
        <f aca="false">SUM(I416)</f>
        <v>99000</v>
      </c>
      <c r="J415" s="70"/>
    </row>
    <row r="416" customFormat="false" ht="15" hidden="false" customHeight="false" outlineLevel="0" collapsed="false">
      <c r="A416" s="71" t="s">
        <v>178</v>
      </c>
      <c r="B416" s="72" t="n">
        <v>80</v>
      </c>
      <c r="C416" s="23" t="n">
        <v>7</v>
      </c>
      <c r="D416" s="23" t="n">
        <v>2</v>
      </c>
      <c r="E416" s="73" t="s">
        <v>187</v>
      </c>
      <c r="F416" s="72"/>
      <c r="G416" s="74" t="n">
        <f aca="false">G417</f>
        <v>99000</v>
      </c>
      <c r="H416" s="69"/>
      <c r="I416" s="74" t="n">
        <f aca="false">I417</f>
        <v>99000</v>
      </c>
      <c r="J416" s="70"/>
    </row>
    <row r="417" customFormat="false" ht="15" hidden="false" customHeight="false" outlineLevel="0" collapsed="false">
      <c r="A417" s="82" t="s">
        <v>258</v>
      </c>
      <c r="B417" s="72" t="n">
        <v>80</v>
      </c>
      <c r="C417" s="23" t="n">
        <v>7</v>
      </c>
      <c r="D417" s="23" t="n">
        <v>2</v>
      </c>
      <c r="E417" s="73" t="s">
        <v>187</v>
      </c>
      <c r="F417" s="72" t="n">
        <v>600</v>
      </c>
      <c r="G417" s="74" t="n">
        <f aca="false">SUM(G418)</f>
        <v>99000</v>
      </c>
      <c r="H417" s="69"/>
      <c r="I417" s="74" t="n">
        <f aca="false">SUM(I418)</f>
        <v>99000</v>
      </c>
      <c r="J417" s="70"/>
    </row>
    <row r="418" customFormat="false" ht="15" hidden="false" customHeight="false" outlineLevel="0" collapsed="false">
      <c r="A418" s="82" t="s">
        <v>266</v>
      </c>
      <c r="B418" s="72" t="n">
        <v>80</v>
      </c>
      <c r="C418" s="23" t="n">
        <v>7</v>
      </c>
      <c r="D418" s="23" t="n">
        <v>2</v>
      </c>
      <c r="E418" s="73" t="s">
        <v>187</v>
      </c>
      <c r="F418" s="72" t="n">
        <v>610</v>
      </c>
      <c r="G418" s="74" t="n">
        <v>99000</v>
      </c>
      <c r="H418" s="69"/>
      <c r="I418" s="74" t="n">
        <v>99000</v>
      </c>
      <c r="J418" s="70"/>
    </row>
    <row r="419" customFormat="false" ht="15" hidden="false" customHeight="false" outlineLevel="0" collapsed="false">
      <c r="A419" s="82" t="s">
        <v>35</v>
      </c>
      <c r="B419" s="72" t="n">
        <v>80</v>
      </c>
      <c r="C419" s="23" t="n">
        <v>7</v>
      </c>
      <c r="D419" s="23" t="n">
        <v>3</v>
      </c>
      <c r="E419" s="73"/>
      <c r="F419" s="72"/>
      <c r="G419" s="74" t="n">
        <f aca="false">SUM(G458+G420)+G462</f>
        <v>38231564</v>
      </c>
      <c r="H419" s="74" t="n">
        <f aca="false">SUM(H458+H420)+H462</f>
        <v>840000</v>
      </c>
      <c r="I419" s="74" t="n">
        <f aca="false">SUM(I458+I420)+I462</f>
        <v>38231564</v>
      </c>
      <c r="J419" s="70"/>
    </row>
    <row r="420" customFormat="false" ht="30" hidden="false" customHeight="false" outlineLevel="0" collapsed="false">
      <c r="A420" s="71" t="s">
        <v>213</v>
      </c>
      <c r="B420" s="72" t="n">
        <v>80</v>
      </c>
      <c r="C420" s="23" t="n">
        <v>7</v>
      </c>
      <c r="D420" s="23" t="n">
        <v>3</v>
      </c>
      <c r="E420" s="73" t="s">
        <v>214</v>
      </c>
      <c r="F420" s="72"/>
      <c r="G420" s="74" t="n">
        <f aca="false">SUM(G421)+G454</f>
        <v>36691564</v>
      </c>
      <c r="H420" s="69"/>
      <c r="I420" s="74" t="n">
        <f aca="false">SUM(I421)+I454</f>
        <v>36691564</v>
      </c>
      <c r="J420" s="70"/>
    </row>
    <row r="421" customFormat="false" ht="15" hidden="false" customHeight="false" outlineLevel="0" collapsed="false">
      <c r="A421" s="71" t="s">
        <v>267</v>
      </c>
      <c r="B421" s="72" t="n">
        <v>80</v>
      </c>
      <c r="C421" s="23" t="n">
        <v>7</v>
      </c>
      <c r="D421" s="23" t="n">
        <v>3</v>
      </c>
      <c r="E421" s="73" t="s">
        <v>268</v>
      </c>
      <c r="F421" s="72"/>
      <c r="G421" s="74" t="n">
        <f aca="false">SUM(G429+G451+G425+G437+G431)+G434+G422</f>
        <v>36555864</v>
      </c>
      <c r="H421" s="69"/>
      <c r="I421" s="74" t="n">
        <f aca="false">SUM(I429+I451+I425+I437+I431)+I434+I422</f>
        <v>36555864</v>
      </c>
      <c r="J421" s="70"/>
    </row>
    <row r="422" customFormat="false" ht="30" hidden="false" customHeight="false" outlineLevel="0" collapsed="false">
      <c r="A422" s="82" t="s">
        <v>299</v>
      </c>
      <c r="B422" s="72" t="n">
        <v>80</v>
      </c>
      <c r="C422" s="23" t="n">
        <v>7</v>
      </c>
      <c r="D422" s="23" t="n">
        <v>3</v>
      </c>
      <c r="E422" s="73" t="s">
        <v>300</v>
      </c>
      <c r="F422" s="72"/>
      <c r="G422" s="76" t="n">
        <f aca="false">G423</f>
        <v>760000</v>
      </c>
      <c r="H422" s="76" t="n">
        <f aca="false">H423</f>
        <v>760000</v>
      </c>
      <c r="I422" s="76" t="n">
        <f aca="false">I423</f>
        <v>760000</v>
      </c>
      <c r="J422" s="70"/>
    </row>
    <row r="423" customFormat="false" ht="15" hidden="false" customHeight="false" outlineLevel="0" collapsed="false">
      <c r="A423" s="82" t="s">
        <v>258</v>
      </c>
      <c r="B423" s="72" t="n">
        <v>80</v>
      </c>
      <c r="C423" s="23" t="n">
        <v>7</v>
      </c>
      <c r="D423" s="23" t="n">
        <v>3</v>
      </c>
      <c r="E423" s="73" t="s">
        <v>300</v>
      </c>
      <c r="F423" s="72" t="n">
        <v>600</v>
      </c>
      <c r="G423" s="76" t="n">
        <f aca="false">G424</f>
        <v>760000</v>
      </c>
      <c r="H423" s="76" t="n">
        <f aca="false">H424</f>
        <v>760000</v>
      </c>
      <c r="I423" s="76" t="n">
        <f aca="false">I424</f>
        <v>760000</v>
      </c>
      <c r="J423" s="70"/>
    </row>
    <row r="424" customFormat="false" ht="15" hidden="false" customHeight="false" outlineLevel="0" collapsed="false">
      <c r="A424" s="82" t="s">
        <v>266</v>
      </c>
      <c r="B424" s="72" t="n">
        <v>80</v>
      </c>
      <c r="C424" s="23" t="n">
        <v>7</v>
      </c>
      <c r="D424" s="23" t="n">
        <v>3</v>
      </c>
      <c r="E424" s="73" t="s">
        <v>300</v>
      </c>
      <c r="F424" s="72" t="n">
        <v>610</v>
      </c>
      <c r="G424" s="76" t="n">
        <v>760000</v>
      </c>
      <c r="H424" s="76" t="n">
        <v>760000</v>
      </c>
      <c r="I424" s="76" t="n">
        <v>760000</v>
      </c>
      <c r="J424" s="70"/>
    </row>
    <row r="425" customFormat="false" ht="45" hidden="false" customHeight="false" outlineLevel="0" collapsed="false">
      <c r="A425" s="75" t="s">
        <v>269</v>
      </c>
      <c r="B425" s="72" t="n">
        <v>80</v>
      </c>
      <c r="C425" s="23" t="n">
        <v>7</v>
      </c>
      <c r="D425" s="23" t="n">
        <v>3</v>
      </c>
      <c r="E425" s="73" t="s">
        <v>270</v>
      </c>
      <c r="F425" s="72"/>
      <c r="G425" s="74" t="n">
        <f aca="false">G426</f>
        <v>1577564</v>
      </c>
      <c r="H425" s="69"/>
      <c r="I425" s="74" t="n">
        <f aca="false">I426</f>
        <v>1577564</v>
      </c>
      <c r="J425" s="70"/>
    </row>
    <row r="426" customFormat="false" ht="15" hidden="false" customHeight="false" outlineLevel="0" collapsed="false">
      <c r="A426" s="82" t="s">
        <v>258</v>
      </c>
      <c r="B426" s="72" t="n">
        <v>80</v>
      </c>
      <c r="C426" s="23" t="n">
        <v>7</v>
      </c>
      <c r="D426" s="23" t="n">
        <v>3</v>
      </c>
      <c r="E426" s="73" t="s">
        <v>270</v>
      </c>
      <c r="F426" s="72" t="n">
        <v>600</v>
      </c>
      <c r="G426" s="74" t="n">
        <f aca="false">G427</f>
        <v>1577564</v>
      </c>
      <c r="H426" s="69"/>
      <c r="I426" s="74" t="n">
        <f aca="false">I427</f>
        <v>1577564</v>
      </c>
      <c r="J426" s="70"/>
    </row>
    <row r="427" customFormat="false" ht="15" hidden="false" customHeight="false" outlineLevel="0" collapsed="false">
      <c r="A427" s="82" t="s">
        <v>266</v>
      </c>
      <c r="B427" s="72" t="n">
        <v>80</v>
      </c>
      <c r="C427" s="23" t="n">
        <v>7</v>
      </c>
      <c r="D427" s="23" t="n">
        <v>3</v>
      </c>
      <c r="E427" s="73" t="s">
        <v>270</v>
      </c>
      <c r="F427" s="72" t="n">
        <v>610</v>
      </c>
      <c r="G427" s="74" t="n">
        <f aca="false">1427564+150000</f>
        <v>1577564</v>
      </c>
      <c r="H427" s="69"/>
      <c r="I427" s="74" t="n">
        <v>1577564</v>
      </c>
      <c r="J427" s="70"/>
    </row>
    <row r="428" customFormat="false" ht="15" hidden="false" customHeight="false" outlineLevel="0" collapsed="false">
      <c r="A428" s="79" t="s">
        <v>271</v>
      </c>
      <c r="B428" s="72" t="n">
        <v>80</v>
      </c>
      <c r="C428" s="23" t="n">
        <v>7</v>
      </c>
      <c r="D428" s="23" t="n">
        <v>3</v>
      </c>
      <c r="E428" s="73" t="s">
        <v>272</v>
      </c>
      <c r="F428" s="72"/>
      <c r="G428" s="74" t="n">
        <f aca="false">G429</f>
        <v>6042311</v>
      </c>
      <c r="H428" s="69"/>
      <c r="I428" s="74" t="n">
        <f aca="false">I429</f>
        <v>6042311</v>
      </c>
      <c r="J428" s="70"/>
    </row>
    <row r="429" customFormat="false" ht="15" hidden="false" customHeight="false" outlineLevel="0" collapsed="false">
      <c r="A429" s="82" t="s">
        <v>258</v>
      </c>
      <c r="B429" s="72" t="n">
        <v>80</v>
      </c>
      <c r="C429" s="23" t="n">
        <v>7</v>
      </c>
      <c r="D429" s="23" t="n">
        <v>3</v>
      </c>
      <c r="E429" s="73" t="s">
        <v>272</v>
      </c>
      <c r="F429" s="72" t="n">
        <v>600</v>
      </c>
      <c r="G429" s="74" t="n">
        <f aca="false">G430</f>
        <v>6042311</v>
      </c>
      <c r="H429" s="69"/>
      <c r="I429" s="74" t="n">
        <f aca="false">I430</f>
        <v>6042311</v>
      </c>
      <c r="J429" s="70"/>
    </row>
    <row r="430" customFormat="false" ht="15" hidden="false" customHeight="false" outlineLevel="0" collapsed="false">
      <c r="A430" s="82" t="s">
        <v>266</v>
      </c>
      <c r="B430" s="72" t="n">
        <v>80</v>
      </c>
      <c r="C430" s="23" t="n">
        <v>7</v>
      </c>
      <c r="D430" s="23" t="n">
        <v>3</v>
      </c>
      <c r="E430" s="73" t="s">
        <v>272</v>
      </c>
      <c r="F430" s="72" t="n">
        <v>610</v>
      </c>
      <c r="G430" s="74" t="n">
        <f aca="false">9413600-3371289</f>
        <v>6042311</v>
      </c>
      <c r="H430" s="69"/>
      <c r="I430" s="74" t="n">
        <f aca="false">9413600-3371289</f>
        <v>6042311</v>
      </c>
      <c r="J430" s="70"/>
    </row>
    <row r="431" customFormat="false" ht="15" hidden="false" customHeight="false" outlineLevel="0" collapsed="false">
      <c r="A431" s="82" t="s">
        <v>273</v>
      </c>
      <c r="B431" s="72" t="n">
        <v>80</v>
      </c>
      <c r="C431" s="23" t="n">
        <v>7</v>
      </c>
      <c r="D431" s="23" t="n">
        <v>3</v>
      </c>
      <c r="E431" s="73" t="s">
        <v>274</v>
      </c>
      <c r="F431" s="72"/>
      <c r="G431" s="74" t="n">
        <f aca="false">SUM(G432)</f>
        <v>22701039</v>
      </c>
      <c r="H431" s="69"/>
      <c r="I431" s="74" t="n">
        <f aca="false">SUM(I432)</f>
        <v>22701039</v>
      </c>
      <c r="J431" s="70"/>
    </row>
    <row r="432" customFormat="false" ht="15" hidden="false" customHeight="false" outlineLevel="0" collapsed="false">
      <c r="A432" s="82" t="s">
        <v>258</v>
      </c>
      <c r="B432" s="72" t="n">
        <v>80</v>
      </c>
      <c r="C432" s="23" t="n">
        <v>7</v>
      </c>
      <c r="D432" s="23" t="n">
        <v>3</v>
      </c>
      <c r="E432" s="73" t="s">
        <v>274</v>
      </c>
      <c r="F432" s="72" t="n">
        <v>600</v>
      </c>
      <c r="G432" s="74" t="n">
        <f aca="false">SUM(G433)</f>
        <v>22701039</v>
      </c>
      <c r="H432" s="69"/>
      <c r="I432" s="74" t="n">
        <f aca="false">SUM(I433)</f>
        <v>22701039</v>
      </c>
      <c r="J432" s="70"/>
    </row>
    <row r="433" customFormat="false" ht="15" hidden="false" customHeight="false" outlineLevel="0" collapsed="false">
      <c r="A433" s="82" t="s">
        <v>266</v>
      </c>
      <c r="B433" s="72" t="n">
        <v>80</v>
      </c>
      <c r="C433" s="23" t="n">
        <v>7</v>
      </c>
      <c r="D433" s="23" t="n">
        <v>3</v>
      </c>
      <c r="E433" s="73" t="s">
        <v>274</v>
      </c>
      <c r="F433" s="72" t="n">
        <v>610</v>
      </c>
      <c r="G433" s="74" t="n">
        <f aca="false">23270300-1141815-418046+700000+290600</f>
        <v>22701039</v>
      </c>
      <c r="H433" s="69"/>
      <c r="I433" s="74" t="n">
        <f aca="false">23270300-1141815-418046+700000+290600</f>
        <v>22701039</v>
      </c>
      <c r="J433" s="70"/>
    </row>
    <row r="434" customFormat="false" ht="15" hidden="false" customHeight="false" outlineLevel="0" collapsed="false">
      <c r="A434" s="82" t="s">
        <v>287</v>
      </c>
      <c r="B434" s="72" t="n">
        <v>80</v>
      </c>
      <c r="C434" s="23" t="n">
        <v>7</v>
      </c>
      <c r="D434" s="23" t="n">
        <v>3</v>
      </c>
      <c r="E434" s="73" t="s">
        <v>288</v>
      </c>
      <c r="F434" s="72"/>
      <c r="G434" s="74" t="n">
        <f aca="false">SUM(G435)</f>
        <v>393800</v>
      </c>
      <c r="H434" s="69"/>
      <c r="I434" s="74" t="n">
        <f aca="false">SUM(I435)</f>
        <v>393800</v>
      </c>
      <c r="J434" s="70"/>
    </row>
    <row r="435" customFormat="false" ht="15" hidden="false" customHeight="false" outlineLevel="0" collapsed="false">
      <c r="A435" s="82" t="s">
        <v>258</v>
      </c>
      <c r="B435" s="72" t="n">
        <v>80</v>
      </c>
      <c r="C435" s="23" t="n">
        <v>7</v>
      </c>
      <c r="D435" s="23" t="n">
        <v>3</v>
      </c>
      <c r="E435" s="73" t="s">
        <v>288</v>
      </c>
      <c r="F435" s="72" t="n">
        <v>600</v>
      </c>
      <c r="G435" s="74" t="n">
        <f aca="false">SUM(G436)</f>
        <v>393800</v>
      </c>
      <c r="H435" s="69"/>
      <c r="I435" s="74" t="n">
        <f aca="false">SUM(I436)</f>
        <v>393800</v>
      </c>
      <c r="J435" s="70"/>
    </row>
    <row r="436" customFormat="false" ht="15" hidden="false" customHeight="false" outlineLevel="0" collapsed="false">
      <c r="A436" s="82" t="s">
        <v>266</v>
      </c>
      <c r="B436" s="72" t="n">
        <v>80</v>
      </c>
      <c r="C436" s="23" t="n">
        <v>7</v>
      </c>
      <c r="D436" s="23" t="n">
        <v>3</v>
      </c>
      <c r="E436" s="73" t="s">
        <v>288</v>
      </c>
      <c r="F436" s="72" t="n">
        <v>610</v>
      </c>
      <c r="G436" s="74" t="n">
        <v>393800</v>
      </c>
      <c r="H436" s="69"/>
      <c r="I436" s="74" t="n">
        <v>393800</v>
      </c>
      <c r="J436" s="70"/>
    </row>
    <row r="437" customFormat="false" ht="15" hidden="false" customHeight="false" outlineLevel="0" collapsed="false">
      <c r="A437" s="82" t="s">
        <v>301</v>
      </c>
      <c r="B437" s="72" t="n">
        <v>80</v>
      </c>
      <c r="C437" s="23" t="n">
        <v>7</v>
      </c>
      <c r="D437" s="23" t="n">
        <v>3</v>
      </c>
      <c r="E437" s="73" t="s">
        <v>302</v>
      </c>
      <c r="F437" s="72"/>
      <c r="G437" s="74" t="n">
        <f aca="false">G438+G441+G444</f>
        <v>4931150</v>
      </c>
      <c r="H437" s="69"/>
      <c r="I437" s="74" t="n">
        <f aca="false">I438+I441+I444</f>
        <v>4931150</v>
      </c>
      <c r="J437" s="70"/>
    </row>
    <row r="438" customFormat="false" ht="15" hidden="false" customHeight="false" outlineLevel="0" collapsed="false">
      <c r="A438" s="79" t="s">
        <v>271</v>
      </c>
      <c r="B438" s="72" t="n">
        <v>80</v>
      </c>
      <c r="C438" s="23" t="n">
        <v>7</v>
      </c>
      <c r="D438" s="23" t="n">
        <v>3</v>
      </c>
      <c r="E438" s="73" t="s">
        <v>303</v>
      </c>
      <c r="F438" s="72"/>
      <c r="G438" s="74" t="n">
        <f aca="false">G439</f>
        <v>3371289</v>
      </c>
      <c r="H438" s="69"/>
      <c r="I438" s="74" t="n">
        <f aca="false">I439</f>
        <v>3371289</v>
      </c>
      <c r="J438" s="70"/>
    </row>
    <row r="439" customFormat="false" ht="15" hidden="false" customHeight="false" outlineLevel="0" collapsed="false">
      <c r="A439" s="82" t="s">
        <v>258</v>
      </c>
      <c r="B439" s="72" t="n">
        <v>80</v>
      </c>
      <c r="C439" s="23" t="n">
        <v>7</v>
      </c>
      <c r="D439" s="23" t="n">
        <v>3</v>
      </c>
      <c r="E439" s="73" t="s">
        <v>303</v>
      </c>
      <c r="F439" s="72" t="n">
        <v>600</v>
      </c>
      <c r="G439" s="74" t="n">
        <f aca="false">G440</f>
        <v>3371289</v>
      </c>
      <c r="H439" s="69"/>
      <c r="I439" s="74" t="n">
        <f aca="false">I440</f>
        <v>3371289</v>
      </c>
      <c r="J439" s="70"/>
    </row>
    <row r="440" customFormat="false" ht="15" hidden="false" customHeight="false" outlineLevel="0" collapsed="false">
      <c r="A440" s="82" t="s">
        <v>266</v>
      </c>
      <c r="B440" s="72" t="n">
        <v>80</v>
      </c>
      <c r="C440" s="23" t="n">
        <v>7</v>
      </c>
      <c r="D440" s="23" t="n">
        <v>3</v>
      </c>
      <c r="E440" s="73" t="s">
        <v>303</v>
      </c>
      <c r="F440" s="72" t="n">
        <v>610</v>
      </c>
      <c r="G440" s="74" t="n">
        <f aca="false">3371289</f>
        <v>3371289</v>
      </c>
      <c r="H440" s="69"/>
      <c r="I440" s="74" t="n">
        <f aca="false">3371289</f>
        <v>3371289</v>
      </c>
      <c r="J440" s="70"/>
    </row>
    <row r="441" customFormat="false" ht="15" hidden="false" customHeight="false" outlineLevel="0" collapsed="false">
      <c r="A441" s="82" t="s">
        <v>273</v>
      </c>
      <c r="B441" s="72" t="n">
        <v>80</v>
      </c>
      <c r="C441" s="23" t="n">
        <v>7</v>
      </c>
      <c r="D441" s="23" t="n">
        <v>3</v>
      </c>
      <c r="E441" s="73" t="s">
        <v>304</v>
      </c>
      <c r="F441" s="72"/>
      <c r="G441" s="74" t="n">
        <f aca="false">G442</f>
        <v>1141815</v>
      </c>
      <c r="H441" s="69"/>
      <c r="I441" s="74" t="n">
        <f aca="false">I442</f>
        <v>1141815</v>
      </c>
      <c r="J441" s="70"/>
    </row>
    <row r="442" customFormat="false" ht="15" hidden="false" customHeight="false" outlineLevel="0" collapsed="false">
      <c r="A442" s="82" t="s">
        <v>258</v>
      </c>
      <c r="B442" s="72" t="n">
        <v>80</v>
      </c>
      <c r="C442" s="23" t="n">
        <v>7</v>
      </c>
      <c r="D442" s="23" t="n">
        <v>3</v>
      </c>
      <c r="E442" s="73" t="s">
        <v>304</v>
      </c>
      <c r="F442" s="72" t="n">
        <v>600</v>
      </c>
      <c r="G442" s="74" t="n">
        <f aca="false">G443</f>
        <v>1141815</v>
      </c>
      <c r="H442" s="69"/>
      <c r="I442" s="74" t="n">
        <f aca="false">I443</f>
        <v>1141815</v>
      </c>
      <c r="J442" s="70"/>
    </row>
    <row r="443" customFormat="false" ht="15" hidden="false" customHeight="false" outlineLevel="0" collapsed="false">
      <c r="A443" s="82" t="s">
        <v>266</v>
      </c>
      <c r="B443" s="72" t="n">
        <v>80</v>
      </c>
      <c r="C443" s="23" t="n">
        <v>7</v>
      </c>
      <c r="D443" s="23" t="n">
        <v>3</v>
      </c>
      <c r="E443" s="73" t="s">
        <v>304</v>
      </c>
      <c r="F443" s="72" t="n">
        <v>610</v>
      </c>
      <c r="G443" s="74" t="n">
        <f aca="false">1141815</f>
        <v>1141815</v>
      </c>
      <c r="H443" s="69"/>
      <c r="I443" s="74" t="n">
        <f aca="false">1141815</f>
        <v>1141815</v>
      </c>
      <c r="J443" s="70"/>
    </row>
    <row r="444" customFormat="false" ht="15" hidden="false" customHeight="false" outlineLevel="0" collapsed="false">
      <c r="A444" s="82" t="s">
        <v>305</v>
      </c>
      <c r="B444" s="72" t="n">
        <v>80</v>
      </c>
      <c r="C444" s="23" t="n">
        <v>7</v>
      </c>
      <c r="D444" s="23" t="n">
        <v>3</v>
      </c>
      <c r="E444" s="73" t="s">
        <v>306</v>
      </c>
      <c r="F444" s="94"/>
      <c r="G444" s="78" t="n">
        <f aca="false">G445+G449</f>
        <v>418046</v>
      </c>
      <c r="H444" s="69"/>
      <c r="I444" s="78" t="n">
        <f aca="false">I445+I449</f>
        <v>418046</v>
      </c>
      <c r="J444" s="70"/>
    </row>
    <row r="445" customFormat="false" ht="15" hidden="false" customHeight="false" outlineLevel="0" collapsed="false">
      <c r="A445" s="82" t="s">
        <v>258</v>
      </c>
      <c r="B445" s="72" t="n">
        <v>80</v>
      </c>
      <c r="C445" s="23" t="n">
        <v>7</v>
      </c>
      <c r="D445" s="23" t="n">
        <v>3</v>
      </c>
      <c r="E445" s="73" t="s">
        <v>306</v>
      </c>
      <c r="F445" s="94" t="n">
        <v>600</v>
      </c>
      <c r="G445" s="78" t="n">
        <f aca="false">G446+G447+G448</f>
        <v>313534.5</v>
      </c>
      <c r="H445" s="69"/>
      <c r="I445" s="78" t="n">
        <f aca="false">I446+I447+I448</f>
        <v>313534.5</v>
      </c>
      <c r="J445" s="70"/>
    </row>
    <row r="446" customFormat="false" ht="15" hidden="false" customHeight="false" outlineLevel="0" collapsed="false">
      <c r="A446" s="82" t="s">
        <v>266</v>
      </c>
      <c r="B446" s="72" t="n">
        <v>80</v>
      </c>
      <c r="C446" s="23" t="n">
        <v>7</v>
      </c>
      <c r="D446" s="23" t="n">
        <v>3</v>
      </c>
      <c r="E446" s="73" t="s">
        <v>306</v>
      </c>
      <c r="F446" s="94" t="n">
        <v>610</v>
      </c>
      <c r="G446" s="78" t="n">
        <f aca="false">104511.5</f>
        <v>104511.5</v>
      </c>
      <c r="H446" s="69"/>
      <c r="I446" s="78" t="n">
        <f aca="false">104511.5</f>
        <v>104511.5</v>
      </c>
      <c r="J446" s="70"/>
    </row>
    <row r="447" customFormat="false" ht="15" hidden="false" customHeight="false" outlineLevel="0" collapsed="false">
      <c r="A447" s="82" t="s">
        <v>307</v>
      </c>
      <c r="B447" s="72" t="n">
        <v>80</v>
      </c>
      <c r="C447" s="23" t="n">
        <v>7</v>
      </c>
      <c r="D447" s="23" t="n">
        <v>3</v>
      </c>
      <c r="E447" s="73" t="s">
        <v>306</v>
      </c>
      <c r="F447" s="94" t="n">
        <v>620</v>
      </c>
      <c r="G447" s="78" t="n">
        <f aca="false">104511.5</f>
        <v>104511.5</v>
      </c>
      <c r="H447" s="69"/>
      <c r="I447" s="78" t="n">
        <f aca="false">104511.5</f>
        <v>104511.5</v>
      </c>
      <c r="J447" s="70"/>
    </row>
    <row r="448" customFormat="false" ht="30" hidden="false" customHeight="false" outlineLevel="0" collapsed="false">
      <c r="A448" s="71" t="s">
        <v>259</v>
      </c>
      <c r="B448" s="72" t="n">
        <v>80</v>
      </c>
      <c r="C448" s="23" t="n">
        <v>7</v>
      </c>
      <c r="D448" s="23" t="n">
        <v>3</v>
      </c>
      <c r="E448" s="73" t="s">
        <v>306</v>
      </c>
      <c r="F448" s="94" t="n">
        <v>630</v>
      </c>
      <c r="G448" s="78" t="n">
        <f aca="false">104511.5</f>
        <v>104511.5</v>
      </c>
      <c r="H448" s="69"/>
      <c r="I448" s="78" t="n">
        <f aca="false">104511.5</f>
        <v>104511.5</v>
      </c>
      <c r="J448" s="70"/>
    </row>
    <row r="449" customFormat="false" ht="15" hidden="false" customHeight="false" outlineLevel="0" collapsed="false">
      <c r="A449" s="71" t="s">
        <v>79</v>
      </c>
      <c r="B449" s="72" t="n">
        <v>80</v>
      </c>
      <c r="C449" s="23" t="n">
        <v>7</v>
      </c>
      <c r="D449" s="23" t="n">
        <v>3</v>
      </c>
      <c r="E449" s="73" t="s">
        <v>306</v>
      </c>
      <c r="F449" s="94" t="n">
        <v>800</v>
      </c>
      <c r="G449" s="78" t="n">
        <f aca="false">G450</f>
        <v>104511.5</v>
      </c>
      <c r="H449" s="69"/>
      <c r="I449" s="78" t="n">
        <f aca="false">I450</f>
        <v>104511.5</v>
      </c>
      <c r="J449" s="70"/>
    </row>
    <row r="450" customFormat="false" ht="30" hidden="false" customHeight="false" outlineLevel="0" collapsed="false">
      <c r="A450" s="82" t="s">
        <v>182</v>
      </c>
      <c r="B450" s="72" t="n">
        <v>80</v>
      </c>
      <c r="C450" s="23" t="n">
        <v>7</v>
      </c>
      <c r="D450" s="23" t="n">
        <v>3</v>
      </c>
      <c r="E450" s="73" t="s">
        <v>306</v>
      </c>
      <c r="F450" s="94" t="n">
        <v>810</v>
      </c>
      <c r="G450" s="78" t="n">
        <f aca="false">104511.5</f>
        <v>104511.5</v>
      </c>
      <c r="H450" s="69"/>
      <c r="I450" s="78" t="n">
        <f aca="false">104511.5</f>
        <v>104511.5</v>
      </c>
      <c r="J450" s="70"/>
    </row>
    <row r="451" customFormat="false" ht="30" hidden="false" customHeight="false" outlineLevel="0" collapsed="false">
      <c r="A451" s="79" t="s">
        <v>275</v>
      </c>
      <c r="B451" s="72" t="n">
        <v>80</v>
      </c>
      <c r="C451" s="23" t="n">
        <v>7</v>
      </c>
      <c r="D451" s="23" t="n">
        <v>3</v>
      </c>
      <c r="E451" s="73" t="s">
        <v>276</v>
      </c>
      <c r="F451" s="72"/>
      <c r="G451" s="74" t="n">
        <f aca="false">SUM(G452)</f>
        <v>150000</v>
      </c>
      <c r="H451" s="69"/>
      <c r="I451" s="74" t="n">
        <f aca="false">SUM(I452)</f>
        <v>150000</v>
      </c>
      <c r="J451" s="70"/>
    </row>
    <row r="452" customFormat="false" ht="15" hidden="false" customHeight="false" outlineLevel="0" collapsed="false">
      <c r="A452" s="82" t="s">
        <v>258</v>
      </c>
      <c r="B452" s="72" t="n">
        <v>80</v>
      </c>
      <c r="C452" s="23" t="n">
        <v>7</v>
      </c>
      <c r="D452" s="23" t="n">
        <v>3</v>
      </c>
      <c r="E452" s="73" t="s">
        <v>276</v>
      </c>
      <c r="F452" s="72" t="n">
        <v>600</v>
      </c>
      <c r="G452" s="74" t="n">
        <f aca="false">SUM(G453)</f>
        <v>150000</v>
      </c>
      <c r="H452" s="69"/>
      <c r="I452" s="74" t="n">
        <f aca="false">SUM(I453)</f>
        <v>150000</v>
      </c>
      <c r="J452" s="70"/>
    </row>
    <row r="453" customFormat="false" ht="15" hidden="false" customHeight="false" outlineLevel="0" collapsed="false">
      <c r="A453" s="82" t="s">
        <v>266</v>
      </c>
      <c r="B453" s="72" t="n">
        <v>80</v>
      </c>
      <c r="C453" s="23" t="n">
        <v>7</v>
      </c>
      <c r="D453" s="23" t="n">
        <v>3</v>
      </c>
      <c r="E453" s="73" t="s">
        <v>276</v>
      </c>
      <c r="F453" s="72" t="n">
        <v>610</v>
      </c>
      <c r="G453" s="74" t="n">
        <v>150000</v>
      </c>
      <c r="H453" s="69"/>
      <c r="I453" s="74" t="n">
        <v>150000</v>
      </c>
      <c r="J453" s="70"/>
    </row>
    <row r="454" customFormat="false" ht="15" hidden="false" customHeight="false" outlineLevel="0" collapsed="false">
      <c r="A454" s="82" t="s">
        <v>215</v>
      </c>
      <c r="B454" s="72" t="n">
        <v>80</v>
      </c>
      <c r="C454" s="23" t="n">
        <v>7</v>
      </c>
      <c r="D454" s="23" t="n">
        <v>3</v>
      </c>
      <c r="E454" s="87" t="s">
        <v>216</v>
      </c>
      <c r="F454" s="72"/>
      <c r="G454" s="76" t="n">
        <f aca="false">G455</f>
        <v>135700</v>
      </c>
      <c r="H454" s="69"/>
      <c r="I454" s="76" t="n">
        <f aca="false">I455</f>
        <v>135700</v>
      </c>
      <c r="J454" s="70"/>
    </row>
    <row r="455" customFormat="false" ht="15" hidden="false" customHeight="false" outlineLevel="0" collapsed="false">
      <c r="A455" s="88" t="s">
        <v>281</v>
      </c>
      <c r="B455" s="72" t="n">
        <v>80</v>
      </c>
      <c r="C455" s="23" t="n">
        <v>7</v>
      </c>
      <c r="D455" s="23" t="n">
        <v>3</v>
      </c>
      <c r="E455" s="87" t="s">
        <v>282</v>
      </c>
      <c r="F455" s="72"/>
      <c r="G455" s="76" t="n">
        <f aca="false">G456</f>
        <v>135700</v>
      </c>
      <c r="H455" s="69"/>
      <c r="I455" s="76" t="n">
        <f aca="false">I456</f>
        <v>135700</v>
      </c>
      <c r="J455" s="70"/>
    </row>
    <row r="456" customFormat="false" ht="15" hidden="false" customHeight="false" outlineLevel="0" collapsed="false">
      <c r="A456" s="82" t="s">
        <v>258</v>
      </c>
      <c r="B456" s="72" t="n">
        <v>80</v>
      </c>
      <c r="C456" s="23" t="n">
        <v>7</v>
      </c>
      <c r="D456" s="23" t="n">
        <v>3</v>
      </c>
      <c r="E456" s="87" t="s">
        <v>282</v>
      </c>
      <c r="F456" s="72" t="n">
        <v>600</v>
      </c>
      <c r="G456" s="76" t="n">
        <f aca="false">G457</f>
        <v>135700</v>
      </c>
      <c r="H456" s="69"/>
      <c r="I456" s="76" t="n">
        <f aca="false">I457</f>
        <v>135700</v>
      </c>
      <c r="J456" s="70"/>
    </row>
    <row r="457" customFormat="false" ht="15" hidden="false" customHeight="false" outlineLevel="0" collapsed="false">
      <c r="A457" s="82" t="s">
        <v>266</v>
      </c>
      <c r="B457" s="72" t="n">
        <v>80</v>
      </c>
      <c r="C457" s="23" t="n">
        <v>7</v>
      </c>
      <c r="D457" s="23" t="n">
        <v>3</v>
      </c>
      <c r="E457" s="87" t="s">
        <v>282</v>
      </c>
      <c r="F457" s="72" t="n">
        <v>610</v>
      </c>
      <c r="G457" s="76" t="n">
        <f aca="false">84200+51500</f>
        <v>135700</v>
      </c>
      <c r="H457" s="69"/>
      <c r="I457" s="76" t="n">
        <f aca="false">84200+51500</f>
        <v>135700</v>
      </c>
      <c r="J457" s="70"/>
    </row>
    <row r="458" customFormat="false" ht="30" hidden="false" customHeight="false" outlineLevel="0" collapsed="false">
      <c r="A458" s="71" t="s">
        <v>262</v>
      </c>
      <c r="B458" s="72" t="n">
        <v>80</v>
      </c>
      <c r="C458" s="23" t="n">
        <v>7</v>
      </c>
      <c r="D458" s="23" t="n">
        <v>3</v>
      </c>
      <c r="E458" s="73" t="s">
        <v>263</v>
      </c>
      <c r="F458" s="72"/>
      <c r="G458" s="74" t="n">
        <f aca="false">G459</f>
        <v>700000</v>
      </c>
      <c r="H458" s="69"/>
      <c r="I458" s="74" t="n">
        <f aca="false">I459</f>
        <v>700000</v>
      </c>
      <c r="J458" s="70"/>
    </row>
    <row r="459" customFormat="false" ht="30" hidden="false" customHeight="false" outlineLevel="0" collapsed="false">
      <c r="A459" s="97" t="s">
        <v>308</v>
      </c>
      <c r="B459" s="72" t="n">
        <v>80</v>
      </c>
      <c r="C459" s="23" t="n">
        <v>7</v>
      </c>
      <c r="D459" s="23" t="n">
        <v>3</v>
      </c>
      <c r="E459" s="73" t="s">
        <v>309</v>
      </c>
      <c r="F459" s="72"/>
      <c r="G459" s="74" t="n">
        <f aca="false">G460</f>
        <v>700000</v>
      </c>
      <c r="H459" s="69" t="n">
        <v>100</v>
      </c>
      <c r="I459" s="74" t="n">
        <f aca="false">I460</f>
        <v>700000</v>
      </c>
      <c r="J459" s="70"/>
    </row>
    <row r="460" customFormat="false" ht="15" hidden="false" customHeight="false" outlineLevel="0" collapsed="false">
      <c r="A460" s="71" t="s">
        <v>258</v>
      </c>
      <c r="B460" s="72" t="n">
        <v>80</v>
      </c>
      <c r="C460" s="23" t="n">
        <v>7</v>
      </c>
      <c r="D460" s="23" t="n">
        <v>3</v>
      </c>
      <c r="E460" s="73" t="s">
        <v>309</v>
      </c>
      <c r="F460" s="72" t="n">
        <v>600</v>
      </c>
      <c r="G460" s="74" t="n">
        <f aca="false">G461</f>
        <v>700000</v>
      </c>
      <c r="H460" s="69" t="n">
        <v>100</v>
      </c>
      <c r="I460" s="74" t="n">
        <f aca="false">I461</f>
        <v>700000</v>
      </c>
      <c r="J460" s="70"/>
    </row>
    <row r="461" customFormat="false" ht="15" hidden="false" customHeight="false" outlineLevel="0" collapsed="false">
      <c r="A461" s="71" t="s">
        <v>266</v>
      </c>
      <c r="B461" s="72" t="n">
        <v>80</v>
      </c>
      <c r="C461" s="23" t="n">
        <v>7</v>
      </c>
      <c r="D461" s="23" t="n">
        <v>3</v>
      </c>
      <c r="E461" s="73" t="s">
        <v>309</v>
      </c>
      <c r="F461" s="72" t="n">
        <v>610</v>
      </c>
      <c r="G461" s="74" t="n">
        <f aca="false">100000+600000</f>
        <v>700000</v>
      </c>
      <c r="H461" s="69" t="n">
        <v>100</v>
      </c>
      <c r="I461" s="74" t="n">
        <v>700000</v>
      </c>
      <c r="J461" s="70"/>
    </row>
    <row r="462" customFormat="false" ht="15" hidden="false" customHeight="false" outlineLevel="0" collapsed="false">
      <c r="A462" s="82" t="s">
        <v>310</v>
      </c>
      <c r="B462" s="72" t="n">
        <v>80</v>
      </c>
      <c r="C462" s="23" t="n">
        <v>7</v>
      </c>
      <c r="D462" s="23" t="n">
        <v>3</v>
      </c>
      <c r="E462" s="73" t="s">
        <v>311</v>
      </c>
      <c r="F462" s="72"/>
      <c r="G462" s="76" t="n">
        <f aca="false">G463</f>
        <v>840000</v>
      </c>
      <c r="H462" s="76" t="n">
        <f aca="false">H463</f>
        <v>840000</v>
      </c>
      <c r="I462" s="76" t="n">
        <f aca="false">I463</f>
        <v>840000</v>
      </c>
      <c r="J462" s="70"/>
    </row>
    <row r="463" customFormat="false" ht="15" hidden="false" customHeight="false" outlineLevel="0" collapsed="false">
      <c r="A463" s="82" t="s">
        <v>310</v>
      </c>
      <c r="B463" s="72" t="n">
        <v>80</v>
      </c>
      <c r="C463" s="23" t="n">
        <v>7</v>
      </c>
      <c r="D463" s="23" t="n">
        <v>3</v>
      </c>
      <c r="E463" s="73" t="s">
        <v>312</v>
      </c>
      <c r="F463" s="72"/>
      <c r="G463" s="76" t="n">
        <f aca="false">G464</f>
        <v>840000</v>
      </c>
      <c r="H463" s="76" t="n">
        <f aca="false">H464</f>
        <v>840000</v>
      </c>
      <c r="I463" s="76" t="n">
        <f aca="false">I464</f>
        <v>840000</v>
      </c>
      <c r="J463" s="70"/>
    </row>
    <row r="464" customFormat="false" ht="15" hidden="false" customHeight="false" outlineLevel="0" collapsed="false">
      <c r="A464" s="82" t="s">
        <v>258</v>
      </c>
      <c r="B464" s="72" t="n">
        <v>80</v>
      </c>
      <c r="C464" s="23" t="n">
        <v>7</v>
      </c>
      <c r="D464" s="23" t="n">
        <v>3</v>
      </c>
      <c r="E464" s="73" t="s">
        <v>312</v>
      </c>
      <c r="F464" s="72" t="n">
        <v>600</v>
      </c>
      <c r="G464" s="76" t="n">
        <f aca="false">G465</f>
        <v>840000</v>
      </c>
      <c r="H464" s="76" t="n">
        <f aca="false">H465</f>
        <v>840000</v>
      </c>
      <c r="I464" s="76" t="n">
        <f aca="false">I465</f>
        <v>840000</v>
      </c>
      <c r="J464" s="70"/>
    </row>
    <row r="465" customFormat="false" ht="15" hidden="false" customHeight="false" outlineLevel="0" collapsed="false">
      <c r="A465" s="75" t="s">
        <v>266</v>
      </c>
      <c r="B465" s="72" t="n">
        <v>80</v>
      </c>
      <c r="C465" s="23" t="n">
        <v>7</v>
      </c>
      <c r="D465" s="23" t="n">
        <v>3</v>
      </c>
      <c r="E465" s="73" t="s">
        <v>312</v>
      </c>
      <c r="F465" s="72" t="n">
        <v>610</v>
      </c>
      <c r="G465" s="76" t="n">
        <v>840000</v>
      </c>
      <c r="H465" s="76" t="n">
        <v>840000</v>
      </c>
      <c r="I465" s="76" t="n">
        <v>840000</v>
      </c>
      <c r="J465" s="70"/>
    </row>
    <row r="466" customFormat="false" ht="15" hidden="false" customHeight="false" outlineLevel="0" collapsed="false">
      <c r="A466" s="71" t="s">
        <v>36</v>
      </c>
      <c r="B466" s="72" t="n">
        <v>80</v>
      </c>
      <c r="C466" s="23" t="n">
        <v>7</v>
      </c>
      <c r="D466" s="23" t="n">
        <v>7</v>
      </c>
      <c r="E466" s="73"/>
      <c r="F466" s="72"/>
      <c r="G466" s="74" t="n">
        <f aca="false">SUM(G475+G467)+G492</f>
        <v>3627316.47</v>
      </c>
      <c r="H466" s="74" t="n">
        <f aca="false">SUM(H475+H467)+H492</f>
        <v>0</v>
      </c>
      <c r="I466" s="74" t="n">
        <f aca="false">SUM(I475+I467)+I492</f>
        <v>3592316.47</v>
      </c>
      <c r="J466" s="70"/>
    </row>
    <row r="467" customFormat="false" ht="30" hidden="false" customHeight="false" outlineLevel="0" collapsed="false">
      <c r="A467" s="71" t="s">
        <v>213</v>
      </c>
      <c r="B467" s="72" t="n">
        <v>80</v>
      </c>
      <c r="C467" s="23" t="n">
        <v>7</v>
      </c>
      <c r="D467" s="23" t="n">
        <v>7</v>
      </c>
      <c r="E467" s="73" t="s">
        <v>214</v>
      </c>
      <c r="F467" s="72"/>
      <c r="G467" s="74" t="n">
        <f aca="false">G468</f>
        <v>1632101.87</v>
      </c>
      <c r="H467" s="74" t="n">
        <f aca="false">H468</f>
        <v>0</v>
      </c>
      <c r="I467" s="74" t="n">
        <f aca="false">I468</f>
        <v>1632101.87</v>
      </c>
      <c r="J467" s="70"/>
    </row>
    <row r="468" customFormat="false" ht="15" hidden="false" customHeight="false" outlineLevel="0" collapsed="false">
      <c r="A468" s="82" t="s">
        <v>313</v>
      </c>
      <c r="B468" s="72" t="n">
        <v>80</v>
      </c>
      <c r="C468" s="23" t="n">
        <v>7</v>
      </c>
      <c r="D468" s="23" t="n">
        <v>7</v>
      </c>
      <c r="E468" s="73" t="s">
        <v>314</v>
      </c>
      <c r="F468" s="72"/>
      <c r="G468" s="74" t="n">
        <f aca="false">SUM(G469)+G472</f>
        <v>1632101.87</v>
      </c>
      <c r="H468" s="74" t="n">
        <f aca="false">SUM(H469)+H472</f>
        <v>0</v>
      </c>
      <c r="I468" s="74" t="n">
        <f aca="false">SUM(I469)+I472</f>
        <v>1632101.87</v>
      </c>
      <c r="J468" s="70"/>
    </row>
    <row r="469" customFormat="false" ht="30" hidden="false" customHeight="false" outlineLevel="0" collapsed="false">
      <c r="A469" s="75" t="s">
        <v>315</v>
      </c>
      <c r="B469" s="72" t="n">
        <v>80</v>
      </c>
      <c r="C469" s="23" t="n">
        <v>7</v>
      </c>
      <c r="D469" s="23" t="n">
        <v>7</v>
      </c>
      <c r="E469" s="73" t="s">
        <v>316</v>
      </c>
      <c r="F469" s="72"/>
      <c r="G469" s="74" t="n">
        <f aca="false">G470</f>
        <v>1272101.87</v>
      </c>
      <c r="H469" s="69"/>
      <c r="I469" s="74" t="n">
        <f aca="false">I470</f>
        <v>1272101.87</v>
      </c>
      <c r="J469" s="70"/>
    </row>
    <row r="470" customFormat="false" ht="15" hidden="false" customHeight="false" outlineLevel="0" collapsed="false">
      <c r="A470" s="82" t="s">
        <v>258</v>
      </c>
      <c r="B470" s="72" t="n">
        <v>80</v>
      </c>
      <c r="C470" s="23" t="n">
        <v>7</v>
      </c>
      <c r="D470" s="23" t="n">
        <v>7</v>
      </c>
      <c r="E470" s="73" t="s">
        <v>316</v>
      </c>
      <c r="F470" s="72" t="n">
        <v>600</v>
      </c>
      <c r="G470" s="74" t="n">
        <f aca="false">SUM(G471)</f>
        <v>1272101.87</v>
      </c>
      <c r="H470" s="69"/>
      <c r="I470" s="74" t="n">
        <f aca="false">SUM(I471)</f>
        <v>1272101.87</v>
      </c>
      <c r="J470" s="70"/>
    </row>
    <row r="471" customFormat="false" ht="15" hidden="false" customHeight="false" outlineLevel="0" collapsed="false">
      <c r="A471" s="82" t="s">
        <v>266</v>
      </c>
      <c r="B471" s="72" t="n">
        <v>80</v>
      </c>
      <c r="C471" s="23" t="n">
        <v>7</v>
      </c>
      <c r="D471" s="23" t="n">
        <v>7</v>
      </c>
      <c r="E471" s="73" t="s">
        <v>316</v>
      </c>
      <c r="F471" s="72" t="n">
        <v>610</v>
      </c>
      <c r="G471" s="74" t="n">
        <v>1272101.87</v>
      </c>
      <c r="H471" s="69"/>
      <c r="I471" s="74" t="n">
        <v>1272101.87</v>
      </c>
      <c r="J471" s="70"/>
    </row>
    <row r="472" customFormat="false" ht="15" hidden="false" customHeight="false" outlineLevel="0" collapsed="false">
      <c r="A472" s="79" t="s">
        <v>317</v>
      </c>
      <c r="B472" s="72" t="n">
        <v>80</v>
      </c>
      <c r="C472" s="23" t="n">
        <v>7</v>
      </c>
      <c r="D472" s="23" t="n">
        <v>7</v>
      </c>
      <c r="E472" s="73" t="s">
        <v>318</v>
      </c>
      <c r="F472" s="72"/>
      <c r="G472" s="74" t="n">
        <f aca="false">SUM(G473)</f>
        <v>360000</v>
      </c>
      <c r="H472" s="69"/>
      <c r="I472" s="74" t="n">
        <f aca="false">SUM(I473)</f>
        <v>360000</v>
      </c>
      <c r="J472" s="70"/>
    </row>
    <row r="473" customFormat="false" ht="15" hidden="false" customHeight="false" outlineLevel="0" collapsed="false">
      <c r="A473" s="82" t="s">
        <v>258</v>
      </c>
      <c r="B473" s="72" t="n">
        <v>80</v>
      </c>
      <c r="C473" s="23" t="n">
        <v>7</v>
      </c>
      <c r="D473" s="23" t="n">
        <v>7</v>
      </c>
      <c r="E473" s="73" t="s">
        <v>318</v>
      </c>
      <c r="F473" s="72" t="n">
        <v>600</v>
      </c>
      <c r="G473" s="74" t="n">
        <f aca="false">SUM(G474)</f>
        <v>360000</v>
      </c>
      <c r="H473" s="69"/>
      <c r="I473" s="74" t="n">
        <f aca="false">SUM(I474)</f>
        <v>360000</v>
      </c>
      <c r="J473" s="70"/>
    </row>
    <row r="474" customFormat="false" ht="15" hidden="false" customHeight="false" outlineLevel="0" collapsed="false">
      <c r="A474" s="82" t="s">
        <v>266</v>
      </c>
      <c r="B474" s="72" t="n">
        <v>80</v>
      </c>
      <c r="C474" s="23" t="n">
        <v>7</v>
      </c>
      <c r="D474" s="23" t="n">
        <v>7</v>
      </c>
      <c r="E474" s="73" t="s">
        <v>318</v>
      </c>
      <c r="F474" s="72" t="n">
        <v>610</v>
      </c>
      <c r="G474" s="74" t="n">
        <f aca="false">60000+300000</f>
        <v>360000</v>
      </c>
      <c r="H474" s="69"/>
      <c r="I474" s="74" t="n">
        <f aca="false">60000+300000</f>
        <v>360000</v>
      </c>
      <c r="J474" s="70"/>
    </row>
    <row r="475" customFormat="false" ht="31.5" hidden="false" customHeight="true" outlineLevel="0" collapsed="false">
      <c r="A475" s="71" t="s">
        <v>247</v>
      </c>
      <c r="B475" s="72" t="n">
        <v>80</v>
      </c>
      <c r="C475" s="23" t="n">
        <v>7</v>
      </c>
      <c r="D475" s="23" t="n">
        <v>7</v>
      </c>
      <c r="E475" s="73" t="s">
        <v>248</v>
      </c>
      <c r="F475" s="72"/>
      <c r="G475" s="74" t="n">
        <f aca="false">SUM(G476+G488)</f>
        <v>1228981.58</v>
      </c>
      <c r="H475" s="69"/>
      <c r="I475" s="74" t="n">
        <f aca="false">SUM(I476+I488)</f>
        <v>1228981.58</v>
      </c>
      <c r="J475" s="70"/>
    </row>
    <row r="476" customFormat="false" ht="15" hidden="false" customHeight="false" outlineLevel="0" collapsed="false">
      <c r="A476" s="71" t="s">
        <v>319</v>
      </c>
      <c r="B476" s="72" t="n">
        <v>80</v>
      </c>
      <c r="C476" s="23" t="n">
        <v>7</v>
      </c>
      <c r="D476" s="23" t="n">
        <v>7</v>
      </c>
      <c r="E476" s="73" t="s">
        <v>320</v>
      </c>
      <c r="F476" s="72"/>
      <c r="G476" s="74" t="n">
        <f aca="false">SUM(G477)+G482+G485</f>
        <v>1218981.58</v>
      </c>
      <c r="H476" s="74" t="n">
        <f aca="false">SUM(H477)+H482+H485</f>
        <v>0</v>
      </c>
      <c r="I476" s="74" t="n">
        <f aca="false">SUM(I477)+I482+I485</f>
        <v>1218981.58</v>
      </c>
      <c r="J476" s="70"/>
    </row>
    <row r="477" customFormat="false" ht="15" hidden="false" customHeight="false" outlineLevel="0" collapsed="false">
      <c r="A477" s="71" t="s">
        <v>287</v>
      </c>
      <c r="B477" s="72" t="n">
        <v>80</v>
      </c>
      <c r="C477" s="23" t="n">
        <v>7</v>
      </c>
      <c r="D477" s="23" t="n">
        <v>7</v>
      </c>
      <c r="E477" s="73" t="s">
        <v>321</v>
      </c>
      <c r="F477" s="72"/>
      <c r="G477" s="74" t="n">
        <f aca="false">G478+G480</f>
        <v>35000</v>
      </c>
      <c r="H477" s="74" t="n">
        <f aca="false">H478+H480</f>
        <v>0</v>
      </c>
      <c r="I477" s="74" t="n">
        <f aca="false">I478+I480</f>
        <v>35000</v>
      </c>
      <c r="J477" s="70"/>
    </row>
    <row r="478" customFormat="false" ht="15" hidden="false" customHeight="false" outlineLevel="0" collapsed="false">
      <c r="A478" s="71" t="s">
        <v>72</v>
      </c>
      <c r="B478" s="72" t="n">
        <v>80</v>
      </c>
      <c r="C478" s="23" t="n">
        <v>7</v>
      </c>
      <c r="D478" s="23" t="n">
        <v>7</v>
      </c>
      <c r="E478" s="73" t="s">
        <v>321</v>
      </c>
      <c r="F478" s="72" t="n">
        <v>200</v>
      </c>
      <c r="G478" s="74" t="n">
        <f aca="false">SUM(G479)</f>
        <v>20000</v>
      </c>
      <c r="H478" s="74" t="n">
        <f aca="false">SUM(H479)</f>
        <v>0</v>
      </c>
      <c r="I478" s="74" t="n">
        <f aca="false">SUM(I479)</f>
        <v>20000</v>
      </c>
      <c r="J478" s="70"/>
    </row>
    <row r="479" customFormat="false" ht="15" hidden="false" customHeight="false" outlineLevel="0" collapsed="false">
      <c r="A479" s="71" t="s">
        <v>73</v>
      </c>
      <c r="B479" s="72" t="n">
        <v>80</v>
      </c>
      <c r="C479" s="23" t="n">
        <v>7</v>
      </c>
      <c r="D479" s="23" t="n">
        <v>7</v>
      </c>
      <c r="E479" s="73" t="s">
        <v>321</v>
      </c>
      <c r="F479" s="72" t="n">
        <v>240</v>
      </c>
      <c r="G479" s="74" t="n">
        <v>20000</v>
      </c>
      <c r="H479" s="69"/>
      <c r="I479" s="74" t="n">
        <v>20000</v>
      </c>
      <c r="J479" s="70"/>
    </row>
    <row r="480" customFormat="false" ht="15" hidden="false" customHeight="false" outlineLevel="0" collapsed="false">
      <c r="A480" s="82" t="s">
        <v>258</v>
      </c>
      <c r="B480" s="72" t="n">
        <v>80</v>
      </c>
      <c r="C480" s="23" t="n">
        <v>7</v>
      </c>
      <c r="D480" s="23" t="n">
        <v>7</v>
      </c>
      <c r="E480" s="73" t="s">
        <v>321</v>
      </c>
      <c r="F480" s="72" t="n">
        <v>600</v>
      </c>
      <c r="G480" s="74" t="n">
        <f aca="false">G481</f>
        <v>15000</v>
      </c>
      <c r="H480" s="74" t="n">
        <f aca="false">H481</f>
        <v>0</v>
      </c>
      <c r="I480" s="74" t="n">
        <f aca="false">I481</f>
        <v>15000</v>
      </c>
      <c r="J480" s="70"/>
    </row>
    <row r="481" customFormat="false" ht="15" hidden="false" customHeight="false" outlineLevel="0" collapsed="false">
      <c r="A481" s="82" t="s">
        <v>266</v>
      </c>
      <c r="B481" s="72" t="n">
        <v>80</v>
      </c>
      <c r="C481" s="23" t="n">
        <v>7</v>
      </c>
      <c r="D481" s="23" t="n">
        <v>7</v>
      </c>
      <c r="E481" s="73" t="s">
        <v>321</v>
      </c>
      <c r="F481" s="72" t="n">
        <v>610</v>
      </c>
      <c r="G481" s="74" t="n">
        <v>15000</v>
      </c>
      <c r="H481" s="69"/>
      <c r="I481" s="74" t="n">
        <v>15000</v>
      </c>
      <c r="J481" s="70"/>
    </row>
    <row r="482" customFormat="false" ht="15" hidden="false" customHeight="false" outlineLevel="0" collapsed="false">
      <c r="A482" s="71" t="s">
        <v>322</v>
      </c>
      <c r="B482" s="72" t="n">
        <v>80</v>
      </c>
      <c r="C482" s="23" t="n">
        <v>7</v>
      </c>
      <c r="D482" s="23" t="n">
        <v>7</v>
      </c>
      <c r="E482" s="73" t="s">
        <v>323</v>
      </c>
      <c r="F482" s="72"/>
      <c r="G482" s="74" t="n">
        <f aca="false">G483</f>
        <v>666481.58</v>
      </c>
      <c r="H482" s="69"/>
      <c r="I482" s="74" t="n">
        <f aca="false">I483</f>
        <v>666481.58</v>
      </c>
      <c r="J482" s="70"/>
    </row>
    <row r="483" customFormat="false" ht="15" hidden="false" customHeight="false" outlineLevel="0" collapsed="false">
      <c r="A483" s="82" t="s">
        <v>258</v>
      </c>
      <c r="B483" s="72" t="n">
        <v>80</v>
      </c>
      <c r="C483" s="23" t="n">
        <v>7</v>
      </c>
      <c r="D483" s="23" t="n">
        <v>7</v>
      </c>
      <c r="E483" s="73" t="s">
        <v>323</v>
      </c>
      <c r="F483" s="72" t="n">
        <v>600</v>
      </c>
      <c r="G483" s="74" t="n">
        <f aca="false">SUM(G484)</f>
        <v>666481.58</v>
      </c>
      <c r="H483" s="69"/>
      <c r="I483" s="74" t="n">
        <f aca="false">SUM(I484)</f>
        <v>666481.58</v>
      </c>
      <c r="J483" s="70"/>
    </row>
    <row r="484" customFormat="false" ht="15" hidden="false" customHeight="false" outlineLevel="0" collapsed="false">
      <c r="A484" s="82" t="s">
        <v>266</v>
      </c>
      <c r="B484" s="72" t="n">
        <v>80</v>
      </c>
      <c r="C484" s="23" t="n">
        <v>7</v>
      </c>
      <c r="D484" s="23" t="n">
        <v>7</v>
      </c>
      <c r="E484" s="73" t="s">
        <v>323</v>
      </c>
      <c r="F484" s="72" t="n">
        <v>610</v>
      </c>
      <c r="G484" s="74" t="n">
        <f aca="false">80000+586481.58</f>
        <v>666481.58</v>
      </c>
      <c r="H484" s="69"/>
      <c r="I484" s="74" t="n">
        <f aca="false">80000+586481.58</f>
        <v>666481.58</v>
      </c>
      <c r="J484" s="70"/>
    </row>
    <row r="485" customFormat="false" ht="30" hidden="false" customHeight="false" outlineLevel="0" collapsed="false">
      <c r="A485" s="71" t="s">
        <v>324</v>
      </c>
      <c r="B485" s="72" t="n">
        <v>80</v>
      </c>
      <c r="C485" s="23" t="n">
        <v>7</v>
      </c>
      <c r="D485" s="23" t="n">
        <v>7</v>
      </c>
      <c r="E485" s="73" t="s">
        <v>325</v>
      </c>
      <c r="F485" s="72"/>
      <c r="G485" s="74" t="n">
        <f aca="false">G486</f>
        <v>517500</v>
      </c>
      <c r="H485" s="69"/>
      <c r="I485" s="74" t="n">
        <f aca="false">I486</f>
        <v>517500</v>
      </c>
      <c r="J485" s="70"/>
    </row>
    <row r="486" customFormat="false" ht="15" hidden="false" customHeight="false" outlineLevel="0" collapsed="false">
      <c r="A486" s="82" t="s">
        <v>258</v>
      </c>
      <c r="B486" s="72" t="n">
        <v>80</v>
      </c>
      <c r="C486" s="23" t="n">
        <v>7</v>
      </c>
      <c r="D486" s="23" t="n">
        <v>7</v>
      </c>
      <c r="E486" s="73" t="s">
        <v>325</v>
      </c>
      <c r="F486" s="72" t="n">
        <v>600</v>
      </c>
      <c r="G486" s="74" t="n">
        <f aca="false">G487</f>
        <v>517500</v>
      </c>
      <c r="H486" s="69"/>
      <c r="I486" s="74" t="n">
        <f aca="false">I487</f>
        <v>517500</v>
      </c>
      <c r="J486" s="70"/>
    </row>
    <row r="487" customFormat="false" ht="15" hidden="false" customHeight="false" outlineLevel="0" collapsed="false">
      <c r="A487" s="82" t="s">
        <v>266</v>
      </c>
      <c r="B487" s="72" t="n">
        <v>80</v>
      </c>
      <c r="C487" s="23" t="n">
        <v>7</v>
      </c>
      <c r="D487" s="23" t="n">
        <v>7</v>
      </c>
      <c r="E487" s="73" t="s">
        <v>325</v>
      </c>
      <c r="F487" s="72" t="n">
        <v>610</v>
      </c>
      <c r="G487" s="74" t="n">
        <v>517500</v>
      </c>
      <c r="H487" s="69"/>
      <c r="I487" s="74" t="n">
        <v>517500</v>
      </c>
      <c r="J487" s="70"/>
    </row>
    <row r="488" customFormat="false" ht="15" hidden="false" customHeight="false" outlineLevel="0" collapsed="false">
      <c r="A488" s="71" t="s">
        <v>326</v>
      </c>
      <c r="B488" s="72" t="n">
        <v>80</v>
      </c>
      <c r="C488" s="23" t="n">
        <v>7</v>
      </c>
      <c r="D488" s="23" t="n">
        <v>7</v>
      </c>
      <c r="E488" s="73" t="s">
        <v>327</v>
      </c>
      <c r="F488" s="72"/>
      <c r="G488" s="74" t="n">
        <f aca="false">SUM(G489)</f>
        <v>10000</v>
      </c>
      <c r="H488" s="69"/>
      <c r="I488" s="74" t="n">
        <f aca="false">SUM(I489)</f>
        <v>10000</v>
      </c>
      <c r="J488" s="70"/>
    </row>
    <row r="489" customFormat="false" ht="15" hidden="false" customHeight="false" outlineLevel="0" collapsed="false">
      <c r="A489" s="71" t="s">
        <v>287</v>
      </c>
      <c r="B489" s="72" t="n">
        <v>80</v>
      </c>
      <c r="C489" s="23" t="n">
        <v>7</v>
      </c>
      <c r="D489" s="23" t="n">
        <v>7</v>
      </c>
      <c r="E489" s="73" t="s">
        <v>328</v>
      </c>
      <c r="F489" s="72"/>
      <c r="G489" s="74" t="n">
        <f aca="false">SUM(G490)</f>
        <v>10000</v>
      </c>
      <c r="H489" s="69"/>
      <c r="I489" s="74" t="n">
        <f aca="false">SUM(I490)</f>
        <v>10000</v>
      </c>
      <c r="J489" s="70"/>
    </row>
    <row r="490" customFormat="false" ht="15" hidden="false" customHeight="false" outlineLevel="0" collapsed="false">
      <c r="A490" s="82" t="s">
        <v>258</v>
      </c>
      <c r="B490" s="72" t="n">
        <v>80</v>
      </c>
      <c r="C490" s="23" t="n">
        <v>7</v>
      </c>
      <c r="D490" s="23" t="n">
        <v>7</v>
      </c>
      <c r="E490" s="73" t="s">
        <v>328</v>
      </c>
      <c r="F490" s="72" t="n">
        <v>600</v>
      </c>
      <c r="G490" s="74" t="n">
        <f aca="false">SUM(G491)</f>
        <v>10000</v>
      </c>
      <c r="H490" s="69"/>
      <c r="I490" s="74" t="n">
        <f aca="false">SUM(I491)</f>
        <v>10000</v>
      </c>
      <c r="J490" s="70"/>
    </row>
    <row r="491" customFormat="false" ht="15" hidden="false" customHeight="false" outlineLevel="0" collapsed="false">
      <c r="A491" s="82" t="s">
        <v>266</v>
      </c>
      <c r="B491" s="72" t="n">
        <v>80</v>
      </c>
      <c r="C491" s="23" t="n">
        <v>7</v>
      </c>
      <c r="D491" s="23" t="n">
        <v>7</v>
      </c>
      <c r="E491" s="73" t="s">
        <v>328</v>
      </c>
      <c r="F491" s="72" t="n">
        <v>610</v>
      </c>
      <c r="G491" s="74" t="n">
        <v>10000</v>
      </c>
      <c r="H491" s="69"/>
      <c r="I491" s="74" t="n">
        <v>10000</v>
      </c>
      <c r="J491" s="70"/>
    </row>
    <row r="492" customFormat="false" ht="15" hidden="false" customHeight="false" outlineLevel="0" collapsed="false">
      <c r="A492" s="79" t="s">
        <v>329</v>
      </c>
      <c r="B492" s="72" t="n">
        <v>80</v>
      </c>
      <c r="C492" s="23" t="n">
        <v>7</v>
      </c>
      <c r="D492" s="23" t="n">
        <v>7</v>
      </c>
      <c r="E492" s="73" t="s">
        <v>330</v>
      </c>
      <c r="F492" s="72"/>
      <c r="G492" s="74" t="n">
        <f aca="false">G493+G500</f>
        <v>766233.02</v>
      </c>
      <c r="H492" s="74" t="n">
        <f aca="false">H493+H500</f>
        <v>0</v>
      </c>
      <c r="I492" s="74" t="n">
        <f aca="false">I493+I500</f>
        <v>731233.02</v>
      </c>
      <c r="J492" s="70"/>
    </row>
    <row r="493" customFormat="false" ht="15" hidden="false" customHeight="false" outlineLevel="0" collapsed="false">
      <c r="A493" s="79" t="s">
        <v>331</v>
      </c>
      <c r="B493" s="72" t="n">
        <v>80</v>
      </c>
      <c r="C493" s="23" t="n">
        <v>7</v>
      </c>
      <c r="D493" s="23" t="n">
        <v>7</v>
      </c>
      <c r="E493" s="73" t="s">
        <v>332</v>
      </c>
      <c r="F493" s="72"/>
      <c r="G493" s="74" t="n">
        <f aca="false">G498+G494+G496</f>
        <v>658733.02</v>
      </c>
      <c r="H493" s="74" t="n">
        <f aca="false">H498+H494+H496</f>
        <v>0</v>
      </c>
      <c r="I493" s="74" t="n">
        <f aca="false">I498+I494+I496</f>
        <v>623733.02</v>
      </c>
      <c r="J493" s="70"/>
    </row>
    <row r="494" customFormat="false" ht="15" hidden="false" customHeight="false" outlineLevel="0" collapsed="false">
      <c r="A494" s="71" t="s">
        <v>72</v>
      </c>
      <c r="B494" s="72" t="n">
        <v>80</v>
      </c>
      <c r="C494" s="23" t="n">
        <v>7</v>
      </c>
      <c r="D494" s="23" t="n">
        <v>7</v>
      </c>
      <c r="E494" s="73" t="s">
        <v>332</v>
      </c>
      <c r="F494" s="72" t="n">
        <v>200</v>
      </c>
      <c r="G494" s="74" t="n">
        <f aca="false">G495</f>
        <v>7215</v>
      </c>
      <c r="H494" s="74" t="n">
        <f aca="false">H495</f>
        <v>0</v>
      </c>
      <c r="I494" s="74" t="n">
        <f aca="false">I495</f>
        <v>7215</v>
      </c>
      <c r="J494" s="70"/>
    </row>
    <row r="495" customFormat="false" ht="15" hidden="false" customHeight="false" outlineLevel="0" collapsed="false">
      <c r="A495" s="71" t="s">
        <v>73</v>
      </c>
      <c r="B495" s="72" t="n">
        <v>80</v>
      </c>
      <c r="C495" s="23" t="n">
        <v>7</v>
      </c>
      <c r="D495" s="23" t="n">
        <v>7</v>
      </c>
      <c r="E495" s="73" t="s">
        <v>332</v>
      </c>
      <c r="F495" s="72" t="n">
        <v>240</v>
      </c>
      <c r="G495" s="74" t="n">
        <v>7215</v>
      </c>
      <c r="H495" s="69"/>
      <c r="I495" s="74" t="n">
        <v>7215</v>
      </c>
      <c r="J495" s="70"/>
    </row>
    <row r="496" customFormat="false" ht="15" hidden="false" customHeight="false" outlineLevel="0" collapsed="false">
      <c r="A496" s="71" t="s">
        <v>152</v>
      </c>
      <c r="B496" s="72" t="n">
        <v>80</v>
      </c>
      <c r="C496" s="23" t="n">
        <v>7</v>
      </c>
      <c r="D496" s="23" t="n">
        <v>7</v>
      </c>
      <c r="E496" s="73" t="s">
        <v>332</v>
      </c>
      <c r="F496" s="72" t="n">
        <v>300</v>
      </c>
      <c r="G496" s="74" t="n">
        <f aca="false">G497</f>
        <v>180000</v>
      </c>
      <c r="H496" s="74" t="n">
        <f aca="false">H497</f>
        <v>0</v>
      </c>
      <c r="I496" s="74" t="n">
        <f aca="false">I497</f>
        <v>145000</v>
      </c>
      <c r="J496" s="70"/>
    </row>
    <row r="497" customFormat="false" ht="15" hidden="false" customHeight="false" outlineLevel="0" collapsed="false">
      <c r="A497" s="79" t="s">
        <v>333</v>
      </c>
      <c r="B497" s="72" t="n">
        <v>80</v>
      </c>
      <c r="C497" s="23" t="n">
        <v>7</v>
      </c>
      <c r="D497" s="23" t="n">
        <v>7</v>
      </c>
      <c r="E497" s="73" t="s">
        <v>332</v>
      </c>
      <c r="F497" s="72" t="n">
        <v>340</v>
      </c>
      <c r="G497" s="74" t="n">
        <v>180000</v>
      </c>
      <c r="H497" s="69"/>
      <c r="I497" s="74" t="n">
        <v>145000</v>
      </c>
      <c r="J497" s="70"/>
    </row>
    <row r="498" customFormat="false" ht="15" hidden="false" customHeight="false" outlineLevel="0" collapsed="false">
      <c r="A498" s="82" t="s">
        <v>258</v>
      </c>
      <c r="B498" s="72" t="n">
        <v>80</v>
      </c>
      <c r="C498" s="23" t="n">
        <v>7</v>
      </c>
      <c r="D498" s="23" t="n">
        <v>7</v>
      </c>
      <c r="E498" s="73" t="s">
        <v>332</v>
      </c>
      <c r="F498" s="72" t="n">
        <v>600</v>
      </c>
      <c r="G498" s="74" t="n">
        <f aca="false">SUM(G499)</f>
        <v>471518.02</v>
      </c>
      <c r="H498" s="69"/>
      <c r="I498" s="74" t="n">
        <f aca="false">SUM(I499)</f>
        <v>471518.02</v>
      </c>
      <c r="J498" s="70"/>
    </row>
    <row r="499" customFormat="false" ht="15" hidden="false" customHeight="false" outlineLevel="0" collapsed="false">
      <c r="A499" s="82" t="s">
        <v>266</v>
      </c>
      <c r="B499" s="72" t="n">
        <v>80</v>
      </c>
      <c r="C499" s="23" t="n">
        <v>7</v>
      </c>
      <c r="D499" s="23" t="n">
        <v>7</v>
      </c>
      <c r="E499" s="73" t="s">
        <v>332</v>
      </c>
      <c r="F499" s="72" t="n">
        <v>610</v>
      </c>
      <c r="G499" s="74" t="n">
        <f aca="false">750000-91266.98-187215</f>
        <v>471518.02</v>
      </c>
      <c r="H499" s="69"/>
      <c r="I499" s="74" t="n">
        <f aca="false">750000-91266.98-187215</f>
        <v>471518.02</v>
      </c>
      <c r="J499" s="70"/>
    </row>
    <row r="500" customFormat="false" ht="15" hidden="false" customHeight="false" outlineLevel="0" collapsed="false">
      <c r="A500" s="71" t="s">
        <v>322</v>
      </c>
      <c r="B500" s="72" t="n">
        <v>80</v>
      </c>
      <c r="C500" s="23" t="n">
        <v>7</v>
      </c>
      <c r="D500" s="23" t="n">
        <v>7</v>
      </c>
      <c r="E500" s="73" t="s">
        <v>334</v>
      </c>
      <c r="F500" s="72"/>
      <c r="G500" s="74" t="n">
        <f aca="false">G501</f>
        <v>107500</v>
      </c>
      <c r="H500" s="74" t="n">
        <f aca="false">H501</f>
        <v>0</v>
      </c>
      <c r="I500" s="74" t="n">
        <f aca="false">I501</f>
        <v>107500</v>
      </c>
      <c r="J500" s="70"/>
    </row>
    <row r="501" customFormat="false" ht="15" hidden="false" customHeight="false" outlineLevel="0" collapsed="false">
      <c r="A501" s="82" t="s">
        <v>258</v>
      </c>
      <c r="B501" s="72" t="n">
        <v>80</v>
      </c>
      <c r="C501" s="23" t="n">
        <v>7</v>
      </c>
      <c r="D501" s="23" t="n">
        <v>7</v>
      </c>
      <c r="E501" s="73" t="s">
        <v>334</v>
      </c>
      <c r="F501" s="72" t="n">
        <v>600</v>
      </c>
      <c r="G501" s="74" t="n">
        <f aca="false">SUM(G502)</f>
        <v>107500</v>
      </c>
      <c r="H501" s="69"/>
      <c r="I501" s="74" t="n">
        <f aca="false">I502</f>
        <v>107500</v>
      </c>
      <c r="J501" s="70"/>
    </row>
    <row r="502" customFormat="false" ht="15" hidden="false" customHeight="false" outlineLevel="0" collapsed="false">
      <c r="A502" s="82" t="s">
        <v>266</v>
      </c>
      <c r="B502" s="72" t="n">
        <v>80</v>
      </c>
      <c r="C502" s="23" t="n">
        <v>7</v>
      </c>
      <c r="D502" s="23" t="n">
        <v>7</v>
      </c>
      <c r="E502" s="73" t="s">
        <v>334</v>
      </c>
      <c r="F502" s="72" t="n">
        <v>610</v>
      </c>
      <c r="G502" s="74" t="n">
        <v>107500</v>
      </c>
      <c r="H502" s="69"/>
      <c r="I502" s="74" t="n">
        <v>107500</v>
      </c>
      <c r="J502" s="70"/>
    </row>
    <row r="503" customFormat="false" ht="15" hidden="false" customHeight="false" outlineLevel="0" collapsed="false">
      <c r="A503" s="82" t="s">
        <v>37</v>
      </c>
      <c r="B503" s="72" t="n">
        <v>80</v>
      </c>
      <c r="C503" s="23" t="n">
        <v>7</v>
      </c>
      <c r="D503" s="23" t="n">
        <v>9</v>
      </c>
      <c r="E503" s="73"/>
      <c r="F503" s="72"/>
      <c r="G503" s="74" t="n">
        <f aca="false">G504</f>
        <v>16158597.03</v>
      </c>
      <c r="H503" s="69"/>
      <c r="I503" s="74" t="n">
        <f aca="false">I504</f>
        <v>16090267.03</v>
      </c>
      <c r="J503" s="70"/>
    </row>
    <row r="504" customFormat="false" ht="30" hidden="false" customHeight="false" outlineLevel="0" collapsed="false">
      <c r="A504" s="71" t="s">
        <v>213</v>
      </c>
      <c r="B504" s="72" t="n">
        <v>80</v>
      </c>
      <c r="C504" s="23" t="n">
        <v>7</v>
      </c>
      <c r="D504" s="23" t="n">
        <v>9</v>
      </c>
      <c r="E504" s="73" t="s">
        <v>214</v>
      </c>
      <c r="F504" s="72"/>
      <c r="G504" s="74" t="n">
        <f aca="false">G505+G514</f>
        <v>16158597.03</v>
      </c>
      <c r="H504" s="69"/>
      <c r="I504" s="74" t="n">
        <f aca="false">I505+I514</f>
        <v>16090267.03</v>
      </c>
      <c r="J504" s="70"/>
    </row>
    <row r="505" customFormat="false" ht="15" hidden="false" customHeight="false" outlineLevel="0" collapsed="false">
      <c r="A505" s="71" t="s">
        <v>267</v>
      </c>
      <c r="B505" s="72" t="n">
        <v>80</v>
      </c>
      <c r="C505" s="23" t="n">
        <v>7</v>
      </c>
      <c r="D505" s="23" t="n">
        <v>9</v>
      </c>
      <c r="E505" s="73" t="s">
        <v>268</v>
      </c>
      <c r="F505" s="72"/>
      <c r="G505" s="74" t="n">
        <f aca="false">SUM(G506+G511)</f>
        <v>438730.48</v>
      </c>
      <c r="H505" s="69"/>
      <c r="I505" s="74" t="n">
        <f aca="false">SUM(I506+I511)</f>
        <v>420400.48</v>
      </c>
      <c r="J505" s="70"/>
    </row>
    <row r="506" customFormat="false" ht="15" hidden="false" customHeight="false" outlineLevel="0" collapsed="false">
      <c r="A506" s="82" t="s">
        <v>287</v>
      </c>
      <c r="B506" s="72" t="n">
        <v>80</v>
      </c>
      <c r="C506" s="23" t="n">
        <v>7</v>
      </c>
      <c r="D506" s="23" t="n">
        <v>9</v>
      </c>
      <c r="E506" s="73" t="s">
        <v>288</v>
      </c>
      <c r="F506" s="72"/>
      <c r="G506" s="74" t="n">
        <f aca="false">SUM(G507)+G509</f>
        <v>243330</v>
      </c>
      <c r="H506" s="69"/>
      <c r="I506" s="74" t="n">
        <f aca="false">SUM(I507)+I509</f>
        <v>225000</v>
      </c>
      <c r="J506" s="70"/>
    </row>
    <row r="507" customFormat="false" ht="15" hidden="false" customHeight="false" outlineLevel="0" collapsed="false">
      <c r="A507" s="71" t="s">
        <v>72</v>
      </c>
      <c r="B507" s="72" t="n">
        <v>80</v>
      </c>
      <c r="C507" s="23" t="n">
        <v>7</v>
      </c>
      <c r="D507" s="23" t="n">
        <v>9</v>
      </c>
      <c r="E507" s="73" t="s">
        <v>288</v>
      </c>
      <c r="F507" s="72" t="n">
        <v>200</v>
      </c>
      <c r="G507" s="74" t="n">
        <f aca="false">SUM(G508)</f>
        <v>125000</v>
      </c>
      <c r="H507" s="69"/>
      <c r="I507" s="74" t="n">
        <f aca="false">SUM(I508)</f>
        <v>125000</v>
      </c>
      <c r="J507" s="70"/>
    </row>
    <row r="508" customFormat="false" ht="15" hidden="false" customHeight="false" outlineLevel="0" collapsed="false">
      <c r="A508" s="71" t="s">
        <v>73</v>
      </c>
      <c r="B508" s="72" t="n">
        <v>80</v>
      </c>
      <c r="C508" s="23" t="n">
        <v>7</v>
      </c>
      <c r="D508" s="23" t="n">
        <v>9</v>
      </c>
      <c r="E508" s="73" t="s">
        <v>288</v>
      </c>
      <c r="F508" s="72" t="n">
        <v>240</v>
      </c>
      <c r="G508" s="74" t="n">
        <f aca="false">60000+65000</f>
        <v>125000</v>
      </c>
      <c r="H508" s="69"/>
      <c r="I508" s="74" t="n">
        <f aca="false">60000+65000</f>
        <v>125000</v>
      </c>
      <c r="J508" s="70"/>
    </row>
    <row r="509" customFormat="false" ht="15" hidden="false" customHeight="false" outlineLevel="0" collapsed="false">
      <c r="A509" s="82" t="s">
        <v>258</v>
      </c>
      <c r="B509" s="72" t="n">
        <v>80</v>
      </c>
      <c r="C509" s="23" t="n">
        <v>7</v>
      </c>
      <c r="D509" s="23" t="n">
        <v>9</v>
      </c>
      <c r="E509" s="73" t="s">
        <v>288</v>
      </c>
      <c r="F509" s="72" t="n">
        <v>600</v>
      </c>
      <c r="G509" s="74" t="n">
        <f aca="false">SUM(G510)</f>
        <v>118330</v>
      </c>
      <c r="H509" s="69"/>
      <c r="I509" s="74" t="n">
        <f aca="false">SUM(I510)</f>
        <v>100000</v>
      </c>
      <c r="J509" s="70"/>
    </row>
    <row r="510" customFormat="false" ht="15" hidden="false" customHeight="false" outlineLevel="0" collapsed="false">
      <c r="A510" s="82" t="s">
        <v>266</v>
      </c>
      <c r="B510" s="72" t="n">
        <v>80</v>
      </c>
      <c r="C510" s="23" t="n">
        <v>7</v>
      </c>
      <c r="D510" s="23" t="n">
        <v>9</v>
      </c>
      <c r="E510" s="73" t="s">
        <v>288</v>
      </c>
      <c r="F510" s="72" t="n">
        <v>610</v>
      </c>
      <c r="G510" s="74" t="n">
        <f aca="false">82000+101330-65000</f>
        <v>118330</v>
      </c>
      <c r="H510" s="69"/>
      <c r="I510" s="74" t="n">
        <v>100000</v>
      </c>
      <c r="J510" s="70"/>
    </row>
    <row r="511" customFormat="false" ht="30" hidden="false" customHeight="false" outlineLevel="0" collapsed="false">
      <c r="A511" s="82" t="s">
        <v>335</v>
      </c>
      <c r="B511" s="72" t="n">
        <v>80</v>
      </c>
      <c r="C511" s="23" t="n">
        <v>7</v>
      </c>
      <c r="D511" s="23" t="n">
        <v>9</v>
      </c>
      <c r="E511" s="98" t="s">
        <v>336</v>
      </c>
      <c r="F511" s="72"/>
      <c r="G511" s="74" t="n">
        <f aca="false">G512</f>
        <v>195400.48</v>
      </c>
      <c r="H511" s="69"/>
      <c r="I511" s="74" t="n">
        <f aca="false">I512</f>
        <v>195400.48</v>
      </c>
      <c r="J511" s="70"/>
    </row>
    <row r="512" customFormat="false" ht="15" hidden="false" customHeight="false" outlineLevel="0" collapsed="false">
      <c r="A512" s="82" t="s">
        <v>152</v>
      </c>
      <c r="B512" s="72" t="n">
        <v>80</v>
      </c>
      <c r="C512" s="23" t="n">
        <v>7</v>
      </c>
      <c r="D512" s="23" t="n">
        <v>9</v>
      </c>
      <c r="E512" s="98" t="s">
        <v>336</v>
      </c>
      <c r="F512" s="72" t="n">
        <v>300</v>
      </c>
      <c r="G512" s="74" t="n">
        <f aca="false">G513</f>
        <v>195400.48</v>
      </c>
      <c r="H512" s="69"/>
      <c r="I512" s="74" t="n">
        <f aca="false">I513</f>
        <v>195400.48</v>
      </c>
      <c r="J512" s="70"/>
    </row>
    <row r="513" customFormat="false" ht="15" hidden="false" customHeight="false" outlineLevel="0" collapsed="false">
      <c r="A513" s="82" t="s">
        <v>153</v>
      </c>
      <c r="B513" s="72" t="n">
        <v>80</v>
      </c>
      <c r="C513" s="23" t="n">
        <v>7</v>
      </c>
      <c r="D513" s="23" t="n">
        <v>9</v>
      </c>
      <c r="E513" s="98" t="s">
        <v>336</v>
      </c>
      <c r="F513" s="72" t="n">
        <v>320</v>
      </c>
      <c r="G513" s="74" t="n">
        <v>195400.48</v>
      </c>
      <c r="H513" s="69"/>
      <c r="I513" s="74" t="n">
        <v>195400.48</v>
      </c>
      <c r="J513" s="70"/>
    </row>
    <row r="514" customFormat="false" ht="30" hidden="false" customHeight="false" outlineLevel="0" collapsed="false">
      <c r="A514" s="79" t="s">
        <v>243</v>
      </c>
      <c r="B514" s="72" t="n">
        <v>80</v>
      </c>
      <c r="C514" s="23" t="n">
        <v>7</v>
      </c>
      <c r="D514" s="23" t="n">
        <v>9</v>
      </c>
      <c r="E514" s="73" t="s">
        <v>244</v>
      </c>
      <c r="F514" s="72"/>
      <c r="G514" s="74" t="n">
        <f aca="false">G520+G515+G525+G532</f>
        <v>15719866.55</v>
      </c>
      <c r="H514" s="69"/>
      <c r="I514" s="74" t="n">
        <f aca="false">I520+I515+I525+I532</f>
        <v>15669866.55</v>
      </c>
      <c r="J514" s="70"/>
    </row>
    <row r="515" customFormat="false" ht="15" hidden="false" customHeight="false" outlineLevel="0" collapsed="false">
      <c r="A515" s="79" t="s">
        <v>337</v>
      </c>
      <c r="B515" s="72" t="n">
        <v>80</v>
      </c>
      <c r="C515" s="23" t="n">
        <v>7</v>
      </c>
      <c r="D515" s="23" t="n">
        <v>9</v>
      </c>
      <c r="E515" s="73" t="s">
        <v>338</v>
      </c>
      <c r="F515" s="72"/>
      <c r="G515" s="74" t="n">
        <f aca="false">G516+G518</f>
        <v>1477406.02</v>
      </c>
      <c r="H515" s="69"/>
      <c r="I515" s="74" t="n">
        <f aca="false">I516+I518</f>
        <v>1477406.02</v>
      </c>
      <c r="J515" s="70"/>
    </row>
    <row r="516" customFormat="false" ht="30" hidden="false" customHeight="false" outlineLevel="0" collapsed="false">
      <c r="A516" s="71" t="s">
        <v>62</v>
      </c>
      <c r="B516" s="72" t="n">
        <v>80</v>
      </c>
      <c r="C516" s="23" t="n">
        <v>7</v>
      </c>
      <c r="D516" s="23" t="n">
        <v>9</v>
      </c>
      <c r="E516" s="73" t="s">
        <v>338</v>
      </c>
      <c r="F516" s="72" t="n">
        <v>100</v>
      </c>
      <c r="G516" s="74" t="n">
        <f aca="false">G517</f>
        <v>1367000</v>
      </c>
      <c r="H516" s="69"/>
      <c r="I516" s="74" t="n">
        <f aca="false">I517</f>
        <v>1367000</v>
      </c>
      <c r="J516" s="70"/>
    </row>
    <row r="517" customFormat="false" ht="15" hidden="false" customHeight="false" outlineLevel="0" collapsed="false">
      <c r="A517" s="71" t="s">
        <v>63</v>
      </c>
      <c r="B517" s="72" t="n">
        <v>80</v>
      </c>
      <c r="C517" s="23" t="n">
        <v>7</v>
      </c>
      <c r="D517" s="23" t="n">
        <v>9</v>
      </c>
      <c r="E517" s="73" t="s">
        <v>338</v>
      </c>
      <c r="F517" s="72" t="n">
        <v>120</v>
      </c>
      <c r="G517" s="78" t="n">
        <v>1367000</v>
      </c>
      <c r="H517" s="69"/>
      <c r="I517" s="78" t="n">
        <v>1367000</v>
      </c>
      <c r="J517" s="70"/>
    </row>
    <row r="518" customFormat="false" ht="15" hidden="false" customHeight="false" outlineLevel="0" collapsed="false">
      <c r="A518" s="71" t="s">
        <v>72</v>
      </c>
      <c r="B518" s="72" t="n">
        <v>80</v>
      </c>
      <c r="C518" s="23" t="n">
        <v>7</v>
      </c>
      <c r="D518" s="23" t="n">
        <v>9</v>
      </c>
      <c r="E518" s="73" t="s">
        <v>338</v>
      </c>
      <c r="F518" s="72" t="n">
        <v>200</v>
      </c>
      <c r="G518" s="74" t="n">
        <f aca="false">G519</f>
        <v>110406.02</v>
      </c>
      <c r="H518" s="69"/>
      <c r="I518" s="74" t="n">
        <f aca="false">I519</f>
        <v>110406.02</v>
      </c>
      <c r="J518" s="70"/>
    </row>
    <row r="519" customFormat="false" ht="15" hidden="false" customHeight="false" outlineLevel="0" collapsed="false">
      <c r="A519" s="71" t="s">
        <v>73</v>
      </c>
      <c r="B519" s="72" t="n">
        <v>80</v>
      </c>
      <c r="C519" s="23" t="n">
        <v>7</v>
      </c>
      <c r="D519" s="23" t="n">
        <v>9</v>
      </c>
      <c r="E519" s="73" t="s">
        <v>338</v>
      </c>
      <c r="F519" s="72" t="n">
        <v>240</v>
      </c>
      <c r="G519" s="78" t="n">
        <v>110406.02</v>
      </c>
      <c r="H519" s="69"/>
      <c r="I519" s="78" t="n">
        <v>110406.02</v>
      </c>
      <c r="J519" s="70"/>
    </row>
    <row r="520" customFormat="false" ht="17.25" hidden="false" customHeight="true" outlineLevel="0" collapsed="false">
      <c r="A520" s="82" t="s">
        <v>339</v>
      </c>
      <c r="B520" s="72" t="n">
        <v>80</v>
      </c>
      <c r="C520" s="23" t="n">
        <v>7</v>
      </c>
      <c r="D520" s="23" t="n">
        <v>9</v>
      </c>
      <c r="E520" s="73" t="s">
        <v>340</v>
      </c>
      <c r="F520" s="72"/>
      <c r="G520" s="74" t="n">
        <f aca="false">G521+G523</f>
        <v>2585460.53</v>
      </c>
      <c r="H520" s="69"/>
      <c r="I520" s="74" t="n">
        <f aca="false">I521+I523</f>
        <v>2585460.53</v>
      </c>
      <c r="J520" s="70"/>
    </row>
    <row r="521" customFormat="false" ht="30" hidden="false" customHeight="false" outlineLevel="0" collapsed="false">
      <c r="A521" s="71" t="s">
        <v>62</v>
      </c>
      <c r="B521" s="72" t="n">
        <v>80</v>
      </c>
      <c r="C521" s="23" t="n">
        <v>7</v>
      </c>
      <c r="D521" s="23" t="n">
        <v>9</v>
      </c>
      <c r="E521" s="73" t="s">
        <v>340</v>
      </c>
      <c r="F521" s="72" t="n">
        <v>100</v>
      </c>
      <c r="G521" s="74" t="n">
        <f aca="false">G522</f>
        <v>2313400</v>
      </c>
      <c r="H521" s="69"/>
      <c r="I521" s="74" t="n">
        <f aca="false">I522</f>
        <v>2313400</v>
      </c>
      <c r="J521" s="70"/>
    </row>
    <row r="522" customFormat="false" ht="15" hidden="false" customHeight="false" outlineLevel="0" collapsed="false">
      <c r="A522" s="71" t="s">
        <v>63</v>
      </c>
      <c r="B522" s="72" t="n">
        <v>80</v>
      </c>
      <c r="C522" s="23" t="n">
        <v>7</v>
      </c>
      <c r="D522" s="23" t="n">
        <v>9</v>
      </c>
      <c r="E522" s="73" t="s">
        <v>340</v>
      </c>
      <c r="F522" s="72" t="n">
        <v>120</v>
      </c>
      <c r="G522" s="78" t="n">
        <v>2313400</v>
      </c>
      <c r="H522" s="69"/>
      <c r="I522" s="78" t="n">
        <v>2313400</v>
      </c>
      <c r="J522" s="70"/>
    </row>
    <row r="523" customFormat="false" ht="15" hidden="false" customHeight="false" outlineLevel="0" collapsed="false">
      <c r="A523" s="71" t="s">
        <v>72</v>
      </c>
      <c r="B523" s="72" t="n">
        <v>80</v>
      </c>
      <c r="C523" s="23" t="n">
        <v>7</v>
      </c>
      <c r="D523" s="23" t="n">
        <v>9</v>
      </c>
      <c r="E523" s="73" t="s">
        <v>340</v>
      </c>
      <c r="F523" s="72" t="n">
        <v>200</v>
      </c>
      <c r="G523" s="74" t="n">
        <f aca="false">G524</f>
        <v>272060.53</v>
      </c>
      <c r="H523" s="69"/>
      <c r="I523" s="74" t="n">
        <f aca="false">I524</f>
        <v>272060.53</v>
      </c>
      <c r="J523" s="70"/>
    </row>
    <row r="524" customFormat="false" ht="15" hidden="false" customHeight="false" outlineLevel="0" collapsed="false">
      <c r="A524" s="71" t="s">
        <v>73</v>
      </c>
      <c r="B524" s="72" t="n">
        <v>80</v>
      </c>
      <c r="C524" s="23" t="n">
        <v>7</v>
      </c>
      <c r="D524" s="23" t="n">
        <v>9</v>
      </c>
      <c r="E524" s="73" t="s">
        <v>340</v>
      </c>
      <c r="F524" s="72" t="n">
        <v>240</v>
      </c>
      <c r="G524" s="78" t="n">
        <v>272060.53</v>
      </c>
      <c r="H524" s="69"/>
      <c r="I524" s="78" t="n">
        <v>272060.53</v>
      </c>
      <c r="J524" s="70"/>
    </row>
    <row r="525" customFormat="false" ht="15" hidden="false" customHeight="false" outlineLevel="0" collapsed="false">
      <c r="A525" s="71" t="s">
        <v>64</v>
      </c>
      <c r="B525" s="72" t="n">
        <v>80</v>
      </c>
      <c r="C525" s="23" t="n">
        <v>7</v>
      </c>
      <c r="D525" s="23" t="n">
        <v>9</v>
      </c>
      <c r="E525" s="73" t="s">
        <v>341</v>
      </c>
      <c r="F525" s="72"/>
      <c r="G525" s="74" t="n">
        <f aca="false">SUM(G526)+G528+G530</f>
        <v>11537000</v>
      </c>
      <c r="H525" s="74" t="n">
        <f aca="false">SUM(H526)+H528+H530</f>
        <v>0</v>
      </c>
      <c r="I525" s="74" t="n">
        <f aca="false">SUM(I526)+I528+I530</f>
        <v>11487000</v>
      </c>
      <c r="J525" s="70"/>
    </row>
    <row r="526" customFormat="false" ht="30" hidden="false" customHeight="false" outlineLevel="0" collapsed="false">
      <c r="A526" s="71" t="s">
        <v>62</v>
      </c>
      <c r="B526" s="72" t="n">
        <v>80</v>
      </c>
      <c r="C526" s="23" t="n">
        <v>7</v>
      </c>
      <c r="D526" s="23" t="n">
        <v>9</v>
      </c>
      <c r="E526" s="73" t="s">
        <v>341</v>
      </c>
      <c r="F526" s="72" t="n">
        <v>100</v>
      </c>
      <c r="G526" s="74" t="n">
        <f aca="false">G527</f>
        <v>11037000</v>
      </c>
      <c r="H526" s="69"/>
      <c r="I526" s="74" t="n">
        <f aca="false">I527</f>
        <v>11037000</v>
      </c>
      <c r="J526" s="70"/>
    </row>
    <row r="527" customFormat="false" ht="15" hidden="false" customHeight="false" outlineLevel="0" collapsed="false">
      <c r="A527" s="71" t="s">
        <v>63</v>
      </c>
      <c r="B527" s="72" t="n">
        <v>80</v>
      </c>
      <c r="C527" s="23" t="n">
        <v>7</v>
      </c>
      <c r="D527" s="23" t="n">
        <v>9</v>
      </c>
      <c r="E527" s="73" t="s">
        <v>341</v>
      </c>
      <c r="F527" s="72" t="n">
        <v>120</v>
      </c>
      <c r="G527" s="78" t="n">
        <f aca="false">8030000+2425000+100000+482000</f>
        <v>11037000</v>
      </c>
      <c r="H527" s="69"/>
      <c r="I527" s="78" t="n">
        <f aca="false">8030000+2425000+100000+482000</f>
        <v>11037000</v>
      </c>
      <c r="J527" s="70"/>
    </row>
    <row r="528" customFormat="false" ht="15" hidden="false" customHeight="false" outlineLevel="0" collapsed="false">
      <c r="A528" s="71" t="s">
        <v>72</v>
      </c>
      <c r="B528" s="72" t="n">
        <v>80</v>
      </c>
      <c r="C528" s="23" t="n">
        <v>7</v>
      </c>
      <c r="D528" s="23" t="n">
        <v>9</v>
      </c>
      <c r="E528" s="73" t="s">
        <v>341</v>
      </c>
      <c r="F528" s="72" t="n">
        <v>200</v>
      </c>
      <c r="G528" s="74" t="n">
        <f aca="false">SUM(G529)</f>
        <v>499975</v>
      </c>
      <c r="H528" s="69"/>
      <c r="I528" s="74" t="n">
        <f aca="false">SUM(I529)</f>
        <v>449975</v>
      </c>
      <c r="J528" s="70"/>
    </row>
    <row r="529" customFormat="false" ht="15" hidden="false" customHeight="false" outlineLevel="0" collapsed="false">
      <c r="A529" s="71" t="s">
        <v>73</v>
      </c>
      <c r="B529" s="72" t="n">
        <v>80</v>
      </c>
      <c r="C529" s="23" t="n">
        <v>7</v>
      </c>
      <c r="D529" s="23" t="n">
        <v>9</v>
      </c>
      <c r="E529" s="73" t="s">
        <v>341</v>
      </c>
      <c r="F529" s="72" t="n">
        <v>240</v>
      </c>
      <c r="G529" s="78" t="n">
        <f aca="false">600000-100000-25</f>
        <v>499975</v>
      </c>
      <c r="H529" s="69"/>
      <c r="I529" s="78" t="n">
        <f aca="false">600000-100000-25-50000</f>
        <v>449975</v>
      </c>
      <c r="J529" s="70"/>
    </row>
    <row r="530" customFormat="false" ht="15" hidden="false" customHeight="false" outlineLevel="0" collapsed="false">
      <c r="A530" s="71" t="s">
        <v>79</v>
      </c>
      <c r="B530" s="72" t="n">
        <v>80</v>
      </c>
      <c r="C530" s="23" t="n">
        <v>7</v>
      </c>
      <c r="D530" s="23" t="n">
        <v>9</v>
      </c>
      <c r="E530" s="73" t="s">
        <v>341</v>
      </c>
      <c r="F530" s="72" t="n">
        <v>800</v>
      </c>
      <c r="G530" s="78" t="n">
        <f aca="false">G531</f>
        <v>25</v>
      </c>
      <c r="H530" s="78" t="n">
        <f aca="false">H531</f>
        <v>0</v>
      </c>
      <c r="I530" s="78" t="n">
        <f aca="false">I531</f>
        <v>25</v>
      </c>
      <c r="J530" s="70"/>
    </row>
    <row r="531" customFormat="false" ht="15" hidden="false" customHeight="false" outlineLevel="0" collapsed="false">
      <c r="A531" s="71" t="s">
        <v>80</v>
      </c>
      <c r="B531" s="72" t="n">
        <v>80</v>
      </c>
      <c r="C531" s="23" t="n">
        <v>7</v>
      </c>
      <c r="D531" s="23" t="n">
        <v>9</v>
      </c>
      <c r="E531" s="73" t="s">
        <v>341</v>
      </c>
      <c r="F531" s="72" t="n">
        <v>850</v>
      </c>
      <c r="G531" s="78" t="n">
        <v>25</v>
      </c>
      <c r="H531" s="69"/>
      <c r="I531" s="74" t="n">
        <v>25</v>
      </c>
      <c r="J531" s="70"/>
    </row>
    <row r="532" customFormat="false" ht="30" hidden="false" customHeight="false" outlineLevel="0" collapsed="false">
      <c r="A532" s="71" t="s">
        <v>81</v>
      </c>
      <c r="B532" s="72" t="n">
        <v>80</v>
      </c>
      <c r="C532" s="23" t="n">
        <v>7</v>
      </c>
      <c r="D532" s="23" t="n">
        <v>9</v>
      </c>
      <c r="E532" s="73" t="s">
        <v>342</v>
      </c>
      <c r="F532" s="72"/>
      <c r="G532" s="74" t="n">
        <f aca="false">G533</f>
        <v>120000</v>
      </c>
      <c r="H532" s="69"/>
      <c r="I532" s="74" t="n">
        <f aca="false">I533</f>
        <v>120000</v>
      </c>
      <c r="J532" s="70"/>
    </row>
    <row r="533" customFormat="false" ht="30" hidden="false" customHeight="false" outlineLevel="0" collapsed="false">
      <c r="A533" s="71" t="s">
        <v>62</v>
      </c>
      <c r="B533" s="72" t="n">
        <v>80</v>
      </c>
      <c r="C533" s="23" t="n">
        <v>7</v>
      </c>
      <c r="D533" s="23" t="n">
        <v>9</v>
      </c>
      <c r="E533" s="73" t="s">
        <v>342</v>
      </c>
      <c r="F533" s="72" t="n">
        <v>100</v>
      </c>
      <c r="G533" s="74" t="n">
        <f aca="false">SUM(G534)</f>
        <v>120000</v>
      </c>
      <c r="H533" s="69"/>
      <c r="I533" s="74" t="n">
        <f aca="false">SUM(I534)</f>
        <v>120000</v>
      </c>
      <c r="J533" s="70"/>
    </row>
    <row r="534" customFormat="false" ht="15" hidden="false" customHeight="false" outlineLevel="0" collapsed="false">
      <c r="A534" s="71" t="s">
        <v>63</v>
      </c>
      <c r="B534" s="72" t="n">
        <v>80</v>
      </c>
      <c r="C534" s="23" t="n">
        <v>7</v>
      </c>
      <c r="D534" s="23" t="n">
        <v>9</v>
      </c>
      <c r="E534" s="73" t="s">
        <v>342</v>
      </c>
      <c r="F534" s="72" t="n">
        <v>120</v>
      </c>
      <c r="G534" s="74" t="n">
        <v>120000</v>
      </c>
      <c r="H534" s="69"/>
      <c r="I534" s="74" t="n">
        <v>120000</v>
      </c>
      <c r="J534" s="70"/>
    </row>
    <row r="535" customFormat="false" ht="15" hidden="false" customHeight="false" outlineLevel="0" collapsed="false">
      <c r="A535" s="71" t="s">
        <v>38</v>
      </c>
      <c r="B535" s="72" t="n">
        <v>80</v>
      </c>
      <c r="C535" s="23" t="n">
        <v>8</v>
      </c>
      <c r="D535" s="23"/>
      <c r="E535" s="73"/>
      <c r="F535" s="72"/>
      <c r="G535" s="74" t="n">
        <f aca="false">SUM(G536)</f>
        <v>116394937.03</v>
      </c>
      <c r="H535" s="74" t="e">
        <f aca="false">SUM(H536)</f>
        <v>#REF!</v>
      </c>
      <c r="I535" s="74" t="n">
        <f aca="false">SUM(I536)</f>
        <v>116036537.03</v>
      </c>
      <c r="J535" s="70"/>
    </row>
    <row r="536" customFormat="false" ht="15" hidden="false" customHeight="false" outlineLevel="0" collapsed="false">
      <c r="A536" s="71" t="s">
        <v>39</v>
      </c>
      <c r="B536" s="72" t="n">
        <v>80</v>
      </c>
      <c r="C536" s="23" t="n">
        <v>8</v>
      </c>
      <c r="D536" s="23" t="n">
        <v>1</v>
      </c>
      <c r="E536" s="73"/>
      <c r="F536" s="72"/>
      <c r="G536" s="74" t="n">
        <f aca="false">SUM(G537)+G586+G591</f>
        <v>116394937.03</v>
      </c>
      <c r="H536" s="74" t="e">
        <f aca="false">SUM(H537)+H586+H591</f>
        <v>#REF!</v>
      </c>
      <c r="I536" s="74" t="n">
        <f aca="false">SUM(I537)+I586+I591</f>
        <v>116036537.03</v>
      </c>
      <c r="J536" s="70"/>
    </row>
    <row r="537" customFormat="false" ht="30" hidden="false" customHeight="false" outlineLevel="0" collapsed="false">
      <c r="A537" s="71" t="s">
        <v>262</v>
      </c>
      <c r="B537" s="72" t="n">
        <v>80</v>
      </c>
      <c r="C537" s="23" t="n">
        <v>8</v>
      </c>
      <c r="D537" s="23" t="n">
        <v>1</v>
      </c>
      <c r="E537" s="73" t="s">
        <v>263</v>
      </c>
      <c r="F537" s="72"/>
      <c r="G537" s="74" t="n">
        <f aca="false">SUM(G547+G556)+G538+G553+G562+G583+G565+G571+G574+G568+G559+G580+G577+G544+G541+G550</f>
        <v>115864937.03</v>
      </c>
      <c r="H537" s="74" t="e">
        <f aca="false">SUM(H547+H556)+H538+H553+H562+H583+H565+#REF!+H571+H574+H568+H559+H580+H577+H544+H541+H550</f>
        <v>#REF!</v>
      </c>
      <c r="I537" s="74" t="n">
        <f aca="false">SUM(I547+I556)+I538+I553+I562+I583+I565+I571+I574+I568+I559+I580+I577+I544+I541+I550</f>
        <v>115506537.03</v>
      </c>
      <c r="J537" s="70"/>
    </row>
    <row r="538" customFormat="false" ht="47.25" hidden="false" customHeight="true" outlineLevel="0" collapsed="false">
      <c r="A538" s="84" t="s">
        <v>343</v>
      </c>
      <c r="B538" s="72" t="n">
        <v>80</v>
      </c>
      <c r="C538" s="23" t="n">
        <v>8</v>
      </c>
      <c r="D538" s="23" t="n">
        <v>1</v>
      </c>
      <c r="E538" s="73" t="s">
        <v>344</v>
      </c>
      <c r="F538" s="72"/>
      <c r="G538" s="74" t="n">
        <f aca="false">G539</f>
        <v>1534970.91</v>
      </c>
      <c r="H538" s="69"/>
      <c r="I538" s="74" t="n">
        <f aca="false">I539</f>
        <v>1534970.91</v>
      </c>
      <c r="J538" s="70"/>
    </row>
    <row r="539" customFormat="false" ht="15" hidden="false" customHeight="false" outlineLevel="0" collapsed="false">
      <c r="A539" s="82" t="s">
        <v>258</v>
      </c>
      <c r="B539" s="72" t="n">
        <v>80</v>
      </c>
      <c r="C539" s="23" t="n">
        <v>8</v>
      </c>
      <c r="D539" s="23" t="n">
        <v>1</v>
      </c>
      <c r="E539" s="73" t="s">
        <v>344</v>
      </c>
      <c r="F539" s="72" t="n">
        <v>600</v>
      </c>
      <c r="G539" s="74" t="n">
        <f aca="false">G540</f>
        <v>1534970.91</v>
      </c>
      <c r="H539" s="69"/>
      <c r="I539" s="74" t="n">
        <f aca="false">I540</f>
        <v>1534970.91</v>
      </c>
      <c r="J539" s="70"/>
    </row>
    <row r="540" customFormat="false" ht="15" hidden="false" customHeight="false" outlineLevel="0" collapsed="false">
      <c r="A540" s="82" t="s">
        <v>266</v>
      </c>
      <c r="B540" s="72" t="n">
        <v>80</v>
      </c>
      <c r="C540" s="23" t="n">
        <v>8</v>
      </c>
      <c r="D540" s="23" t="n">
        <v>1</v>
      </c>
      <c r="E540" s="73" t="s">
        <v>344</v>
      </c>
      <c r="F540" s="72" t="n">
        <v>610</v>
      </c>
      <c r="G540" s="74" t="n">
        <f aca="false">1505900+29070.91</f>
        <v>1534970.91</v>
      </c>
      <c r="H540" s="69"/>
      <c r="I540" s="74" t="n">
        <f aca="false">1505900+29070.91</f>
        <v>1534970.91</v>
      </c>
      <c r="J540" s="70"/>
    </row>
    <row r="541" customFormat="false" ht="45" hidden="false" customHeight="false" outlineLevel="0" collapsed="false">
      <c r="A541" s="75" t="s">
        <v>345</v>
      </c>
      <c r="B541" s="72" t="n">
        <v>80</v>
      </c>
      <c r="C541" s="23" t="n">
        <v>8</v>
      </c>
      <c r="D541" s="23" t="n">
        <v>1</v>
      </c>
      <c r="E541" s="73" t="s">
        <v>346</v>
      </c>
      <c r="F541" s="72"/>
      <c r="G541" s="76" t="n">
        <f aca="false">G542</f>
        <v>3541712.32</v>
      </c>
      <c r="H541" s="76" t="n">
        <f aca="false">H542</f>
        <v>0</v>
      </c>
      <c r="I541" s="76" t="n">
        <f aca="false">I542</f>
        <v>3541712.32</v>
      </c>
      <c r="J541" s="70"/>
    </row>
    <row r="542" customFormat="false" ht="15" hidden="false" customHeight="false" outlineLevel="0" collapsed="false">
      <c r="A542" s="82" t="s">
        <v>258</v>
      </c>
      <c r="B542" s="72" t="n">
        <v>80</v>
      </c>
      <c r="C542" s="23" t="n">
        <v>8</v>
      </c>
      <c r="D542" s="23" t="n">
        <v>1</v>
      </c>
      <c r="E542" s="73" t="s">
        <v>346</v>
      </c>
      <c r="F542" s="72" t="n">
        <v>600</v>
      </c>
      <c r="G542" s="76" t="n">
        <f aca="false">G543</f>
        <v>3541712.32</v>
      </c>
      <c r="H542" s="69"/>
      <c r="I542" s="76" t="n">
        <f aca="false">I543</f>
        <v>3541712.32</v>
      </c>
      <c r="J542" s="70"/>
    </row>
    <row r="543" customFormat="false" ht="15" hidden="false" customHeight="false" outlineLevel="0" collapsed="false">
      <c r="A543" s="82" t="s">
        <v>266</v>
      </c>
      <c r="B543" s="72" t="n">
        <v>80</v>
      </c>
      <c r="C543" s="23" t="n">
        <v>8</v>
      </c>
      <c r="D543" s="23" t="n">
        <v>1</v>
      </c>
      <c r="E543" s="73" t="s">
        <v>346</v>
      </c>
      <c r="F543" s="72" t="n">
        <v>610</v>
      </c>
      <c r="G543" s="76" t="n">
        <f aca="false">3364626.71+177085.62-0.01</f>
        <v>3541712.32</v>
      </c>
      <c r="H543" s="69"/>
      <c r="I543" s="76" t="n">
        <f aca="false">3364626.71+177085.62-0.01</f>
        <v>3541712.32</v>
      </c>
      <c r="J543" s="70"/>
    </row>
    <row r="544" customFormat="false" ht="15" hidden="false" customHeight="false" outlineLevel="0" collapsed="false">
      <c r="A544" s="71" t="s">
        <v>347</v>
      </c>
      <c r="B544" s="72" t="n">
        <v>80</v>
      </c>
      <c r="C544" s="23" t="n">
        <v>8</v>
      </c>
      <c r="D544" s="23" t="n">
        <v>1</v>
      </c>
      <c r="E544" s="73" t="s">
        <v>348</v>
      </c>
      <c r="F544" s="80"/>
      <c r="G544" s="96" t="n">
        <f aca="false">G545</f>
        <v>11520000</v>
      </c>
      <c r="H544" s="69"/>
      <c r="I544" s="96" t="n">
        <f aca="false">I545</f>
        <v>11520000</v>
      </c>
      <c r="J544" s="70"/>
    </row>
    <row r="545" customFormat="false" ht="15" hidden="false" customHeight="false" outlineLevel="0" collapsed="false">
      <c r="A545" s="82" t="s">
        <v>258</v>
      </c>
      <c r="B545" s="72" t="n">
        <v>80</v>
      </c>
      <c r="C545" s="23" t="n">
        <v>8</v>
      </c>
      <c r="D545" s="23" t="n">
        <v>1</v>
      </c>
      <c r="E545" s="73" t="s">
        <v>348</v>
      </c>
      <c r="F545" s="72" t="n">
        <v>600</v>
      </c>
      <c r="G545" s="96" t="n">
        <f aca="false">G546</f>
        <v>11520000</v>
      </c>
      <c r="H545" s="69"/>
      <c r="I545" s="96" t="n">
        <f aca="false">I546</f>
        <v>11520000</v>
      </c>
      <c r="J545" s="70"/>
    </row>
    <row r="546" customFormat="false" ht="15" hidden="false" customHeight="false" outlineLevel="0" collapsed="false">
      <c r="A546" s="82" t="s">
        <v>266</v>
      </c>
      <c r="B546" s="72" t="n">
        <v>80</v>
      </c>
      <c r="C546" s="23" t="n">
        <v>8</v>
      </c>
      <c r="D546" s="23" t="n">
        <v>1</v>
      </c>
      <c r="E546" s="73" t="s">
        <v>348</v>
      </c>
      <c r="F546" s="72" t="n">
        <v>610</v>
      </c>
      <c r="G546" s="96" t="n">
        <f aca="false">12000000-480000</f>
        <v>11520000</v>
      </c>
      <c r="H546" s="69"/>
      <c r="I546" s="96" t="n">
        <v>11520000</v>
      </c>
      <c r="J546" s="70"/>
    </row>
    <row r="547" customFormat="false" ht="15" hidden="false" customHeight="false" outlineLevel="0" collapsed="false">
      <c r="A547" s="71" t="s">
        <v>273</v>
      </c>
      <c r="B547" s="72" t="n">
        <v>80</v>
      </c>
      <c r="C547" s="23" t="n">
        <v>8</v>
      </c>
      <c r="D547" s="23" t="n">
        <v>1</v>
      </c>
      <c r="E547" s="73" t="s">
        <v>349</v>
      </c>
      <c r="F547" s="72"/>
      <c r="G547" s="74" t="n">
        <f aca="false">SUM(G548)</f>
        <v>83103800</v>
      </c>
      <c r="H547" s="74" t="n">
        <f aca="false">SUM(H548)</f>
        <v>0</v>
      </c>
      <c r="I547" s="74" t="n">
        <f aca="false">SUM(I548)</f>
        <v>83103800</v>
      </c>
      <c r="J547" s="70"/>
    </row>
    <row r="548" customFormat="false" ht="15" hidden="false" customHeight="false" outlineLevel="0" collapsed="false">
      <c r="A548" s="82" t="s">
        <v>258</v>
      </c>
      <c r="B548" s="72" t="n">
        <v>80</v>
      </c>
      <c r="C548" s="23" t="n">
        <v>8</v>
      </c>
      <c r="D548" s="23" t="n">
        <v>1</v>
      </c>
      <c r="E548" s="73" t="s">
        <v>349</v>
      </c>
      <c r="F548" s="72" t="n">
        <v>600</v>
      </c>
      <c r="G548" s="74" t="n">
        <f aca="false">SUM(G549)</f>
        <v>83103800</v>
      </c>
      <c r="H548" s="69"/>
      <c r="I548" s="74" t="n">
        <f aca="false">SUM(I549)</f>
        <v>83103800</v>
      </c>
      <c r="J548" s="70"/>
    </row>
    <row r="549" customFormat="false" ht="15" hidden="false" customHeight="false" outlineLevel="0" collapsed="false">
      <c r="A549" s="82" t="s">
        <v>266</v>
      </c>
      <c r="B549" s="72" t="n">
        <v>80</v>
      </c>
      <c r="C549" s="23" t="n">
        <v>8</v>
      </c>
      <c r="D549" s="23" t="n">
        <v>1</v>
      </c>
      <c r="E549" s="73" t="s">
        <v>349</v>
      </c>
      <c r="F549" s="72" t="n">
        <v>610</v>
      </c>
      <c r="G549" s="74" t="n">
        <f aca="false">84809700-1505900-200000</f>
        <v>83103800</v>
      </c>
      <c r="H549" s="69"/>
      <c r="I549" s="74" t="n">
        <f aca="false">84809700-1505900-200000</f>
        <v>83103800</v>
      </c>
      <c r="J549" s="70"/>
    </row>
    <row r="550" customFormat="false" ht="15" hidden="false" customHeight="false" outlineLevel="0" collapsed="false">
      <c r="A550" s="75" t="s">
        <v>350</v>
      </c>
      <c r="B550" s="72" t="n">
        <v>80</v>
      </c>
      <c r="C550" s="23" t="n">
        <v>8</v>
      </c>
      <c r="D550" s="23" t="n">
        <v>1</v>
      </c>
      <c r="E550" s="73" t="s">
        <v>351</v>
      </c>
      <c r="F550" s="72"/>
      <c r="G550" s="76" t="n">
        <f aca="false">G551</f>
        <v>60690</v>
      </c>
      <c r="H550" s="69"/>
      <c r="I550" s="76" t="n">
        <f aca="false">I551</f>
        <v>60690</v>
      </c>
      <c r="J550" s="70"/>
    </row>
    <row r="551" customFormat="false" ht="15" hidden="false" customHeight="false" outlineLevel="0" collapsed="false">
      <c r="A551" s="82" t="s">
        <v>258</v>
      </c>
      <c r="B551" s="72" t="n">
        <v>80</v>
      </c>
      <c r="C551" s="23" t="n">
        <v>8</v>
      </c>
      <c r="D551" s="23" t="n">
        <v>1</v>
      </c>
      <c r="E551" s="73" t="s">
        <v>351</v>
      </c>
      <c r="F551" s="72" t="n">
        <v>600</v>
      </c>
      <c r="G551" s="76" t="n">
        <f aca="false">G552</f>
        <v>60690</v>
      </c>
      <c r="H551" s="69"/>
      <c r="I551" s="76" t="n">
        <f aca="false">I552</f>
        <v>60690</v>
      </c>
      <c r="J551" s="70"/>
    </row>
    <row r="552" customFormat="false" ht="15" hidden="false" customHeight="false" outlineLevel="0" collapsed="false">
      <c r="A552" s="82" t="s">
        <v>266</v>
      </c>
      <c r="B552" s="72" t="n">
        <v>80</v>
      </c>
      <c r="C552" s="23" t="n">
        <v>8</v>
      </c>
      <c r="D552" s="23" t="n">
        <v>1</v>
      </c>
      <c r="E552" s="73" t="s">
        <v>351</v>
      </c>
      <c r="F552" s="72" t="n">
        <v>610</v>
      </c>
      <c r="G552" s="76" t="n">
        <f aca="false">40000+20690</f>
        <v>60690</v>
      </c>
      <c r="H552" s="69"/>
      <c r="I552" s="76" t="n">
        <f aca="false">40000+20690</f>
        <v>60690</v>
      </c>
      <c r="J552" s="70"/>
    </row>
    <row r="553" customFormat="false" ht="15" hidden="false" customHeight="false" outlineLevel="0" collapsed="false">
      <c r="A553" s="71" t="s">
        <v>352</v>
      </c>
      <c r="B553" s="72" t="n">
        <v>80</v>
      </c>
      <c r="C553" s="23" t="n">
        <v>8</v>
      </c>
      <c r="D553" s="23" t="n">
        <v>1</v>
      </c>
      <c r="E553" s="73" t="s">
        <v>353</v>
      </c>
      <c r="F553" s="72"/>
      <c r="G553" s="74" t="n">
        <f aca="false">SUM(G554)</f>
        <v>252368.42</v>
      </c>
      <c r="H553" s="69"/>
      <c r="I553" s="74" t="n">
        <f aca="false">SUM(I554)</f>
        <v>252368.42</v>
      </c>
      <c r="J553" s="70"/>
    </row>
    <row r="554" customFormat="false" ht="15" hidden="false" customHeight="false" outlineLevel="0" collapsed="false">
      <c r="A554" s="82" t="s">
        <v>258</v>
      </c>
      <c r="B554" s="72" t="n">
        <v>80</v>
      </c>
      <c r="C554" s="23" t="n">
        <v>8</v>
      </c>
      <c r="D554" s="23" t="n">
        <v>1</v>
      </c>
      <c r="E554" s="73" t="s">
        <v>353</v>
      </c>
      <c r="F554" s="72" t="n">
        <v>600</v>
      </c>
      <c r="G554" s="74" t="n">
        <f aca="false">SUM(G555)</f>
        <v>252368.42</v>
      </c>
      <c r="H554" s="69"/>
      <c r="I554" s="74" t="n">
        <f aca="false">SUM(I555)</f>
        <v>252368.42</v>
      </c>
      <c r="J554" s="70"/>
    </row>
    <row r="555" customFormat="false" ht="15" hidden="false" customHeight="false" outlineLevel="0" collapsed="false">
      <c r="A555" s="82" t="s">
        <v>266</v>
      </c>
      <c r="B555" s="72" t="n">
        <v>80</v>
      </c>
      <c r="C555" s="23" t="n">
        <v>8</v>
      </c>
      <c r="D555" s="23" t="n">
        <v>1</v>
      </c>
      <c r="E555" s="73" t="s">
        <v>353</v>
      </c>
      <c r="F555" s="72" t="n">
        <v>610</v>
      </c>
      <c r="G555" s="74" t="n">
        <f aca="false">100000+137368.42+15000</f>
        <v>252368.42</v>
      </c>
      <c r="H555" s="69"/>
      <c r="I555" s="74" t="n">
        <f aca="false">100000+137368.42+15000</f>
        <v>252368.42</v>
      </c>
      <c r="J555" s="70"/>
    </row>
    <row r="556" customFormat="false" ht="30" hidden="false" customHeight="false" outlineLevel="0" collapsed="false">
      <c r="A556" s="79" t="s">
        <v>275</v>
      </c>
      <c r="B556" s="72" t="n">
        <v>80</v>
      </c>
      <c r="C556" s="23" t="n">
        <v>8</v>
      </c>
      <c r="D556" s="23" t="n">
        <v>1</v>
      </c>
      <c r="E556" s="73" t="s">
        <v>354</v>
      </c>
      <c r="F556" s="72"/>
      <c r="G556" s="74" t="n">
        <f aca="false">SUM(G557)</f>
        <v>200000</v>
      </c>
      <c r="H556" s="69"/>
      <c r="I556" s="74" t="n">
        <f aca="false">SUM(I557)</f>
        <v>100000</v>
      </c>
      <c r="J556" s="70"/>
    </row>
    <row r="557" customFormat="false" ht="15" hidden="false" customHeight="false" outlineLevel="0" collapsed="false">
      <c r="A557" s="82" t="s">
        <v>258</v>
      </c>
      <c r="B557" s="72" t="n">
        <v>80</v>
      </c>
      <c r="C557" s="23" t="n">
        <v>8</v>
      </c>
      <c r="D557" s="23" t="n">
        <v>1</v>
      </c>
      <c r="E557" s="73" t="s">
        <v>354</v>
      </c>
      <c r="F557" s="72" t="n">
        <v>600</v>
      </c>
      <c r="G557" s="74" t="n">
        <f aca="false">SUM(G558)</f>
        <v>200000</v>
      </c>
      <c r="H557" s="69"/>
      <c r="I557" s="74" t="n">
        <f aca="false">SUM(I558)</f>
        <v>100000</v>
      </c>
      <c r="J557" s="70"/>
    </row>
    <row r="558" customFormat="false" ht="15" hidden="false" customHeight="false" outlineLevel="0" collapsed="false">
      <c r="A558" s="82" t="s">
        <v>266</v>
      </c>
      <c r="B558" s="72" t="n">
        <v>80</v>
      </c>
      <c r="C558" s="23" t="n">
        <v>8</v>
      </c>
      <c r="D558" s="23" t="n">
        <v>1</v>
      </c>
      <c r="E558" s="73" t="s">
        <v>354</v>
      </c>
      <c r="F558" s="72" t="n">
        <v>610</v>
      </c>
      <c r="G558" s="74" t="n">
        <v>200000</v>
      </c>
      <c r="H558" s="69"/>
      <c r="I558" s="74" t="n">
        <v>100000</v>
      </c>
      <c r="J558" s="70"/>
    </row>
    <row r="559" customFormat="false" ht="15" hidden="false" customHeight="false" outlineLevel="0" collapsed="false">
      <c r="A559" s="25" t="s">
        <v>355</v>
      </c>
      <c r="B559" s="72" t="n">
        <v>80</v>
      </c>
      <c r="C559" s="23" t="n">
        <v>8</v>
      </c>
      <c r="D559" s="23" t="n">
        <v>1</v>
      </c>
      <c r="E559" s="73" t="s">
        <v>356</v>
      </c>
      <c r="F559" s="72"/>
      <c r="G559" s="78" t="n">
        <f aca="false">G560</f>
        <v>558400</v>
      </c>
      <c r="H559" s="69"/>
      <c r="I559" s="78" t="n">
        <f aca="false">I560</f>
        <v>300000</v>
      </c>
      <c r="J559" s="70"/>
    </row>
    <row r="560" customFormat="false" ht="15" hidden="false" customHeight="false" outlineLevel="0" collapsed="false">
      <c r="A560" s="82" t="s">
        <v>258</v>
      </c>
      <c r="B560" s="72" t="n">
        <v>80</v>
      </c>
      <c r="C560" s="23" t="n">
        <v>8</v>
      </c>
      <c r="D560" s="23" t="n">
        <v>1</v>
      </c>
      <c r="E560" s="73" t="s">
        <v>356</v>
      </c>
      <c r="F560" s="72" t="n">
        <v>600</v>
      </c>
      <c r="G560" s="78" t="n">
        <f aca="false">G561</f>
        <v>558400</v>
      </c>
      <c r="H560" s="69"/>
      <c r="I560" s="78" t="n">
        <f aca="false">I561</f>
        <v>300000</v>
      </c>
      <c r="J560" s="70"/>
    </row>
    <row r="561" customFormat="false" ht="15" hidden="false" customHeight="false" outlineLevel="0" collapsed="false">
      <c r="A561" s="82" t="s">
        <v>266</v>
      </c>
      <c r="B561" s="72" t="n">
        <v>80</v>
      </c>
      <c r="C561" s="23" t="n">
        <v>8</v>
      </c>
      <c r="D561" s="23" t="n">
        <v>1</v>
      </c>
      <c r="E561" s="73" t="s">
        <v>356</v>
      </c>
      <c r="F561" s="72" t="n">
        <v>610</v>
      </c>
      <c r="G561" s="78" t="n">
        <v>558400</v>
      </c>
      <c r="H561" s="69"/>
      <c r="I561" s="78" t="n">
        <v>300000</v>
      </c>
      <c r="J561" s="70"/>
    </row>
    <row r="562" customFormat="false" ht="30" hidden="false" customHeight="false" outlineLevel="0" collapsed="false">
      <c r="A562" s="75" t="s">
        <v>357</v>
      </c>
      <c r="B562" s="72" t="n">
        <v>80</v>
      </c>
      <c r="C562" s="23" t="n">
        <v>8</v>
      </c>
      <c r="D562" s="23" t="n">
        <v>1</v>
      </c>
      <c r="E562" s="73" t="s">
        <v>358</v>
      </c>
      <c r="F562" s="72"/>
      <c r="G562" s="74" t="n">
        <f aca="false">SUM(G563)</f>
        <v>115231.18</v>
      </c>
      <c r="H562" s="69"/>
      <c r="I562" s="74" t="n">
        <f aca="false">SUM(I563)</f>
        <v>115231.18</v>
      </c>
      <c r="J562" s="70"/>
    </row>
    <row r="563" customFormat="false" ht="15" hidden="false" customHeight="false" outlineLevel="0" collapsed="false">
      <c r="A563" s="82" t="s">
        <v>258</v>
      </c>
      <c r="B563" s="72" t="n">
        <v>80</v>
      </c>
      <c r="C563" s="23" t="n">
        <v>8</v>
      </c>
      <c r="D563" s="23" t="n">
        <v>1</v>
      </c>
      <c r="E563" s="73" t="s">
        <v>358</v>
      </c>
      <c r="F563" s="72" t="n">
        <v>600</v>
      </c>
      <c r="G563" s="74" t="n">
        <f aca="false">SUM(G564)</f>
        <v>115231.18</v>
      </c>
      <c r="H563" s="69"/>
      <c r="I563" s="74" t="n">
        <f aca="false">SUM(I564)</f>
        <v>115231.18</v>
      </c>
      <c r="J563" s="70"/>
    </row>
    <row r="564" customFormat="false" ht="15" hidden="false" customHeight="false" outlineLevel="0" collapsed="false">
      <c r="A564" s="82" t="s">
        <v>266</v>
      </c>
      <c r="B564" s="72" t="n">
        <v>80</v>
      </c>
      <c r="C564" s="23" t="n">
        <v>8</v>
      </c>
      <c r="D564" s="23" t="n">
        <v>1</v>
      </c>
      <c r="E564" s="73" t="s">
        <v>358</v>
      </c>
      <c r="F564" s="72" t="n">
        <v>610</v>
      </c>
      <c r="G564" s="74" t="n">
        <f aca="false">200000-24078.82-40000-20690</f>
        <v>115231.18</v>
      </c>
      <c r="H564" s="69"/>
      <c r="I564" s="74" t="n">
        <f aca="false">200000-24078.82-40000-20690</f>
        <v>115231.18</v>
      </c>
      <c r="J564" s="70"/>
    </row>
    <row r="565" customFormat="false" ht="15" hidden="false" customHeight="false" outlineLevel="0" collapsed="false">
      <c r="A565" s="80" t="s">
        <v>359</v>
      </c>
      <c r="B565" s="72" t="n">
        <v>80</v>
      </c>
      <c r="C565" s="23" t="n">
        <v>8</v>
      </c>
      <c r="D565" s="23" t="n">
        <v>1</v>
      </c>
      <c r="E565" s="73" t="s">
        <v>360</v>
      </c>
      <c r="F565" s="72"/>
      <c r="G565" s="76" t="n">
        <f aca="false">G566</f>
        <v>452631.58</v>
      </c>
      <c r="H565" s="69"/>
      <c r="I565" s="76" t="n">
        <f aca="false">I566</f>
        <v>452631.58</v>
      </c>
      <c r="J565" s="70"/>
    </row>
    <row r="566" customFormat="false" ht="15" hidden="false" customHeight="false" outlineLevel="0" collapsed="false">
      <c r="A566" s="82" t="s">
        <v>258</v>
      </c>
      <c r="B566" s="72" t="n">
        <v>80</v>
      </c>
      <c r="C566" s="23" t="n">
        <v>8</v>
      </c>
      <c r="D566" s="23" t="n">
        <v>1</v>
      </c>
      <c r="E566" s="73" t="s">
        <v>360</v>
      </c>
      <c r="F566" s="72" t="n">
        <v>600</v>
      </c>
      <c r="G566" s="76" t="n">
        <f aca="false">G567</f>
        <v>452631.58</v>
      </c>
      <c r="H566" s="69"/>
      <c r="I566" s="76" t="n">
        <f aca="false">I567</f>
        <v>452631.58</v>
      </c>
      <c r="J566" s="70"/>
    </row>
    <row r="567" customFormat="false" ht="15" hidden="false" customHeight="false" outlineLevel="0" collapsed="false">
      <c r="A567" s="82" t="s">
        <v>266</v>
      </c>
      <c r="B567" s="72" t="n">
        <v>80</v>
      </c>
      <c r="C567" s="23" t="n">
        <v>8</v>
      </c>
      <c r="D567" s="23" t="n">
        <v>1</v>
      </c>
      <c r="E567" s="73" t="s">
        <v>360</v>
      </c>
      <c r="F567" s="72" t="n">
        <v>610</v>
      </c>
      <c r="G567" s="76" t="n">
        <f aca="false">160000+430000-137368.42</f>
        <v>452631.58</v>
      </c>
      <c r="H567" s="69"/>
      <c r="I567" s="76" t="n">
        <v>452631.58</v>
      </c>
      <c r="J567" s="70"/>
    </row>
    <row r="568" customFormat="false" ht="15" hidden="false" customHeight="false" outlineLevel="0" collapsed="false">
      <c r="A568" s="25" t="s">
        <v>361</v>
      </c>
      <c r="B568" s="72" t="n">
        <v>80</v>
      </c>
      <c r="C568" s="23" t="n">
        <v>8</v>
      </c>
      <c r="D568" s="23" t="n">
        <v>1</v>
      </c>
      <c r="E568" s="73" t="s">
        <v>362</v>
      </c>
      <c r="F568" s="72"/>
      <c r="G568" s="76" t="n">
        <f aca="false">G569</f>
        <v>10479719.34</v>
      </c>
      <c r="H568" s="69"/>
      <c r="I568" s="78" t="n">
        <f aca="false">I569</f>
        <v>10479719.34</v>
      </c>
      <c r="J568" s="70"/>
    </row>
    <row r="569" customFormat="false" ht="15" hidden="false" customHeight="false" outlineLevel="0" collapsed="false">
      <c r="A569" s="82" t="s">
        <v>258</v>
      </c>
      <c r="B569" s="72" t="n">
        <v>80</v>
      </c>
      <c r="C569" s="23" t="n">
        <v>8</v>
      </c>
      <c r="D569" s="23" t="n">
        <v>1</v>
      </c>
      <c r="E569" s="73" t="s">
        <v>362</v>
      </c>
      <c r="F569" s="72" t="n">
        <v>600</v>
      </c>
      <c r="G569" s="76" t="n">
        <f aca="false">G570</f>
        <v>10479719.34</v>
      </c>
      <c r="H569" s="69"/>
      <c r="I569" s="78" t="n">
        <f aca="false">I570</f>
        <v>10479719.34</v>
      </c>
      <c r="J569" s="70"/>
    </row>
    <row r="570" customFormat="false" ht="15" hidden="false" customHeight="false" outlineLevel="0" collapsed="false">
      <c r="A570" s="82" t="s">
        <v>266</v>
      </c>
      <c r="B570" s="72" t="n">
        <v>80</v>
      </c>
      <c r="C570" s="23" t="n">
        <v>8</v>
      </c>
      <c r="D570" s="23" t="n">
        <v>1</v>
      </c>
      <c r="E570" s="73" t="s">
        <v>362</v>
      </c>
      <c r="F570" s="72" t="n">
        <v>610</v>
      </c>
      <c r="G570" s="76" t="n">
        <f aca="false">9955733.37+628783.16-104797.19</f>
        <v>10479719.34</v>
      </c>
      <c r="H570" s="69"/>
      <c r="I570" s="78" t="n">
        <v>10479719.34</v>
      </c>
      <c r="J570" s="70"/>
    </row>
    <row r="571" customFormat="false" ht="15" hidden="false" customHeight="false" outlineLevel="0" collapsed="false">
      <c r="A571" s="71" t="s">
        <v>363</v>
      </c>
      <c r="B571" s="72" t="n">
        <v>80</v>
      </c>
      <c r="C571" s="23" t="n">
        <v>8</v>
      </c>
      <c r="D571" s="23" t="n">
        <v>1</v>
      </c>
      <c r="E571" s="73" t="s">
        <v>364</v>
      </c>
      <c r="F571" s="72"/>
      <c r="G571" s="78" t="n">
        <f aca="false">G572</f>
        <v>6000</v>
      </c>
      <c r="H571" s="69"/>
      <c r="I571" s="78" t="n">
        <f aca="false">I572</f>
        <v>6000</v>
      </c>
      <c r="J571" s="70"/>
    </row>
    <row r="572" customFormat="false" ht="15" hidden="false" customHeight="false" outlineLevel="0" collapsed="false">
      <c r="A572" s="82" t="s">
        <v>258</v>
      </c>
      <c r="B572" s="72" t="n">
        <v>80</v>
      </c>
      <c r="C572" s="23" t="n">
        <v>8</v>
      </c>
      <c r="D572" s="23" t="n">
        <v>1</v>
      </c>
      <c r="E572" s="73" t="s">
        <v>364</v>
      </c>
      <c r="F572" s="72" t="n">
        <v>600</v>
      </c>
      <c r="G572" s="78" t="n">
        <f aca="false">G573</f>
        <v>6000</v>
      </c>
      <c r="H572" s="69"/>
      <c r="I572" s="78" t="n">
        <f aca="false">I573</f>
        <v>6000</v>
      </c>
      <c r="J572" s="70"/>
    </row>
    <row r="573" customFormat="false" ht="15" hidden="false" customHeight="false" outlineLevel="0" collapsed="false">
      <c r="A573" s="82" t="s">
        <v>266</v>
      </c>
      <c r="B573" s="72" t="n">
        <v>80</v>
      </c>
      <c r="C573" s="23" t="n">
        <v>8</v>
      </c>
      <c r="D573" s="23" t="n">
        <v>1</v>
      </c>
      <c r="E573" s="73" t="s">
        <v>364</v>
      </c>
      <c r="F573" s="72" t="n">
        <v>610</v>
      </c>
      <c r="G573" s="78" t="n">
        <v>6000</v>
      </c>
      <c r="H573" s="69"/>
      <c r="I573" s="78" t="n">
        <v>6000</v>
      </c>
      <c r="J573" s="70"/>
    </row>
    <row r="574" customFormat="false" ht="15" hidden="false" customHeight="false" outlineLevel="0" collapsed="false">
      <c r="A574" s="71" t="s">
        <v>365</v>
      </c>
      <c r="B574" s="72" t="n">
        <v>80</v>
      </c>
      <c r="C574" s="23" t="n">
        <v>8</v>
      </c>
      <c r="D574" s="23" t="n">
        <v>1</v>
      </c>
      <c r="E574" s="73" t="s">
        <v>366</v>
      </c>
      <c r="F574" s="80"/>
      <c r="G574" s="78" t="n">
        <f aca="false">G575</f>
        <v>116959.06</v>
      </c>
      <c r="H574" s="69"/>
      <c r="I574" s="78" t="n">
        <f aca="false">I575</f>
        <v>116959.06</v>
      </c>
      <c r="J574" s="70"/>
    </row>
    <row r="575" customFormat="false" ht="15" hidden="false" customHeight="false" outlineLevel="0" collapsed="false">
      <c r="A575" s="82" t="s">
        <v>258</v>
      </c>
      <c r="B575" s="72" t="n">
        <v>80</v>
      </c>
      <c r="C575" s="23" t="n">
        <v>8</v>
      </c>
      <c r="D575" s="23" t="n">
        <v>1</v>
      </c>
      <c r="E575" s="73" t="s">
        <v>366</v>
      </c>
      <c r="F575" s="72" t="n">
        <v>600</v>
      </c>
      <c r="G575" s="78" t="n">
        <f aca="false">G576</f>
        <v>116959.06</v>
      </c>
      <c r="H575" s="69"/>
      <c r="I575" s="78" t="n">
        <f aca="false">I576</f>
        <v>116959.06</v>
      </c>
      <c r="J575" s="70"/>
    </row>
    <row r="576" customFormat="false" ht="15" hidden="false" customHeight="false" outlineLevel="0" collapsed="false">
      <c r="A576" s="82" t="s">
        <v>266</v>
      </c>
      <c r="B576" s="72" t="n">
        <v>80</v>
      </c>
      <c r="C576" s="23" t="n">
        <v>8</v>
      </c>
      <c r="D576" s="23" t="n">
        <v>1</v>
      </c>
      <c r="E576" s="73" t="s">
        <v>366</v>
      </c>
      <c r="F576" s="72" t="n">
        <v>610</v>
      </c>
      <c r="G576" s="78" t="n">
        <f aca="false">6000+110959.06</f>
        <v>116959.06</v>
      </c>
      <c r="H576" s="69"/>
      <c r="I576" s="78" t="n">
        <v>116959.06</v>
      </c>
      <c r="J576" s="70"/>
    </row>
    <row r="577" customFormat="false" ht="15" hidden="false" customHeight="false" outlineLevel="0" collapsed="false">
      <c r="A577" s="25" t="s">
        <v>367</v>
      </c>
      <c r="B577" s="72" t="n">
        <v>80</v>
      </c>
      <c r="C577" s="23" t="n">
        <v>8</v>
      </c>
      <c r="D577" s="23" t="n">
        <v>1</v>
      </c>
      <c r="E577" s="73" t="s">
        <v>368</v>
      </c>
      <c r="F577" s="72"/>
      <c r="G577" s="78" t="n">
        <f aca="false">G578</f>
        <v>3629237</v>
      </c>
      <c r="H577" s="69"/>
      <c r="I577" s="78" t="n">
        <f aca="false">I578</f>
        <v>3629237</v>
      </c>
      <c r="J577" s="70"/>
    </row>
    <row r="578" customFormat="false" ht="15" hidden="false" customHeight="false" outlineLevel="0" collapsed="false">
      <c r="A578" s="82" t="s">
        <v>258</v>
      </c>
      <c r="B578" s="72" t="n">
        <v>80</v>
      </c>
      <c r="C578" s="23" t="n">
        <v>8</v>
      </c>
      <c r="D578" s="23" t="n">
        <v>1</v>
      </c>
      <c r="E578" s="73" t="s">
        <v>368</v>
      </c>
      <c r="F578" s="72" t="n">
        <v>600</v>
      </c>
      <c r="G578" s="78" t="n">
        <f aca="false">G579</f>
        <v>3629237</v>
      </c>
      <c r="H578" s="69"/>
      <c r="I578" s="78" t="n">
        <f aca="false">I579</f>
        <v>3629237</v>
      </c>
      <c r="J578" s="70"/>
    </row>
    <row r="579" customFormat="false" ht="15" hidden="false" customHeight="false" outlineLevel="0" collapsed="false">
      <c r="A579" s="82" t="s">
        <v>266</v>
      </c>
      <c r="B579" s="72" t="n">
        <v>80</v>
      </c>
      <c r="C579" s="23" t="n">
        <v>8</v>
      </c>
      <c r="D579" s="23" t="n">
        <v>1</v>
      </c>
      <c r="E579" s="73" t="s">
        <v>368</v>
      </c>
      <c r="F579" s="72" t="n">
        <v>610</v>
      </c>
      <c r="G579" s="78" t="n">
        <f aca="false">3447775.15+217754.22-36292.37</f>
        <v>3629237</v>
      </c>
      <c r="H579" s="69"/>
      <c r="I579" s="78" t="n">
        <v>3629237</v>
      </c>
      <c r="J579" s="70"/>
    </row>
    <row r="580" customFormat="false" ht="30" hidden="false" customHeight="false" outlineLevel="0" collapsed="false">
      <c r="A580" s="97" t="s">
        <v>369</v>
      </c>
      <c r="B580" s="72" t="n">
        <v>80</v>
      </c>
      <c r="C580" s="23" t="n">
        <v>8</v>
      </c>
      <c r="D580" s="23" t="n">
        <v>1</v>
      </c>
      <c r="E580" s="73" t="s">
        <v>370</v>
      </c>
      <c r="F580" s="72"/>
      <c r="G580" s="78" t="n">
        <f aca="false">G581</f>
        <v>232314.78</v>
      </c>
      <c r="H580" s="69"/>
      <c r="I580" s="78" t="n">
        <f aca="false">I581</f>
        <v>232314.78</v>
      </c>
      <c r="J580" s="70"/>
    </row>
    <row r="581" customFormat="false" ht="15" hidden="false" customHeight="false" outlineLevel="0" collapsed="false">
      <c r="A581" s="82" t="s">
        <v>258</v>
      </c>
      <c r="B581" s="72" t="n">
        <v>80</v>
      </c>
      <c r="C581" s="23" t="n">
        <v>8</v>
      </c>
      <c r="D581" s="23" t="n">
        <v>1</v>
      </c>
      <c r="E581" s="73" t="s">
        <v>370</v>
      </c>
      <c r="F581" s="72" t="n">
        <v>600</v>
      </c>
      <c r="G581" s="78" t="n">
        <f aca="false">G582</f>
        <v>232314.78</v>
      </c>
      <c r="H581" s="69"/>
      <c r="I581" s="78" t="n">
        <f aca="false">I582</f>
        <v>232314.78</v>
      </c>
      <c r="J581" s="70"/>
    </row>
    <row r="582" customFormat="false" ht="15" hidden="false" customHeight="false" outlineLevel="0" collapsed="false">
      <c r="A582" s="82" t="s">
        <v>266</v>
      </c>
      <c r="B582" s="72" t="n">
        <v>80</v>
      </c>
      <c r="C582" s="23" t="n">
        <v>8</v>
      </c>
      <c r="D582" s="23" t="n">
        <v>1</v>
      </c>
      <c r="E582" s="73" t="s">
        <v>370</v>
      </c>
      <c r="F582" s="72" t="n">
        <v>610</v>
      </c>
      <c r="G582" s="78" t="n">
        <f aca="false">11615.73+220699.04+0.01</f>
        <v>232314.78</v>
      </c>
      <c r="H582" s="69"/>
      <c r="I582" s="78" t="n">
        <v>232314.78</v>
      </c>
      <c r="J582" s="70"/>
    </row>
    <row r="583" customFormat="false" ht="30" hidden="false" customHeight="false" outlineLevel="0" collapsed="false">
      <c r="A583" s="75" t="s">
        <v>371</v>
      </c>
      <c r="B583" s="72" t="n">
        <v>80</v>
      </c>
      <c r="C583" s="23" t="n">
        <v>8</v>
      </c>
      <c r="D583" s="23" t="n">
        <v>1</v>
      </c>
      <c r="E583" s="73" t="s">
        <v>372</v>
      </c>
      <c r="F583" s="72"/>
      <c r="G583" s="76" t="n">
        <f aca="false">G584</f>
        <v>60902.44</v>
      </c>
      <c r="H583" s="69"/>
      <c r="I583" s="76" t="n">
        <f aca="false">I584</f>
        <v>60902.44</v>
      </c>
      <c r="J583" s="70"/>
    </row>
    <row r="584" customFormat="false" ht="15" hidden="false" customHeight="false" outlineLevel="0" collapsed="false">
      <c r="A584" s="82" t="s">
        <v>258</v>
      </c>
      <c r="B584" s="72" t="n">
        <v>80</v>
      </c>
      <c r="C584" s="23" t="n">
        <v>8</v>
      </c>
      <c r="D584" s="23" t="n">
        <v>1</v>
      </c>
      <c r="E584" s="73" t="s">
        <v>372</v>
      </c>
      <c r="F584" s="72" t="n">
        <v>600</v>
      </c>
      <c r="G584" s="76" t="n">
        <f aca="false">G585</f>
        <v>60902.44</v>
      </c>
      <c r="H584" s="69"/>
      <c r="I584" s="76" t="n">
        <f aca="false">I585</f>
        <v>60902.44</v>
      </c>
      <c r="J584" s="70"/>
    </row>
    <row r="585" customFormat="false" ht="15" hidden="false" customHeight="false" outlineLevel="0" collapsed="false">
      <c r="A585" s="82" t="s">
        <v>266</v>
      </c>
      <c r="B585" s="72" t="n">
        <v>80</v>
      </c>
      <c r="C585" s="23" t="n">
        <v>8</v>
      </c>
      <c r="D585" s="23" t="n">
        <v>1</v>
      </c>
      <c r="E585" s="73" t="s">
        <v>372</v>
      </c>
      <c r="F585" s="72" t="n">
        <v>610</v>
      </c>
      <c r="G585" s="76" t="n">
        <f aca="false">35000-11615.73-12000+57823.12-0.01-8304.94</f>
        <v>60902.44</v>
      </c>
      <c r="H585" s="69"/>
      <c r="I585" s="76" t="n">
        <f aca="false">35000-11615.73-12000+57823.12-0.01-8304.94</f>
        <v>60902.44</v>
      </c>
      <c r="J585" s="70"/>
    </row>
    <row r="586" customFormat="false" ht="30" hidden="false" customHeight="false" outlineLevel="0" collapsed="false">
      <c r="A586" s="75" t="s">
        <v>373</v>
      </c>
      <c r="B586" s="72" t="n">
        <v>80</v>
      </c>
      <c r="C586" s="23" t="n">
        <v>8</v>
      </c>
      <c r="D586" s="23" t="n">
        <v>1</v>
      </c>
      <c r="E586" s="73" t="s">
        <v>192</v>
      </c>
      <c r="F586" s="72"/>
      <c r="G586" s="74" t="n">
        <f aca="false">G587</f>
        <v>50000</v>
      </c>
      <c r="H586" s="69"/>
      <c r="I586" s="74" t="n">
        <f aca="false">I587</f>
        <v>50000</v>
      </c>
      <c r="J586" s="70"/>
    </row>
    <row r="587" customFormat="false" ht="15" hidden="false" customHeight="false" outlineLevel="0" collapsed="false">
      <c r="A587" s="22" t="s">
        <v>374</v>
      </c>
      <c r="B587" s="72" t="n">
        <v>80</v>
      </c>
      <c r="C587" s="23" t="n">
        <v>8</v>
      </c>
      <c r="D587" s="23" t="n">
        <v>1</v>
      </c>
      <c r="E587" s="73" t="s">
        <v>375</v>
      </c>
      <c r="F587" s="72"/>
      <c r="G587" s="74" t="n">
        <f aca="false">G588</f>
        <v>50000</v>
      </c>
      <c r="H587" s="69"/>
      <c r="I587" s="74" t="n">
        <f aca="false">I588</f>
        <v>50000</v>
      </c>
      <c r="J587" s="70"/>
    </row>
    <row r="588" customFormat="false" ht="15" hidden="false" customHeight="false" outlineLevel="0" collapsed="false">
      <c r="A588" s="82" t="s">
        <v>258</v>
      </c>
      <c r="B588" s="72" t="n">
        <v>80</v>
      </c>
      <c r="C588" s="23" t="n">
        <v>8</v>
      </c>
      <c r="D588" s="23" t="n">
        <v>1</v>
      </c>
      <c r="E588" s="73" t="s">
        <v>375</v>
      </c>
      <c r="F588" s="72" t="n">
        <v>600</v>
      </c>
      <c r="G588" s="74" t="n">
        <f aca="false">G589</f>
        <v>50000</v>
      </c>
      <c r="H588" s="69"/>
      <c r="I588" s="74" t="n">
        <f aca="false">I589</f>
        <v>50000</v>
      </c>
      <c r="J588" s="70"/>
    </row>
    <row r="589" customFormat="false" ht="15" hidden="false" customHeight="false" outlineLevel="0" collapsed="false">
      <c r="A589" s="82" t="s">
        <v>266</v>
      </c>
      <c r="B589" s="72" t="n">
        <v>80</v>
      </c>
      <c r="C589" s="23" t="n">
        <v>8</v>
      </c>
      <c r="D589" s="23" t="n">
        <v>1</v>
      </c>
      <c r="E589" s="73" t="s">
        <v>375</v>
      </c>
      <c r="F589" s="72" t="n">
        <v>610</v>
      </c>
      <c r="G589" s="74" t="n">
        <v>50000</v>
      </c>
      <c r="H589" s="69"/>
      <c r="I589" s="74" t="n">
        <v>50000</v>
      </c>
      <c r="J589" s="70"/>
    </row>
    <row r="590" customFormat="false" ht="15" hidden="false" customHeight="false" outlineLevel="0" collapsed="false">
      <c r="A590" s="82" t="s">
        <v>310</v>
      </c>
      <c r="B590" s="72" t="n">
        <v>80</v>
      </c>
      <c r="C590" s="23" t="n">
        <v>8</v>
      </c>
      <c r="D590" s="23" t="n">
        <v>1</v>
      </c>
      <c r="E590" s="73" t="s">
        <v>311</v>
      </c>
      <c r="F590" s="72"/>
      <c r="G590" s="76" t="n">
        <f aca="false">G591</f>
        <v>480000</v>
      </c>
      <c r="H590" s="76" t="n">
        <f aca="false">H591</f>
        <v>480000</v>
      </c>
      <c r="I590" s="76" t="n">
        <f aca="false">I591</f>
        <v>480000</v>
      </c>
      <c r="J590" s="70"/>
    </row>
    <row r="591" customFormat="false" ht="15" hidden="false" customHeight="false" outlineLevel="0" collapsed="false">
      <c r="A591" s="82" t="s">
        <v>310</v>
      </c>
      <c r="B591" s="72" t="n">
        <v>80</v>
      </c>
      <c r="C591" s="23" t="n">
        <v>8</v>
      </c>
      <c r="D591" s="23" t="n">
        <v>1</v>
      </c>
      <c r="E591" s="73" t="s">
        <v>312</v>
      </c>
      <c r="F591" s="72"/>
      <c r="G591" s="76" t="n">
        <f aca="false">G592</f>
        <v>480000</v>
      </c>
      <c r="H591" s="76" t="n">
        <f aca="false">H592</f>
        <v>480000</v>
      </c>
      <c r="I591" s="76" t="n">
        <f aca="false">I592</f>
        <v>480000</v>
      </c>
      <c r="J591" s="70"/>
    </row>
    <row r="592" customFormat="false" ht="15" hidden="false" customHeight="false" outlineLevel="0" collapsed="false">
      <c r="A592" s="82" t="s">
        <v>258</v>
      </c>
      <c r="B592" s="72" t="n">
        <v>80</v>
      </c>
      <c r="C592" s="23" t="n">
        <v>8</v>
      </c>
      <c r="D592" s="23" t="n">
        <v>1</v>
      </c>
      <c r="E592" s="73" t="s">
        <v>312</v>
      </c>
      <c r="F592" s="72" t="n">
        <v>600</v>
      </c>
      <c r="G592" s="76" t="n">
        <f aca="false">G593</f>
        <v>480000</v>
      </c>
      <c r="H592" s="76" t="n">
        <f aca="false">H593</f>
        <v>480000</v>
      </c>
      <c r="I592" s="76" t="n">
        <f aca="false">I593</f>
        <v>480000</v>
      </c>
      <c r="J592" s="70"/>
    </row>
    <row r="593" customFormat="false" ht="15" hidden="false" customHeight="false" outlineLevel="0" collapsed="false">
      <c r="A593" s="75" t="s">
        <v>266</v>
      </c>
      <c r="B593" s="72" t="n">
        <v>80</v>
      </c>
      <c r="C593" s="23" t="n">
        <v>8</v>
      </c>
      <c r="D593" s="23" t="n">
        <v>1</v>
      </c>
      <c r="E593" s="73" t="s">
        <v>312</v>
      </c>
      <c r="F593" s="72" t="n">
        <v>610</v>
      </c>
      <c r="G593" s="76" t="n">
        <v>480000</v>
      </c>
      <c r="H593" s="76" t="n">
        <v>480000</v>
      </c>
      <c r="I593" s="76" t="n">
        <v>480000</v>
      </c>
      <c r="J593" s="70"/>
    </row>
    <row r="594" customFormat="false" ht="15" hidden="false" customHeight="false" outlineLevel="0" collapsed="false">
      <c r="A594" s="71" t="s">
        <v>40</v>
      </c>
      <c r="B594" s="72" t="n">
        <v>80</v>
      </c>
      <c r="C594" s="23" t="n">
        <v>10</v>
      </c>
      <c r="D594" s="23"/>
      <c r="E594" s="73"/>
      <c r="F594" s="72"/>
      <c r="G594" s="74" t="n">
        <f aca="false">SUM(G595)+G601+G620</f>
        <v>21386561.51</v>
      </c>
      <c r="H594" s="69"/>
      <c r="I594" s="74" t="n">
        <f aca="false">SUM(I595)+I601+I620</f>
        <v>21386561.51</v>
      </c>
      <c r="J594" s="70"/>
    </row>
    <row r="595" customFormat="false" ht="15" hidden="false" customHeight="false" outlineLevel="0" collapsed="false">
      <c r="A595" s="71" t="s">
        <v>42</v>
      </c>
      <c r="B595" s="72" t="n">
        <v>80</v>
      </c>
      <c r="C595" s="23" t="n">
        <v>10</v>
      </c>
      <c r="D595" s="23" t="n">
        <v>2</v>
      </c>
      <c r="E595" s="73"/>
      <c r="F595" s="72"/>
      <c r="G595" s="74" t="n">
        <f aca="false">SUM(G597)</f>
        <v>64000</v>
      </c>
      <c r="H595" s="69"/>
      <c r="I595" s="74" t="n">
        <f aca="false">SUM(I597)</f>
        <v>64000</v>
      </c>
      <c r="J595" s="70"/>
    </row>
    <row r="596" customFormat="false" ht="30" hidden="false" customHeight="false" outlineLevel="0" collapsed="false">
      <c r="A596" s="71" t="s">
        <v>221</v>
      </c>
      <c r="B596" s="72" t="n">
        <v>80</v>
      </c>
      <c r="C596" s="23" t="n">
        <v>10</v>
      </c>
      <c r="D596" s="23" t="n">
        <v>2</v>
      </c>
      <c r="E596" s="73" t="s">
        <v>222</v>
      </c>
      <c r="F596" s="72"/>
      <c r="G596" s="74" t="n">
        <f aca="false">SUM(G597)</f>
        <v>64000</v>
      </c>
      <c r="H596" s="69"/>
      <c r="I596" s="74" t="n">
        <f aca="false">SUM(I597)</f>
        <v>64000</v>
      </c>
      <c r="J596" s="70"/>
    </row>
    <row r="597" customFormat="false" ht="15" hidden="false" customHeight="false" outlineLevel="0" collapsed="false">
      <c r="A597" s="71" t="s">
        <v>376</v>
      </c>
      <c r="B597" s="72" t="n">
        <v>80</v>
      </c>
      <c r="C597" s="23" t="n">
        <v>10</v>
      </c>
      <c r="D597" s="23" t="n">
        <v>2</v>
      </c>
      <c r="E597" s="73" t="s">
        <v>377</v>
      </c>
      <c r="F597" s="72"/>
      <c r="G597" s="74" t="n">
        <f aca="false">SUM(G598)</f>
        <v>64000</v>
      </c>
      <c r="H597" s="69"/>
      <c r="I597" s="74" t="n">
        <f aca="false">SUM(I598)</f>
        <v>64000</v>
      </c>
      <c r="J597" s="70"/>
    </row>
    <row r="598" customFormat="false" ht="15" hidden="false" customHeight="false" outlineLevel="0" collapsed="false">
      <c r="A598" s="79" t="s">
        <v>378</v>
      </c>
      <c r="B598" s="72" t="n">
        <v>80</v>
      </c>
      <c r="C598" s="23" t="n">
        <v>10</v>
      </c>
      <c r="D598" s="23" t="n">
        <v>2</v>
      </c>
      <c r="E598" s="73" t="s">
        <v>379</v>
      </c>
      <c r="F598" s="72"/>
      <c r="G598" s="74" t="n">
        <f aca="false">SUM(G599)</f>
        <v>64000</v>
      </c>
      <c r="H598" s="69"/>
      <c r="I598" s="74" t="n">
        <f aca="false">SUM(I599)</f>
        <v>64000</v>
      </c>
      <c r="J598" s="70"/>
    </row>
    <row r="599" customFormat="false" ht="15" hidden="false" customHeight="false" outlineLevel="0" collapsed="false">
      <c r="A599" s="82" t="s">
        <v>258</v>
      </c>
      <c r="B599" s="72" t="n">
        <v>80</v>
      </c>
      <c r="C599" s="23" t="n">
        <v>10</v>
      </c>
      <c r="D599" s="23" t="n">
        <v>2</v>
      </c>
      <c r="E599" s="73" t="s">
        <v>379</v>
      </c>
      <c r="F599" s="72" t="n">
        <v>600</v>
      </c>
      <c r="G599" s="74" t="n">
        <f aca="false">G600</f>
        <v>64000</v>
      </c>
      <c r="H599" s="74" t="n">
        <f aca="false">H600</f>
        <v>0</v>
      </c>
      <c r="I599" s="74" t="n">
        <f aca="false">I600</f>
        <v>64000</v>
      </c>
      <c r="J599" s="70"/>
    </row>
    <row r="600" customFormat="false" ht="30" hidden="false" customHeight="false" outlineLevel="0" collapsed="false">
      <c r="A600" s="71" t="s">
        <v>259</v>
      </c>
      <c r="B600" s="72" t="n">
        <v>80</v>
      </c>
      <c r="C600" s="23" t="n">
        <v>10</v>
      </c>
      <c r="D600" s="23" t="n">
        <v>2</v>
      </c>
      <c r="E600" s="73" t="s">
        <v>379</v>
      </c>
      <c r="F600" s="72" t="n">
        <v>630</v>
      </c>
      <c r="G600" s="74" t="n">
        <v>64000</v>
      </c>
      <c r="H600" s="69"/>
      <c r="I600" s="74" t="n">
        <v>64000</v>
      </c>
      <c r="J600" s="70"/>
    </row>
    <row r="601" customFormat="false" ht="15" hidden="false" customHeight="false" outlineLevel="0" collapsed="false">
      <c r="A601" s="71" t="s">
        <v>43</v>
      </c>
      <c r="B601" s="72" t="n">
        <v>80</v>
      </c>
      <c r="C601" s="23" t="n">
        <v>10</v>
      </c>
      <c r="D601" s="23" t="n">
        <v>3</v>
      </c>
      <c r="E601" s="73"/>
      <c r="F601" s="72"/>
      <c r="G601" s="74" t="n">
        <f aca="false">SUM(G602)+G612+G616</f>
        <v>1993327.74</v>
      </c>
      <c r="H601" s="74" t="n">
        <f aca="false">SUM(H602)+H612+H616</f>
        <v>0</v>
      </c>
      <c r="I601" s="74" t="n">
        <f aca="false">SUM(I602)+I612+I616</f>
        <v>1993327.74</v>
      </c>
      <c r="J601" s="70"/>
    </row>
    <row r="602" customFormat="false" ht="30" hidden="false" customHeight="false" outlineLevel="0" collapsed="false">
      <c r="A602" s="71" t="s">
        <v>380</v>
      </c>
      <c r="B602" s="72" t="n">
        <v>80</v>
      </c>
      <c r="C602" s="23" t="n">
        <v>10</v>
      </c>
      <c r="D602" s="23" t="n">
        <v>3</v>
      </c>
      <c r="E602" s="73" t="s">
        <v>222</v>
      </c>
      <c r="F602" s="72"/>
      <c r="G602" s="74" t="n">
        <f aca="false">SUM(G603)</f>
        <v>591035</v>
      </c>
      <c r="H602" s="69"/>
      <c r="I602" s="74" t="n">
        <f aca="false">SUM(I603)</f>
        <v>591035</v>
      </c>
      <c r="J602" s="70"/>
    </row>
    <row r="603" customFormat="false" ht="15" hidden="false" customHeight="false" outlineLevel="0" collapsed="false">
      <c r="A603" s="71" t="s">
        <v>223</v>
      </c>
      <c r="B603" s="72" t="n">
        <v>80</v>
      </c>
      <c r="C603" s="23" t="n">
        <v>10</v>
      </c>
      <c r="D603" s="23" t="n">
        <v>3</v>
      </c>
      <c r="E603" s="73" t="s">
        <v>224</v>
      </c>
      <c r="F603" s="72"/>
      <c r="G603" s="74" t="n">
        <f aca="false">SUM(G604)</f>
        <v>591035</v>
      </c>
      <c r="H603" s="69"/>
      <c r="I603" s="74" t="n">
        <f aca="false">SUM(I604)</f>
        <v>591035</v>
      </c>
      <c r="J603" s="70"/>
    </row>
    <row r="604" customFormat="false" ht="15" hidden="false" customHeight="false" outlineLevel="0" collapsed="false">
      <c r="A604" s="79" t="s">
        <v>378</v>
      </c>
      <c r="B604" s="72" t="n">
        <v>80</v>
      </c>
      <c r="C604" s="23" t="n">
        <v>10</v>
      </c>
      <c r="D604" s="23" t="n">
        <v>3</v>
      </c>
      <c r="E604" s="73" t="s">
        <v>381</v>
      </c>
      <c r="F604" s="72"/>
      <c r="G604" s="74" t="n">
        <f aca="false">SUM(G605+G607)+G609</f>
        <v>591035</v>
      </c>
      <c r="H604" s="74" t="n">
        <f aca="false">SUM(H605+H607)+H609</f>
        <v>0</v>
      </c>
      <c r="I604" s="74" t="n">
        <f aca="false">SUM(I605+I607)+I609</f>
        <v>591035</v>
      </c>
      <c r="J604" s="70"/>
    </row>
    <row r="605" customFormat="false" ht="15" hidden="false" customHeight="false" outlineLevel="0" collapsed="false">
      <c r="A605" s="71" t="s">
        <v>72</v>
      </c>
      <c r="B605" s="72" t="n">
        <v>80</v>
      </c>
      <c r="C605" s="23" t="n">
        <v>10</v>
      </c>
      <c r="D605" s="23" t="n">
        <v>3</v>
      </c>
      <c r="E605" s="73" t="s">
        <v>381</v>
      </c>
      <c r="F605" s="72" t="n">
        <v>200</v>
      </c>
      <c r="G605" s="74" t="n">
        <f aca="false">SUM(G606)</f>
        <v>152600</v>
      </c>
      <c r="H605" s="69"/>
      <c r="I605" s="74" t="n">
        <f aca="false">SUM(I606)</f>
        <v>152600</v>
      </c>
      <c r="J605" s="70"/>
    </row>
    <row r="606" customFormat="false" ht="15" hidden="false" customHeight="false" outlineLevel="0" collapsed="false">
      <c r="A606" s="71" t="s">
        <v>73</v>
      </c>
      <c r="B606" s="72" t="n">
        <v>80</v>
      </c>
      <c r="C606" s="23" t="n">
        <v>10</v>
      </c>
      <c r="D606" s="23" t="n">
        <v>3</v>
      </c>
      <c r="E606" s="73" t="s">
        <v>381</v>
      </c>
      <c r="F606" s="72" t="n">
        <v>240</v>
      </c>
      <c r="G606" s="74" t="n">
        <f aca="false">140500+50000-37900</f>
        <v>152600</v>
      </c>
      <c r="H606" s="69"/>
      <c r="I606" s="74" t="n">
        <f aca="false">140500+50000-37900</f>
        <v>152600</v>
      </c>
      <c r="J606" s="70"/>
    </row>
    <row r="607" customFormat="false" ht="15" hidden="false" customHeight="false" outlineLevel="0" collapsed="false">
      <c r="A607" s="71" t="s">
        <v>152</v>
      </c>
      <c r="B607" s="72" t="n">
        <v>80</v>
      </c>
      <c r="C607" s="23" t="n">
        <v>10</v>
      </c>
      <c r="D607" s="23" t="n">
        <v>3</v>
      </c>
      <c r="E607" s="73" t="s">
        <v>381</v>
      </c>
      <c r="F607" s="72" t="n">
        <v>300</v>
      </c>
      <c r="G607" s="74" t="n">
        <f aca="false">SUM(G608)</f>
        <v>243500</v>
      </c>
      <c r="H607" s="69"/>
      <c r="I607" s="74" t="n">
        <f aca="false">SUM(I608)</f>
        <v>243500</v>
      </c>
      <c r="J607" s="70"/>
    </row>
    <row r="608" customFormat="false" ht="15" hidden="false" customHeight="false" outlineLevel="0" collapsed="false">
      <c r="A608" s="82" t="s">
        <v>153</v>
      </c>
      <c r="B608" s="72" t="n">
        <v>80</v>
      </c>
      <c r="C608" s="23" t="n">
        <v>10</v>
      </c>
      <c r="D608" s="23" t="n">
        <v>3</v>
      </c>
      <c r="E608" s="73" t="s">
        <v>381</v>
      </c>
      <c r="F608" s="72" t="n">
        <v>320</v>
      </c>
      <c r="G608" s="74" t="n">
        <v>243500</v>
      </c>
      <c r="H608" s="69"/>
      <c r="I608" s="74" t="n">
        <v>243500</v>
      </c>
      <c r="J608" s="70"/>
    </row>
    <row r="609" customFormat="false" ht="15" hidden="false" customHeight="false" outlineLevel="0" collapsed="false">
      <c r="A609" s="82" t="s">
        <v>258</v>
      </c>
      <c r="B609" s="72" t="n">
        <v>80</v>
      </c>
      <c r="C609" s="23" t="n">
        <v>10</v>
      </c>
      <c r="D609" s="23" t="n">
        <v>3</v>
      </c>
      <c r="E609" s="73" t="s">
        <v>381</v>
      </c>
      <c r="F609" s="72" t="n">
        <v>600</v>
      </c>
      <c r="G609" s="74" t="n">
        <f aca="false">G611+G610</f>
        <v>194935</v>
      </c>
      <c r="H609" s="74" t="n">
        <f aca="false">H611+H610</f>
        <v>0</v>
      </c>
      <c r="I609" s="74" t="n">
        <f aca="false">I611+I610</f>
        <v>194935</v>
      </c>
      <c r="J609" s="70"/>
    </row>
    <row r="610" customFormat="false" ht="15" hidden="false" customHeight="false" outlineLevel="0" collapsed="false">
      <c r="A610" s="82" t="s">
        <v>266</v>
      </c>
      <c r="B610" s="72" t="n">
        <v>80</v>
      </c>
      <c r="C610" s="23" t="n">
        <v>10</v>
      </c>
      <c r="D610" s="23" t="n">
        <v>3</v>
      </c>
      <c r="E610" s="73" t="s">
        <v>381</v>
      </c>
      <c r="F610" s="72" t="n">
        <v>610</v>
      </c>
      <c r="G610" s="74" t="n">
        <f aca="false">30000+37900</f>
        <v>67900</v>
      </c>
      <c r="H610" s="69"/>
      <c r="I610" s="74" t="n">
        <f aca="false">30000+37900</f>
        <v>67900</v>
      </c>
      <c r="J610" s="70"/>
    </row>
    <row r="611" customFormat="false" ht="30" hidden="false" customHeight="false" outlineLevel="0" collapsed="false">
      <c r="A611" s="71" t="s">
        <v>259</v>
      </c>
      <c r="B611" s="72" t="n">
        <v>80</v>
      </c>
      <c r="C611" s="23" t="n">
        <v>10</v>
      </c>
      <c r="D611" s="23" t="n">
        <v>3</v>
      </c>
      <c r="E611" s="73" t="s">
        <v>381</v>
      </c>
      <c r="F611" s="72" t="n">
        <v>630</v>
      </c>
      <c r="G611" s="74" t="n">
        <f aca="false">64000+18035+45000</f>
        <v>127035</v>
      </c>
      <c r="H611" s="69"/>
      <c r="I611" s="74" t="n">
        <f aca="false">64000+18035+45000</f>
        <v>127035</v>
      </c>
      <c r="J611" s="70"/>
    </row>
    <row r="612" customFormat="false" ht="30" hidden="false" customHeight="false" outlineLevel="0" collapsed="false">
      <c r="A612" s="71" t="s">
        <v>165</v>
      </c>
      <c r="B612" s="72" t="n">
        <v>80</v>
      </c>
      <c r="C612" s="23" t="n">
        <v>10</v>
      </c>
      <c r="D612" s="23" t="n">
        <v>3</v>
      </c>
      <c r="E612" s="73" t="s">
        <v>144</v>
      </c>
      <c r="F612" s="94"/>
      <c r="G612" s="74" t="n">
        <f aca="false">G613</f>
        <v>1380392.74</v>
      </c>
      <c r="H612" s="69"/>
      <c r="I612" s="74" t="n">
        <f aca="false">I613</f>
        <v>1380392.74</v>
      </c>
      <c r="J612" s="70"/>
    </row>
    <row r="613" customFormat="false" ht="15" hidden="false" customHeight="false" outlineLevel="0" collapsed="false">
      <c r="A613" s="80" t="s">
        <v>382</v>
      </c>
      <c r="B613" s="72" t="n">
        <v>80</v>
      </c>
      <c r="C613" s="90" t="n">
        <v>10</v>
      </c>
      <c r="D613" s="90" t="n">
        <v>3</v>
      </c>
      <c r="E613" s="87" t="s">
        <v>383</v>
      </c>
      <c r="F613" s="80"/>
      <c r="G613" s="95" t="n">
        <f aca="false">G614</f>
        <v>1380392.74</v>
      </c>
      <c r="H613" s="69"/>
      <c r="I613" s="95" t="n">
        <f aca="false">I614</f>
        <v>1380392.74</v>
      </c>
      <c r="J613" s="70"/>
    </row>
    <row r="614" customFormat="false" ht="15" hidden="false" customHeight="false" outlineLevel="0" collapsed="false">
      <c r="A614" s="82" t="s">
        <v>152</v>
      </c>
      <c r="B614" s="72" t="n">
        <v>80</v>
      </c>
      <c r="C614" s="90" t="n">
        <v>10</v>
      </c>
      <c r="D614" s="90" t="n">
        <v>3</v>
      </c>
      <c r="E614" s="87" t="s">
        <v>383</v>
      </c>
      <c r="F614" s="94" t="n">
        <v>300</v>
      </c>
      <c r="G614" s="95" t="n">
        <f aca="false">G615</f>
        <v>1380392.74</v>
      </c>
      <c r="H614" s="69"/>
      <c r="I614" s="95" t="n">
        <f aca="false">I615</f>
        <v>1380392.74</v>
      </c>
      <c r="J614" s="70"/>
    </row>
    <row r="615" customFormat="false" ht="15" hidden="false" customHeight="false" outlineLevel="0" collapsed="false">
      <c r="A615" s="82" t="s">
        <v>153</v>
      </c>
      <c r="B615" s="72" t="n">
        <v>80</v>
      </c>
      <c r="C615" s="90" t="n">
        <v>10</v>
      </c>
      <c r="D615" s="90" t="n">
        <v>3</v>
      </c>
      <c r="E615" s="87" t="s">
        <v>383</v>
      </c>
      <c r="F615" s="94" t="n">
        <v>320</v>
      </c>
      <c r="G615" s="95" t="n">
        <f aca="false">150000+1230392.74</f>
        <v>1380392.74</v>
      </c>
      <c r="H615" s="69"/>
      <c r="I615" s="95" t="n">
        <v>1380392.74</v>
      </c>
      <c r="J615" s="70"/>
    </row>
    <row r="616" customFormat="false" ht="15" hidden="false" customHeight="false" outlineLevel="0" collapsed="false">
      <c r="A616" s="71" t="s">
        <v>107</v>
      </c>
      <c r="B616" s="72" t="n">
        <v>80</v>
      </c>
      <c r="C616" s="90" t="n">
        <v>10</v>
      </c>
      <c r="D616" s="90" t="n">
        <v>3</v>
      </c>
      <c r="E616" s="87" t="s">
        <v>108</v>
      </c>
      <c r="F616" s="94"/>
      <c r="G616" s="95" t="n">
        <f aca="false">G617</f>
        <v>21900</v>
      </c>
      <c r="H616" s="95" t="n">
        <f aca="false">H617</f>
        <v>0</v>
      </c>
      <c r="I616" s="95" t="n">
        <f aca="false">I617</f>
        <v>21900</v>
      </c>
      <c r="J616" s="70"/>
    </row>
    <row r="617" customFormat="false" ht="15" hidden="false" customHeight="false" outlineLevel="0" collapsed="false">
      <c r="A617" s="71" t="s">
        <v>107</v>
      </c>
      <c r="B617" s="72" t="n">
        <v>80</v>
      </c>
      <c r="C617" s="90" t="n">
        <v>10</v>
      </c>
      <c r="D617" s="90" t="n">
        <v>3</v>
      </c>
      <c r="E617" s="87" t="s">
        <v>109</v>
      </c>
      <c r="F617" s="94"/>
      <c r="G617" s="95" t="n">
        <f aca="false">G618</f>
        <v>21900</v>
      </c>
      <c r="H617" s="95" t="n">
        <f aca="false">H618</f>
        <v>0</v>
      </c>
      <c r="I617" s="95" t="n">
        <f aca="false">I618</f>
        <v>21900</v>
      </c>
      <c r="J617" s="70"/>
    </row>
    <row r="618" customFormat="false" ht="15" hidden="false" customHeight="false" outlineLevel="0" collapsed="false">
      <c r="A618" s="71" t="s">
        <v>152</v>
      </c>
      <c r="B618" s="72" t="n">
        <v>80</v>
      </c>
      <c r="C618" s="90" t="n">
        <v>10</v>
      </c>
      <c r="D618" s="90" t="n">
        <v>3</v>
      </c>
      <c r="E618" s="87" t="s">
        <v>109</v>
      </c>
      <c r="F618" s="94" t="n">
        <v>300</v>
      </c>
      <c r="G618" s="95" t="n">
        <f aca="false">G619</f>
        <v>21900</v>
      </c>
      <c r="H618" s="95" t="n">
        <f aca="false">H619</f>
        <v>0</v>
      </c>
      <c r="I618" s="95" t="n">
        <f aca="false">I619</f>
        <v>21900</v>
      </c>
      <c r="J618" s="70"/>
    </row>
    <row r="619" customFormat="false" ht="15" hidden="false" customHeight="false" outlineLevel="0" collapsed="false">
      <c r="A619" s="82" t="s">
        <v>153</v>
      </c>
      <c r="B619" s="72" t="n">
        <v>80</v>
      </c>
      <c r="C619" s="90" t="n">
        <v>10</v>
      </c>
      <c r="D619" s="90" t="n">
        <v>3</v>
      </c>
      <c r="E619" s="87" t="s">
        <v>109</v>
      </c>
      <c r="F619" s="94" t="n">
        <v>320</v>
      </c>
      <c r="G619" s="95" t="n">
        <v>21900</v>
      </c>
      <c r="H619" s="69"/>
      <c r="I619" s="95" t="n">
        <v>21900</v>
      </c>
      <c r="J619" s="70"/>
    </row>
    <row r="620" customFormat="false" ht="15" hidden="false" customHeight="false" outlineLevel="0" collapsed="false">
      <c r="A620" s="71" t="s">
        <v>44</v>
      </c>
      <c r="B620" s="72" t="n">
        <v>80</v>
      </c>
      <c r="C620" s="23" t="n">
        <v>10</v>
      </c>
      <c r="D620" s="23" t="n">
        <v>4</v>
      </c>
      <c r="E620" s="73"/>
      <c r="F620" s="72"/>
      <c r="G620" s="74" t="n">
        <f aca="false">SUM(G621)+G632</f>
        <v>19329233.77</v>
      </c>
      <c r="H620" s="69"/>
      <c r="I620" s="74" t="n">
        <f aca="false">SUM(I621)+I632</f>
        <v>19329233.77</v>
      </c>
      <c r="J620" s="70"/>
    </row>
    <row r="621" customFormat="false" ht="30" hidden="false" customHeight="false" outlineLevel="0" collapsed="false">
      <c r="A621" s="71" t="s">
        <v>213</v>
      </c>
      <c r="B621" s="72" t="n">
        <v>80</v>
      </c>
      <c r="C621" s="23" t="n">
        <v>10</v>
      </c>
      <c r="D621" s="23" t="n">
        <v>4</v>
      </c>
      <c r="E621" s="73" t="s">
        <v>214</v>
      </c>
      <c r="F621" s="72"/>
      <c r="G621" s="74" t="n">
        <f aca="false">SUM(G622)</f>
        <v>9947552.91</v>
      </c>
      <c r="H621" s="69"/>
      <c r="I621" s="74" t="n">
        <f aca="false">SUM(I622)</f>
        <v>9947552.91</v>
      </c>
      <c r="J621" s="70"/>
    </row>
    <row r="622" customFormat="false" ht="15" hidden="false" customHeight="false" outlineLevel="0" collapsed="false">
      <c r="A622" s="71" t="s">
        <v>267</v>
      </c>
      <c r="B622" s="72" t="n">
        <v>80</v>
      </c>
      <c r="C622" s="23" t="n">
        <v>10</v>
      </c>
      <c r="D622" s="23" t="n">
        <v>4</v>
      </c>
      <c r="E622" s="73" t="s">
        <v>268</v>
      </c>
      <c r="F622" s="72"/>
      <c r="G622" s="74" t="n">
        <f aca="false">SUM(G623+G629)+G626</f>
        <v>9947552.91</v>
      </c>
      <c r="H622" s="69"/>
      <c r="I622" s="74" t="n">
        <f aca="false">SUM(I623+I629)+I626</f>
        <v>9947552.91</v>
      </c>
      <c r="J622" s="70"/>
    </row>
    <row r="623" customFormat="false" ht="30" hidden="false" customHeight="false" outlineLevel="0" collapsed="false">
      <c r="A623" s="75" t="s">
        <v>384</v>
      </c>
      <c r="B623" s="72" t="n">
        <v>80</v>
      </c>
      <c r="C623" s="23" t="n">
        <v>10</v>
      </c>
      <c r="D623" s="23" t="n">
        <v>4</v>
      </c>
      <c r="E623" s="73" t="s">
        <v>385</v>
      </c>
      <c r="F623" s="72"/>
      <c r="G623" s="74" t="n">
        <f aca="false">SUM(G624)</f>
        <v>3964778.28</v>
      </c>
      <c r="H623" s="69"/>
      <c r="I623" s="74" t="n">
        <f aca="false">SUM(I624)</f>
        <v>3964778.28</v>
      </c>
      <c r="J623" s="70"/>
    </row>
    <row r="624" customFormat="false" ht="15" hidden="false" customHeight="false" outlineLevel="0" collapsed="false">
      <c r="A624" s="82" t="s">
        <v>258</v>
      </c>
      <c r="B624" s="72" t="n">
        <v>80</v>
      </c>
      <c r="C624" s="23" t="n">
        <v>10</v>
      </c>
      <c r="D624" s="23" t="n">
        <v>4</v>
      </c>
      <c r="E624" s="73" t="s">
        <v>385</v>
      </c>
      <c r="F624" s="72" t="n">
        <v>600</v>
      </c>
      <c r="G624" s="74" t="n">
        <f aca="false">SUM(G625)</f>
        <v>3964778.28</v>
      </c>
      <c r="H624" s="69"/>
      <c r="I624" s="74" t="n">
        <f aca="false">SUM(I625)</f>
        <v>3964778.28</v>
      </c>
      <c r="J624" s="70"/>
    </row>
    <row r="625" customFormat="false" ht="15" hidden="false" customHeight="false" outlineLevel="0" collapsed="false">
      <c r="A625" s="82" t="s">
        <v>266</v>
      </c>
      <c r="B625" s="72" t="n">
        <v>80</v>
      </c>
      <c r="C625" s="23" t="n">
        <v>10</v>
      </c>
      <c r="D625" s="23" t="n">
        <v>4</v>
      </c>
      <c r="E625" s="73" t="s">
        <v>385</v>
      </c>
      <c r="F625" s="72" t="n">
        <v>610</v>
      </c>
      <c r="G625" s="74" t="n">
        <f aca="false">3514778.28+450000</f>
        <v>3964778.28</v>
      </c>
      <c r="H625" s="69"/>
      <c r="I625" s="74" t="n">
        <f aca="false">3514778.28+450000</f>
        <v>3964778.28</v>
      </c>
      <c r="J625" s="70"/>
    </row>
    <row r="626" customFormat="false" ht="30" hidden="false" customHeight="false" outlineLevel="0" collapsed="false">
      <c r="A626" s="75" t="s">
        <v>386</v>
      </c>
      <c r="B626" s="72" t="n">
        <v>80</v>
      </c>
      <c r="C626" s="23" t="n">
        <v>10</v>
      </c>
      <c r="D626" s="23" t="n">
        <v>4</v>
      </c>
      <c r="E626" s="73" t="s">
        <v>387</v>
      </c>
      <c r="F626" s="72"/>
      <c r="G626" s="74" t="n">
        <f aca="false">G627</f>
        <v>79960</v>
      </c>
      <c r="H626" s="69"/>
      <c r="I626" s="74" t="n">
        <f aca="false">I627</f>
        <v>79960</v>
      </c>
      <c r="J626" s="70"/>
    </row>
    <row r="627" customFormat="false" ht="15" hidden="false" customHeight="false" outlineLevel="0" collapsed="false">
      <c r="A627" s="82" t="s">
        <v>258</v>
      </c>
      <c r="B627" s="72" t="n">
        <v>80</v>
      </c>
      <c r="C627" s="23" t="n">
        <v>10</v>
      </c>
      <c r="D627" s="23" t="n">
        <v>4</v>
      </c>
      <c r="E627" s="73" t="s">
        <v>387</v>
      </c>
      <c r="F627" s="72" t="n">
        <v>600</v>
      </c>
      <c r="G627" s="74" t="n">
        <f aca="false">G628</f>
        <v>79960</v>
      </c>
      <c r="H627" s="69"/>
      <c r="I627" s="74" t="n">
        <f aca="false">I628</f>
        <v>79960</v>
      </c>
      <c r="J627" s="70"/>
    </row>
    <row r="628" customFormat="false" ht="15" hidden="false" customHeight="false" outlineLevel="0" collapsed="false">
      <c r="A628" s="82" t="s">
        <v>266</v>
      </c>
      <c r="B628" s="72" t="n">
        <v>80</v>
      </c>
      <c r="C628" s="23" t="n">
        <v>10</v>
      </c>
      <c r="D628" s="23" t="n">
        <v>4</v>
      </c>
      <c r="E628" s="73" t="s">
        <v>387</v>
      </c>
      <c r="F628" s="72" t="n">
        <v>610</v>
      </c>
      <c r="G628" s="74" t="n">
        <f aca="false">39980+39980</f>
        <v>79960</v>
      </c>
      <c r="H628" s="69"/>
      <c r="I628" s="74" t="n">
        <f aca="false">39980+39980</f>
        <v>79960</v>
      </c>
      <c r="J628" s="70"/>
    </row>
    <row r="629" customFormat="false" ht="30" hidden="false" customHeight="false" outlineLevel="0" collapsed="false">
      <c r="A629" s="75" t="s">
        <v>388</v>
      </c>
      <c r="B629" s="72" t="n">
        <v>80</v>
      </c>
      <c r="C629" s="23" t="n">
        <v>10</v>
      </c>
      <c r="D629" s="23" t="n">
        <v>4</v>
      </c>
      <c r="E629" s="73" t="s">
        <v>389</v>
      </c>
      <c r="F629" s="72"/>
      <c r="G629" s="74" t="n">
        <f aca="false">G630</f>
        <v>5902814.63</v>
      </c>
      <c r="H629" s="69"/>
      <c r="I629" s="74" t="n">
        <f aca="false">I630</f>
        <v>5902814.63</v>
      </c>
      <c r="J629" s="70"/>
    </row>
    <row r="630" customFormat="false" ht="15" hidden="false" customHeight="false" outlineLevel="0" collapsed="false">
      <c r="A630" s="82" t="s">
        <v>258</v>
      </c>
      <c r="B630" s="72" t="n">
        <v>80</v>
      </c>
      <c r="C630" s="23" t="n">
        <v>10</v>
      </c>
      <c r="D630" s="23" t="n">
        <v>4</v>
      </c>
      <c r="E630" s="73" t="s">
        <v>389</v>
      </c>
      <c r="F630" s="72" t="n">
        <v>600</v>
      </c>
      <c r="G630" s="74" t="n">
        <f aca="false">G631</f>
        <v>5902814.63</v>
      </c>
      <c r="H630" s="69"/>
      <c r="I630" s="74" t="n">
        <f aca="false">I631</f>
        <v>5902814.63</v>
      </c>
      <c r="J630" s="70"/>
    </row>
    <row r="631" customFormat="false" ht="15" hidden="false" customHeight="false" outlineLevel="0" collapsed="false">
      <c r="A631" s="82" t="s">
        <v>266</v>
      </c>
      <c r="B631" s="72" t="n">
        <v>80</v>
      </c>
      <c r="C631" s="23" t="n">
        <v>10</v>
      </c>
      <c r="D631" s="23" t="n">
        <v>4</v>
      </c>
      <c r="E631" s="73" t="s">
        <v>389</v>
      </c>
      <c r="F631" s="72" t="n">
        <v>610</v>
      </c>
      <c r="G631" s="78" t="n">
        <f aca="false">5632.82+5627183.56+269728.26+270-0.01</f>
        <v>5902814.63</v>
      </c>
      <c r="H631" s="69"/>
      <c r="I631" s="78" t="n">
        <f aca="false">5632.82+5627183.56+269728.26+270-0.01</f>
        <v>5902814.63</v>
      </c>
      <c r="J631" s="70"/>
    </row>
    <row r="632" customFormat="false" ht="30" hidden="false" customHeight="false" outlineLevel="0" collapsed="false">
      <c r="A632" s="86" t="s">
        <v>390</v>
      </c>
      <c r="B632" s="72" t="n">
        <v>80</v>
      </c>
      <c r="C632" s="23" t="n">
        <v>10</v>
      </c>
      <c r="D632" s="23" t="n">
        <v>4</v>
      </c>
      <c r="E632" s="87" t="s">
        <v>391</v>
      </c>
      <c r="F632" s="72"/>
      <c r="G632" s="74" t="n">
        <f aca="false">G633+G637</f>
        <v>9381680.86</v>
      </c>
      <c r="H632" s="69"/>
      <c r="I632" s="74" t="n">
        <f aca="false">I633+I637</f>
        <v>9381680.86</v>
      </c>
      <c r="J632" s="70"/>
    </row>
    <row r="633" customFormat="false" ht="15" hidden="false" customHeight="false" outlineLevel="0" collapsed="false">
      <c r="A633" s="88" t="s">
        <v>392</v>
      </c>
      <c r="B633" s="72" t="n">
        <v>80</v>
      </c>
      <c r="C633" s="23" t="n">
        <v>10</v>
      </c>
      <c r="D633" s="23" t="n">
        <v>4</v>
      </c>
      <c r="E633" s="87" t="s">
        <v>393</v>
      </c>
      <c r="F633" s="72"/>
      <c r="G633" s="74" t="n">
        <f aca="false">G634</f>
        <v>1081680.86</v>
      </c>
      <c r="H633" s="69"/>
      <c r="I633" s="74" t="n">
        <f aca="false">I634</f>
        <v>1081680.86</v>
      </c>
      <c r="J633" s="70"/>
    </row>
    <row r="634" customFormat="false" ht="15" hidden="false" customHeight="false" outlineLevel="0" collapsed="false">
      <c r="A634" s="75" t="s">
        <v>394</v>
      </c>
      <c r="B634" s="72" t="n">
        <v>80</v>
      </c>
      <c r="C634" s="23" t="n">
        <v>10</v>
      </c>
      <c r="D634" s="23" t="n">
        <v>4</v>
      </c>
      <c r="E634" s="87" t="s">
        <v>395</v>
      </c>
      <c r="F634" s="72"/>
      <c r="G634" s="74" t="n">
        <f aca="false">G635</f>
        <v>1081680.86</v>
      </c>
      <c r="H634" s="69"/>
      <c r="I634" s="74" t="n">
        <f aca="false">I635</f>
        <v>1081680.86</v>
      </c>
      <c r="J634" s="70"/>
    </row>
    <row r="635" customFormat="false" ht="15" hidden="false" customHeight="false" outlineLevel="0" collapsed="false">
      <c r="A635" s="82" t="s">
        <v>152</v>
      </c>
      <c r="B635" s="72" t="n">
        <v>80</v>
      </c>
      <c r="C635" s="23" t="n">
        <v>10</v>
      </c>
      <c r="D635" s="23" t="n">
        <v>4</v>
      </c>
      <c r="E635" s="87" t="s">
        <v>395</v>
      </c>
      <c r="F635" s="94" t="n">
        <v>300</v>
      </c>
      <c r="G635" s="74" t="n">
        <f aca="false">G636</f>
        <v>1081680.86</v>
      </c>
      <c r="H635" s="69"/>
      <c r="I635" s="74" t="n">
        <f aca="false">I636</f>
        <v>1081680.86</v>
      </c>
      <c r="J635" s="70"/>
    </row>
    <row r="636" customFormat="false" ht="15" hidden="false" customHeight="false" outlineLevel="0" collapsed="false">
      <c r="A636" s="82" t="s">
        <v>153</v>
      </c>
      <c r="B636" s="72" t="n">
        <v>80</v>
      </c>
      <c r="C636" s="23" t="n">
        <v>10</v>
      </c>
      <c r="D636" s="23" t="n">
        <v>4</v>
      </c>
      <c r="E636" s="87" t="s">
        <v>395</v>
      </c>
      <c r="F636" s="94" t="n">
        <v>320</v>
      </c>
      <c r="G636" s="74" t="n">
        <f aca="false">378000+450355.75+253325.11</f>
        <v>1081680.86</v>
      </c>
      <c r="H636" s="69"/>
      <c r="I636" s="74" t="n">
        <f aca="false">378000+450355.75+253325.11</f>
        <v>1081680.86</v>
      </c>
      <c r="J636" s="70"/>
    </row>
    <row r="637" customFormat="false" ht="18" hidden="false" customHeight="true" outlineLevel="0" collapsed="false">
      <c r="A637" s="82" t="s">
        <v>396</v>
      </c>
      <c r="B637" s="72" t="n">
        <v>80</v>
      </c>
      <c r="C637" s="23" t="n">
        <v>10</v>
      </c>
      <c r="D637" s="23" t="n">
        <v>4</v>
      </c>
      <c r="E637" s="73" t="s">
        <v>397</v>
      </c>
      <c r="F637" s="72"/>
      <c r="G637" s="74" t="n">
        <f aca="false">SUM(G641)+G638</f>
        <v>8300000</v>
      </c>
      <c r="H637" s="69"/>
      <c r="I637" s="74" t="n">
        <f aca="false">SUM(I641)+I638</f>
        <v>8300000</v>
      </c>
      <c r="J637" s="70"/>
    </row>
    <row r="638" customFormat="false" ht="30" hidden="false" customHeight="false" outlineLevel="0" collapsed="false">
      <c r="A638" s="75" t="s">
        <v>398</v>
      </c>
      <c r="B638" s="72" t="n">
        <v>80</v>
      </c>
      <c r="C638" s="23" t="n">
        <v>10</v>
      </c>
      <c r="D638" s="23" t="n">
        <v>4</v>
      </c>
      <c r="E638" s="73" t="s">
        <v>399</v>
      </c>
      <c r="F638" s="72"/>
      <c r="G638" s="74" t="n">
        <f aca="false">SUM(G639)</f>
        <v>6679965.83</v>
      </c>
      <c r="H638" s="69"/>
      <c r="I638" s="74" t="n">
        <f aca="false">SUM(I639)</f>
        <v>6679965.83</v>
      </c>
      <c r="J638" s="70"/>
    </row>
    <row r="639" customFormat="false" ht="15" hidden="false" customHeight="false" outlineLevel="0" collapsed="false">
      <c r="A639" s="82" t="s">
        <v>400</v>
      </c>
      <c r="B639" s="72" t="n">
        <v>80</v>
      </c>
      <c r="C639" s="23" t="n">
        <v>10</v>
      </c>
      <c r="D639" s="23" t="n">
        <v>4</v>
      </c>
      <c r="E639" s="73" t="s">
        <v>399</v>
      </c>
      <c r="F639" s="72" t="n">
        <v>400</v>
      </c>
      <c r="G639" s="74" t="n">
        <f aca="false">SUM(G640)</f>
        <v>6679965.83</v>
      </c>
      <c r="H639" s="69"/>
      <c r="I639" s="74" t="n">
        <f aca="false">SUM(I640)</f>
        <v>6679965.83</v>
      </c>
      <c r="J639" s="70"/>
    </row>
    <row r="640" customFormat="false" ht="15" hidden="false" customHeight="false" outlineLevel="0" collapsed="false">
      <c r="A640" s="82" t="s">
        <v>155</v>
      </c>
      <c r="B640" s="72" t="n">
        <v>80</v>
      </c>
      <c r="C640" s="23" t="n">
        <v>10</v>
      </c>
      <c r="D640" s="23" t="n">
        <v>4</v>
      </c>
      <c r="E640" s="73" t="s">
        <v>399</v>
      </c>
      <c r="F640" s="72" t="n">
        <v>410</v>
      </c>
      <c r="G640" s="74" t="n">
        <f aca="false">1453496.86+4239809.23+986659.74</f>
        <v>6679965.83</v>
      </c>
      <c r="H640" s="69"/>
      <c r="I640" s="74" t="n">
        <f aca="false">1453496.86+4239809.23+986659.74</f>
        <v>6679965.83</v>
      </c>
      <c r="J640" s="70"/>
    </row>
    <row r="641" customFormat="false" ht="30" hidden="false" customHeight="false" outlineLevel="0" collapsed="false">
      <c r="A641" s="75" t="s">
        <v>401</v>
      </c>
      <c r="B641" s="72" t="n">
        <v>80</v>
      </c>
      <c r="C641" s="23" t="n">
        <v>10</v>
      </c>
      <c r="D641" s="23" t="n">
        <v>4</v>
      </c>
      <c r="E641" s="73" t="s">
        <v>402</v>
      </c>
      <c r="F641" s="72"/>
      <c r="G641" s="74" t="n">
        <f aca="false">SUM(G642)</f>
        <v>1620034.17</v>
      </c>
      <c r="H641" s="69"/>
      <c r="I641" s="74" t="n">
        <f aca="false">SUM(I642)</f>
        <v>1620034.17</v>
      </c>
      <c r="J641" s="70"/>
    </row>
    <row r="642" customFormat="false" ht="15" hidden="false" customHeight="false" outlineLevel="0" collapsed="false">
      <c r="A642" s="82" t="s">
        <v>400</v>
      </c>
      <c r="B642" s="72" t="n">
        <v>80</v>
      </c>
      <c r="C642" s="23" t="n">
        <v>10</v>
      </c>
      <c r="D642" s="23" t="n">
        <v>4</v>
      </c>
      <c r="E642" s="73" t="s">
        <v>402</v>
      </c>
      <c r="F642" s="72" t="n">
        <v>400</v>
      </c>
      <c r="G642" s="74" t="n">
        <f aca="false">SUM(G643)</f>
        <v>1620034.17</v>
      </c>
      <c r="H642" s="69"/>
      <c r="I642" s="74" t="n">
        <f aca="false">SUM(I643)</f>
        <v>1620034.17</v>
      </c>
      <c r="J642" s="70"/>
    </row>
    <row r="643" customFormat="false" ht="15" hidden="false" customHeight="false" outlineLevel="0" collapsed="false">
      <c r="A643" s="82" t="s">
        <v>155</v>
      </c>
      <c r="B643" s="72" t="n">
        <v>80</v>
      </c>
      <c r="C643" s="23" t="n">
        <v>10</v>
      </c>
      <c r="D643" s="23" t="n">
        <v>4</v>
      </c>
      <c r="E643" s="73" t="s">
        <v>402</v>
      </c>
      <c r="F643" s="72" t="n">
        <v>410</v>
      </c>
      <c r="G643" s="74" t="n">
        <v>1620034.17</v>
      </c>
      <c r="H643" s="69"/>
      <c r="I643" s="74" t="n">
        <v>1620034.17</v>
      </c>
      <c r="J643" s="70"/>
    </row>
    <row r="644" customFormat="false" ht="15" hidden="false" customHeight="false" outlineLevel="0" collapsed="false">
      <c r="A644" s="71" t="s">
        <v>45</v>
      </c>
      <c r="B644" s="72" t="n">
        <v>80</v>
      </c>
      <c r="C644" s="23" t="n">
        <v>11</v>
      </c>
      <c r="D644" s="23"/>
      <c r="E644" s="73"/>
      <c r="F644" s="72"/>
      <c r="G644" s="74" t="n">
        <f aca="false">G645+G652</f>
        <v>1464551</v>
      </c>
      <c r="H644" s="69"/>
      <c r="I644" s="74" t="n">
        <f aca="false">I645+I652</f>
        <v>1383156</v>
      </c>
      <c r="J644" s="70"/>
    </row>
    <row r="645" customFormat="false" ht="15" hidden="false" customHeight="false" outlineLevel="0" collapsed="false">
      <c r="A645" s="71" t="s">
        <v>46</v>
      </c>
      <c r="B645" s="72" t="n">
        <v>80</v>
      </c>
      <c r="C645" s="23" t="n">
        <v>11</v>
      </c>
      <c r="D645" s="23" t="n">
        <v>1</v>
      </c>
      <c r="E645" s="73"/>
      <c r="F645" s="72"/>
      <c r="G645" s="74" t="n">
        <f aca="false">G646</f>
        <v>1448500</v>
      </c>
      <c r="H645" s="69"/>
      <c r="I645" s="74" t="n">
        <f aca="false">I646</f>
        <v>1367105</v>
      </c>
      <c r="J645" s="70"/>
    </row>
    <row r="646" customFormat="false" ht="30" hidden="false" customHeight="false" outlineLevel="0" collapsed="false">
      <c r="A646" s="71" t="s">
        <v>253</v>
      </c>
      <c r="B646" s="72" t="n">
        <v>80</v>
      </c>
      <c r="C646" s="23" t="n">
        <v>11</v>
      </c>
      <c r="D646" s="23" t="n">
        <v>1</v>
      </c>
      <c r="E646" s="73" t="s">
        <v>254</v>
      </c>
      <c r="F646" s="72"/>
      <c r="G646" s="74" t="n">
        <f aca="false">G647</f>
        <v>1448500</v>
      </c>
      <c r="H646" s="69"/>
      <c r="I646" s="74" t="n">
        <f aca="false">I647</f>
        <v>1367105</v>
      </c>
      <c r="J646" s="70"/>
    </row>
    <row r="647" customFormat="false" ht="15" hidden="false" customHeight="false" outlineLevel="0" collapsed="false">
      <c r="A647" s="71" t="s">
        <v>403</v>
      </c>
      <c r="B647" s="72" t="n">
        <v>80</v>
      </c>
      <c r="C647" s="23" t="n">
        <v>11</v>
      </c>
      <c r="D647" s="23" t="n">
        <v>1</v>
      </c>
      <c r="E647" s="73" t="s">
        <v>404</v>
      </c>
      <c r="F647" s="72"/>
      <c r="G647" s="74" t="n">
        <f aca="false">G648+G650</f>
        <v>1448500</v>
      </c>
      <c r="H647" s="74" t="n">
        <f aca="false">H648+H650</f>
        <v>0</v>
      </c>
      <c r="I647" s="74" t="n">
        <f aca="false">I648+I650</f>
        <v>1367105</v>
      </c>
      <c r="J647" s="70"/>
    </row>
    <row r="648" customFormat="false" ht="15" hidden="false" customHeight="false" outlineLevel="0" collapsed="false">
      <c r="A648" s="71" t="s">
        <v>72</v>
      </c>
      <c r="B648" s="72" t="n">
        <v>80</v>
      </c>
      <c r="C648" s="23" t="n">
        <v>11</v>
      </c>
      <c r="D648" s="23" t="n">
        <v>1</v>
      </c>
      <c r="E648" s="73" t="s">
        <v>404</v>
      </c>
      <c r="F648" s="72" t="n">
        <v>200</v>
      </c>
      <c r="G648" s="74" t="n">
        <f aca="false">G649</f>
        <v>67105</v>
      </c>
      <c r="H648" s="74" t="n">
        <f aca="false">H649</f>
        <v>0</v>
      </c>
      <c r="I648" s="74" t="n">
        <f aca="false">I649</f>
        <v>67105</v>
      </c>
      <c r="J648" s="70"/>
    </row>
    <row r="649" customFormat="false" ht="15" hidden="false" customHeight="false" outlineLevel="0" collapsed="false">
      <c r="A649" s="71" t="s">
        <v>73</v>
      </c>
      <c r="B649" s="72" t="n">
        <v>80</v>
      </c>
      <c r="C649" s="23" t="n">
        <v>11</v>
      </c>
      <c r="D649" s="23" t="n">
        <v>1</v>
      </c>
      <c r="E649" s="73" t="s">
        <v>404</v>
      </c>
      <c r="F649" s="72" t="n">
        <v>240</v>
      </c>
      <c r="G649" s="74" t="n">
        <v>67105</v>
      </c>
      <c r="H649" s="69"/>
      <c r="I649" s="74" t="n">
        <v>67105</v>
      </c>
      <c r="J649" s="70"/>
    </row>
    <row r="650" customFormat="false" ht="15" hidden="false" customHeight="false" outlineLevel="0" collapsed="false">
      <c r="A650" s="82" t="s">
        <v>258</v>
      </c>
      <c r="B650" s="72" t="n">
        <v>80</v>
      </c>
      <c r="C650" s="23" t="n">
        <v>11</v>
      </c>
      <c r="D650" s="23" t="n">
        <v>1</v>
      </c>
      <c r="E650" s="73" t="s">
        <v>404</v>
      </c>
      <c r="F650" s="72" t="n">
        <v>600</v>
      </c>
      <c r="G650" s="74" t="n">
        <f aca="false">SUM(G651)</f>
        <v>1381395</v>
      </c>
      <c r="H650" s="69"/>
      <c r="I650" s="74" t="n">
        <f aca="false">SUM(I651)</f>
        <v>1300000</v>
      </c>
      <c r="J650" s="70"/>
    </row>
    <row r="651" customFormat="false" ht="15" hidden="false" customHeight="false" outlineLevel="0" collapsed="false">
      <c r="A651" s="82" t="s">
        <v>266</v>
      </c>
      <c r="B651" s="72" t="n">
        <v>80</v>
      </c>
      <c r="C651" s="23" t="n">
        <v>11</v>
      </c>
      <c r="D651" s="23" t="n">
        <v>1</v>
      </c>
      <c r="E651" s="73" t="s">
        <v>404</v>
      </c>
      <c r="F651" s="72" t="n">
        <v>610</v>
      </c>
      <c r="G651" s="74" t="n">
        <f aca="false">1000000+70000+50000+328500-67105</f>
        <v>1381395</v>
      </c>
      <c r="H651" s="69"/>
      <c r="I651" s="74" t="n">
        <v>1300000</v>
      </c>
      <c r="J651" s="70"/>
    </row>
    <row r="652" customFormat="false" ht="15" hidden="false" customHeight="false" outlineLevel="0" collapsed="false">
      <c r="A652" s="82" t="s">
        <v>47</v>
      </c>
      <c r="B652" s="72" t="n">
        <v>80</v>
      </c>
      <c r="C652" s="23" t="n">
        <v>11</v>
      </c>
      <c r="D652" s="23" t="n">
        <v>2</v>
      </c>
      <c r="E652" s="73"/>
      <c r="F652" s="72"/>
      <c r="G652" s="74" t="n">
        <f aca="false">G653</f>
        <v>16051</v>
      </c>
      <c r="H652" s="69"/>
      <c r="I652" s="74" t="n">
        <f aca="false">I653</f>
        <v>16051</v>
      </c>
      <c r="J652" s="70"/>
    </row>
    <row r="653" customFormat="false" ht="30" hidden="false" customHeight="false" outlineLevel="0" collapsed="false">
      <c r="A653" s="71" t="s">
        <v>253</v>
      </c>
      <c r="B653" s="72" t="n">
        <v>80</v>
      </c>
      <c r="C653" s="23" t="n">
        <v>11</v>
      </c>
      <c r="D653" s="23" t="n">
        <v>2</v>
      </c>
      <c r="E653" s="73" t="s">
        <v>254</v>
      </c>
      <c r="F653" s="72"/>
      <c r="G653" s="74" t="n">
        <f aca="false">G654</f>
        <v>16051</v>
      </c>
      <c r="H653" s="69"/>
      <c r="I653" s="74" t="n">
        <f aca="false">I654</f>
        <v>16051</v>
      </c>
      <c r="J653" s="70"/>
    </row>
    <row r="654" customFormat="false" ht="15" hidden="false" customHeight="false" outlineLevel="0" collapsed="false">
      <c r="A654" s="80" t="s">
        <v>405</v>
      </c>
      <c r="B654" s="72" t="n">
        <v>80</v>
      </c>
      <c r="C654" s="23" t="n">
        <v>11</v>
      </c>
      <c r="D654" s="23" t="n">
        <v>2</v>
      </c>
      <c r="E654" s="73" t="s">
        <v>406</v>
      </c>
      <c r="F654" s="72"/>
      <c r="G654" s="74" t="n">
        <f aca="false">SUM(G655)</f>
        <v>16051</v>
      </c>
      <c r="H654" s="69"/>
      <c r="I654" s="74" t="n">
        <f aca="false">SUM(I655)</f>
        <v>16051</v>
      </c>
      <c r="J654" s="70"/>
    </row>
    <row r="655" customFormat="false" ht="15" hidden="false" customHeight="false" outlineLevel="0" collapsed="false">
      <c r="A655" s="82" t="s">
        <v>258</v>
      </c>
      <c r="B655" s="72" t="n">
        <v>80</v>
      </c>
      <c r="C655" s="23" t="n">
        <v>11</v>
      </c>
      <c r="D655" s="23" t="n">
        <v>2</v>
      </c>
      <c r="E655" s="73" t="s">
        <v>406</v>
      </c>
      <c r="F655" s="72" t="n">
        <v>600</v>
      </c>
      <c r="G655" s="74" t="n">
        <f aca="false">SUM(G656)</f>
        <v>16051</v>
      </c>
      <c r="H655" s="69"/>
      <c r="I655" s="74" t="n">
        <f aca="false">SUM(I656)</f>
        <v>16051</v>
      </c>
      <c r="J655" s="70"/>
    </row>
    <row r="656" customFormat="false" ht="15" hidden="false" customHeight="false" outlineLevel="0" collapsed="false">
      <c r="A656" s="82" t="s">
        <v>266</v>
      </c>
      <c r="B656" s="72" t="n">
        <v>80</v>
      </c>
      <c r="C656" s="23" t="n">
        <v>11</v>
      </c>
      <c r="D656" s="23" t="n">
        <v>2</v>
      </c>
      <c r="E656" s="73" t="s">
        <v>406</v>
      </c>
      <c r="F656" s="72" t="n">
        <v>610</v>
      </c>
      <c r="G656" s="74" t="n">
        <f aca="false">1000000-501249-340000+255800-70000-328500</f>
        <v>16051</v>
      </c>
      <c r="H656" s="69"/>
      <c r="I656" s="74" t="n">
        <f aca="false">1000000-501249-340000+255800-70000-328500</f>
        <v>16051</v>
      </c>
      <c r="J656" s="70"/>
    </row>
    <row r="657" s="100" customFormat="true" ht="28.5" hidden="false" customHeight="false" outlineLevel="0" collapsed="false">
      <c r="A657" s="65" t="s">
        <v>407</v>
      </c>
      <c r="B657" s="66" t="n">
        <v>98</v>
      </c>
      <c r="C657" s="20"/>
      <c r="D657" s="20"/>
      <c r="E657" s="67"/>
      <c r="F657" s="66"/>
      <c r="G657" s="68" t="n">
        <f aca="false">G658+G738+G745+G698+G731</f>
        <v>25311671.23</v>
      </c>
      <c r="H657" s="99"/>
      <c r="I657" s="68" t="n">
        <f aca="false">I658+I738+I745+I698+I731</f>
        <v>23645832.41</v>
      </c>
      <c r="J657" s="70"/>
    </row>
    <row r="658" customFormat="false" ht="15" hidden="false" customHeight="false" outlineLevel="0" collapsed="false">
      <c r="A658" s="71" t="s">
        <v>7</v>
      </c>
      <c r="B658" s="72" t="n">
        <v>98</v>
      </c>
      <c r="C658" s="23" t="n">
        <v>1</v>
      </c>
      <c r="D658" s="23"/>
      <c r="E658" s="73"/>
      <c r="F658" s="72"/>
      <c r="G658" s="74" t="n">
        <f aca="false">G665+G678+G659+G683</f>
        <v>14661014.99</v>
      </c>
      <c r="H658" s="74" t="n">
        <f aca="false">H665+H678+H659+H683</f>
        <v>0</v>
      </c>
      <c r="I658" s="74" t="n">
        <f aca="false">I665+I678+I659+I683</f>
        <v>14552200</v>
      </c>
      <c r="J658" s="70"/>
    </row>
    <row r="659" customFormat="false" ht="30" hidden="false" customHeight="false" outlineLevel="0" collapsed="false">
      <c r="A659" s="71" t="s">
        <v>10</v>
      </c>
      <c r="B659" s="72" t="n">
        <v>98</v>
      </c>
      <c r="C659" s="23" t="n">
        <v>1</v>
      </c>
      <c r="D659" s="23" t="n">
        <v>4</v>
      </c>
      <c r="E659" s="73"/>
      <c r="F659" s="72"/>
      <c r="G659" s="74" t="n">
        <f aca="false">G660</f>
        <v>35000</v>
      </c>
      <c r="H659" s="74" t="n">
        <f aca="false">H660</f>
        <v>0</v>
      </c>
      <c r="I659" s="74" t="n">
        <f aca="false">I660</f>
        <v>35000</v>
      </c>
      <c r="J659" s="70"/>
    </row>
    <row r="660" customFormat="false" ht="30" hidden="false" customHeight="false" outlineLevel="0" collapsed="false">
      <c r="A660" s="79" t="s">
        <v>408</v>
      </c>
      <c r="B660" s="72" t="n">
        <v>98</v>
      </c>
      <c r="C660" s="23" t="n">
        <v>1</v>
      </c>
      <c r="D660" s="23" t="n">
        <v>4</v>
      </c>
      <c r="E660" s="73" t="s">
        <v>409</v>
      </c>
      <c r="F660" s="72"/>
      <c r="G660" s="78" t="n">
        <f aca="false">G662</f>
        <v>35000</v>
      </c>
      <c r="H660" s="69"/>
      <c r="I660" s="78" t="n">
        <f aca="false">I662</f>
        <v>35000</v>
      </c>
      <c r="J660" s="70"/>
    </row>
    <row r="661" customFormat="false" ht="15" hidden="false" customHeight="false" outlineLevel="0" collapsed="false">
      <c r="A661" s="71" t="s">
        <v>410</v>
      </c>
      <c r="B661" s="72" t="n">
        <v>98</v>
      </c>
      <c r="C661" s="23" t="n">
        <v>1</v>
      </c>
      <c r="D661" s="23" t="n">
        <v>4</v>
      </c>
      <c r="E661" s="73" t="s">
        <v>411</v>
      </c>
      <c r="F661" s="72"/>
      <c r="G661" s="78" t="n">
        <f aca="false">G662</f>
        <v>35000</v>
      </c>
      <c r="H661" s="69"/>
      <c r="I661" s="78" t="n">
        <f aca="false">I662</f>
        <v>35000</v>
      </c>
      <c r="J661" s="70"/>
    </row>
    <row r="662" customFormat="false" ht="15" hidden="false" customHeight="false" outlineLevel="0" collapsed="false">
      <c r="A662" s="80" t="s">
        <v>412</v>
      </c>
      <c r="B662" s="72" t="n">
        <v>98</v>
      </c>
      <c r="C662" s="23" t="n">
        <v>1</v>
      </c>
      <c r="D662" s="23" t="n">
        <v>4</v>
      </c>
      <c r="E662" s="73" t="s">
        <v>413</v>
      </c>
      <c r="F662" s="72"/>
      <c r="G662" s="78" t="n">
        <f aca="false">G663</f>
        <v>35000</v>
      </c>
      <c r="H662" s="69"/>
      <c r="I662" s="78" t="n">
        <f aca="false">I663</f>
        <v>35000</v>
      </c>
      <c r="J662" s="70"/>
    </row>
    <row r="663" customFormat="false" ht="15" hidden="false" customHeight="false" outlineLevel="0" collapsed="false">
      <c r="A663" s="71" t="s">
        <v>72</v>
      </c>
      <c r="B663" s="72" t="n">
        <v>98</v>
      </c>
      <c r="C663" s="23" t="n">
        <v>1</v>
      </c>
      <c r="D663" s="23" t="n">
        <v>4</v>
      </c>
      <c r="E663" s="73" t="s">
        <v>413</v>
      </c>
      <c r="F663" s="72" t="n">
        <v>200</v>
      </c>
      <c r="G663" s="78" t="n">
        <f aca="false">G664</f>
        <v>35000</v>
      </c>
      <c r="H663" s="69"/>
      <c r="I663" s="78" t="n">
        <f aca="false">I664</f>
        <v>35000</v>
      </c>
      <c r="J663" s="70"/>
    </row>
    <row r="664" customFormat="false" ht="15" hidden="false" customHeight="false" outlineLevel="0" collapsed="false">
      <c r="A664" s="71" t="s">
        <v>73</v>
      </c>
      <c r="B664" s="72" t="n">
        <v>98</v>
      </c>
      <c r="C664" s="23" t="n">
        <v>1</v>
      </c>
      <c r="D664" s="23" t="n">
        <v>4</v>
      </c>
      <c r="E664" s="73" t="s">
        <v>413</v>
      </c>
      <c r="F664" s="72" t="n">
        <v>240</v>
      </c>
      <c r="G664" s="78" t="n">
        <v>35000</v>
      </c>
      <c r="H664" s="69"/>
      <c r="I664" s="78" t="n">
        <v>35000</v>
      </c>
      <c r="J664" s="70"/>
    </row>
    <row r="665" customFormat="false" ht="30" hidden="false" customHeight="false" outlineLevel="0" collapsed="false">
      <c r="A665" s="71" t="s">
        <v>237</v>
      </c>
      <c r="B665" s="72" t="n">
        <v>98</v>
      </c>
      <c r="C665" s="23" t="n">
        <v>1</v>
      </c>
      <c r="D665" s="23" t="n">
        <v>6</v>
      </c>
      <c r="E665" s="73"/>
      <c r="F665" s="72"/>
      <c r="G665" s="74" t="n">
        <f aca="false">G666</f>
        <v>12938200</v>
      </c>
      <c r="H665" s="74" t="n">
        <f aca="false">H666</f>
        <v>0</v>
      </c>
      <c r="I665" s="74" t="n">
        <f aca="false">I666</f>
        <v>12837200</v>
      </c>
      <c r="J665" s="70"/>
      <c r="O665" s="92"/>
    </row>
    <row r="666" customFormat="false" ht="30" hidden="false" customHeight="false" outlineLevel="0" collapsed="false">
      <c r="A666" s="82" t="s">
        <v>414</v>
      </c>
      <c r="B666" s="72" t="n">
        <v>98</v>
      </c>
      <c r="C666" s="23" t="n">
        <v>1</v>
      </c>
      <c r="D666" s="23" t="n">
        <v>6</v>
      </c>
      <c r="E666" s="73" t="s">
        <v>415</v>
      </c>
      <c r="F666" s="72"/>
      <c r="G666" s="74" t="n">
        <f aca="false">G667</f>
        <v>12938200</v>
      </c>
      <c r="H666" s="74" t="n">
        <f aca="false">H667</f>
        <v>0</v>
      </c>
      <c r="I666" s="74" t="n">
        <f aca="false">I667</f>
        <v>12837200</v>
      </c>
      <c r="J666" s="70"/>
    </row>
    <row r="667" customFormat="false" ht="30" hidden="false" customHeight="false" outlineLevel="0" collapsed="false">
      <c r="A667" s="82" t="s">
        <v>416</v>
      </c>
      <c r="B667" s="72" t="n">
        <v>98</v>
      </c>
      <c r="C667" s="23" t="n">
        <v>1</v>
      </c>
      <c r="D667" s="23" t="n">
        <v>6</v>
      </c>
      <c r="E667" s="73" t="s">
        <v>417</v>
      </c>
      <c r="F667" s="72"/>
      <c r="G667" s="74" t="n">
        <f aca="false">SUM(G668+G675)</f>
        <v>12938200</v>
      </c>
      <c r="H667" s="74" t="n">
        <f aca="false">SUM(H668+H675)</f>
        <v>0</v>
      </c>
      <c r="I667" s="74" t="n">
        <f aca="false">SUM(I668+I675)</f>
        <v>12837200</v>
      </c>
      <c r="J667" s="70"/>
    </row>
    <row r="668" customFormat="false" ht="15" hidden="false" customHeight="false" outlineLevel="0" collapsed="false">
      <c r="A668" s="71" t="s">
        <v>64</v>
      </c>
      <c r="B668" s="72" t="n">
        <v>98</v>
      </c>
      <c r="C668" s="23" t="n">
        <v>1</v>
      </c>
      <c r="D668" s="23" t="n">
        <v>6</v>
      </c>
      <c r="E668" s="73" t="s">
        <v>418</v>
      </c>
      <c r="F668" s="72"/>
      <c r="G668" s="74" t="n">
        <f aca="false">G669+G671+G673</f>
        <v>12788200</v>
      </c>
      <c r="H668" s="69"/>
      <c r="I668" s="74" t="n">
        <f aca="false">I669+I671+I673</f>
        <v>12738200</v>
      </c>
      <c r="J668" s="70"/>
    </row>
    <row r="669" customFormat="false" ht="30" hidden="false" customHeight="false" outlineLevel="0" collapsed="false">
      <c r="A669" s="71" t="s">
        <v>62</v>
      </c>
      <c r="B669" s="72" t="n">
        <v>98</v>
      </c>
      <c r="C669" s="23" t="n">
        <v>1</v>
      </c>
      <c r="D669" s="23" t="n">
        <v>6</v>
      </c>
      <c r="E669" s="73" t="s">
        <v>418</v>
      </c>
      <c r="F669" s="72" t="n">
        <v>100</v>
      </c>
      <c r="G669" s="74" t="n">
        <f aca="false">SUM(G670)</f>
        <v>11938200</v>
      </c>
      <c r="H669" s="69"/>
      <c r="I669" s="74" t="n">
        <f aca="false">SUM(I670)</f>
        <v>11888200</v>
      </c>
      <c r="J669" s="70"/>
    </row>
    <row r="670" customFormat="false" ht="15" hidden="false" customHeight="false" outlineLevel="0" collapsed="false">
      <c r="A670" s="71" t="s">
        <v>63</v>
      </c>
      <c r="B670" s="72" t="n">
        <v>98</v>
      </c>
      <c r="C670" s="23" t="n">
        <v>1</v>
      </c>
      <c r="D670" s="23" t="n">
        <v>6</v>
      </c>
      <c r="E670" s="73" t="s">
        <v>418</v>
      </c>
      <c r="F670" s="72" t="n">
        <v>120</v>
      </c>
      <c r="G670" s="78" t="n">
        <f aca="false">8808100+2660100+200000-9500+470400-235200+44300</f>
        <v>11938200</v>
      </c>
      <c r="H670" s="69"/>
      <c r="I670" s="78" t="n">
        <f aca="false">8808100+2660100+200000-9500+470400-235200+44300-50000</f>
        <v>11888200</v>
      </c>
      <c r="J670" s="70"/>
    </row>
    <row r="671" customFormat="false" ht="15" hidden="false" customHeight="false" outlineLevel="0" collapsed="false">
      <c r="A671" s="71" t="s">
        <v>72</v>
      </c>
      <c r="B671" s="72" t="n">
        <v>98</v>
      </c>
      <c r="C671" s="23" t="n">
        <v>1</v>
      </c>
      <c r="D671" s="23" t="n">
        <v>6</v>
      </c>
      <c r="E671" s="73" t="s">
        <v>418</v>
      </c>
      <c r="F671" s="72" t="n">
        <v>200</v>
      </c>
      <c r="G671" s="74" t="n">
        <f aca="false">SUM(G672)</f>
        <v>845000</v>
      </c>
      <c r="H671" s="69"/>
      <c r="I671" s="74" t="n">
        <f aca="false">SUM(I672)</f>
        <v>845000</v>
      </c>
      <c r="J671" s="70"/>
    </row>
    <row r="672" customFormat="false" ht="15" hidden="false" customHeight="false" outlineLevel="0" collapsed="false">
      <c r="A672" s="71" t="s">
        <v>73</v>
      </c>
      <c r="B672" s="72" t="n">
        <v>98</v>
      </c>
      <c r="C672" s="23" t="n">
        <v>1</v>
      </c>
      <c r="D672" s="23" t="n">
        <v>6</v>
      </c>
      <c r="E672" s="73" t="s">
        <v>418</v>
      </c>
      <c r="F672" s="72" t="n">
        <v>240</v>
      </c>
      <c r="G672" s="78" t="n">
        <f aca="false">1045000-200000</f>
        <v>845000</v>
      </c>
      <c r="H672" s="69"/>
      <c r="I672" s="78" t="n">
        <f aca="false">1045000-200000</f>
        <v>845000</v>
      </c>
      <c r="J672" s="70"/>
    </row>
    <row r="673" customFormat="false" ht="15" hidden="false" customHeight="false" outlineLevel="0" collapsed="false">
      <c r="A673" s="71" t="s">
        <v>79</v>
      </c>
      <c r="B673" s="72" t="n">
        <v>98</v>
      </c>
      <c r="C673" s="23" t="n">
        <v>1</v>
      </c>
      <c r="D673" s="23" t="n">
        <v>6</v>
      </c>
      <c r="E673" s="73" t="s">
        <v>418</v>
      </c>
      <c r="F673" s="72" t="n">
        <v>800</v>
      </c>
      <c r="G673" s="78" t="n">
        <f aca="false">G674</f>
        <v>5000</v>
      </c>
      <c r="H673" s="69"/>
      <c r="I673" s="74" t="n">
        <f aca="false">SUM(I674)</f>
        <v>5000</v>
      </c>
      <c r="J673" s="70"/>
    </row>
    <row r="674" customFormat="false" ht="15" hidden="false" customHeight="false" outlineLevel="0" collapsed="false">
      <c r="A674" s="71" t="s">
        <v>80</v>
      </c>
      <c r="B674" s="72" t="n">
        <v>98</v>
      </c>
      <c r="C674" s="23" t="n">
        <v>1</v>
      </c>
      <c r="D674" s="23" t="n">
        <v>6</v>
      </c>
      <c r="E674" s="73" t="s">
        <v>418</v>
      </c>
      <c r="F674" s="72" t="n">
        <v>850</v>
      </c>
      <c r="G674" s="78" t="n">
        <v>5000</v>
      </c>
      <c r="H674" s="69"/>
      <c r="I674" s="78" t="n">
        <v>5000</v>
      </c>
      <c r="J674" s="70"/>
    </row>
    <row r="675" customFormat="false" ht="30" hidden="false" customHeight="false" outlineLevel="0" collapsed="false">
      <c r="A675" s="71" t="s">
        <v>81</v>
      </c>
      <c r="B675" s="72" t="n">
        <v>98</v>
      </c>
      <c r="C675" s="23" t="n">
        <v>1</v>
      </c>
      <c r="D675" s="23" t="n">
        <v>6</v>
      </c>
      <c r="E675" s="73" t="s">
        <v>419</v>
      </c>
      <c r="F675" s="72"/>
      <c r="G675" s="74" t="n">
        <f aca="false">G676</f>
        <v>150000</v>
      </c>
      <c r="H675" s="74" t="n">
        <f aca="false">H676</f>
        <v>0</v>
      </c>
      <c r="I675" s="74" t="n">
        <f aca="false">I676</f>
        <v>99000</v>
      </c>
      <c r="J675" s="70"/>
    </row>
    <row r="676" customFormat="false" ht="30" hidden="false" customHeight="false" outlineLevel="0" collapsed="false">
      <c r="A676" s="71" t="s">
        <v>62</v>
      </c>
      <c r="B676" s="72" t="n">
        <v>98</v>
      </c>
      <c r="C676" s="23" t="n">
        <v>1</v>
      </c>
      <c r="D676" s="23" t="n">
        <v>6</v>
      </c>
      <c r="E676" s="73" t="s">
        <v>419</v>
      </c>
      <c r="F676" s="72" t="n">
        <v>100</v>
      </c>
      <c r="G676" s="74" t="n">
        <f aca="false">G677</f>
        <v>150000</v>
      </c>
      <c r="H676" s="69"/>
      <c r="I676" s="74" t="n">
        <f aca="false">I677</f>
        <v>99000</v>
      </c>
      <c r="J676" s="70"/>
    </row>
    <row r="677" customFormat="false" ht="15" hidden="false" customHeight="false" outlineLevel="0" collapsed="false">
      <c r="A677" s="71" t="s">
        <v>63</v>
      </c>
      <c r="B677" s="72" t="n">
        <v>98</v>
      </c>
      <c r="C677" s="23" t="n">
        <v>1</v>
      </c>
      <c r="D677" s="23" t="n">
        <v>6</v>
      </c>
      <c r="E677" s="73" t="s">
        <v>419</v>
      </c>
      <c r="F677" s="72" t="n">
        <v>120</v>
      </c>
      <c r="G677" s="74" t="n">
        <v>150000</v>
      </c>
      <c r="H677" s="69"/>
      <c r="I677" s="74" t="n">
        <v>99000</v>
      </c>
      <c r="J677" s="70"/>
    </row>
    <row r="678" customFormat="false" ht="15" hidden="false" customHeight="false" outlineLevel="0" collapsed="false">
      <c r="A678" s="71" t="s">
        <v>13</v>
      </c>
      <c r="B678" s="72" t="n">
        <v>98</v>
      </c>
      <c r="C678" s="23" t="n">
        <v>1</v>
      </c>
      <c r="D678" s="23" t="n">
        <v>11</v>
      </c>
      <c r="E678" s="73"/>
      <c r="F678" s="72"/>
      <c r="G678" s="74" t="n">
        <f aca="false">SUM(G679)</f>
        <v>7814.98999999999</v>
      </c>
      <c r="H678" s="69"/>
      <c r="I678" s="74" t="n">
        <f aca="false">SUM(I679)</f>
        <v>0</v>
      </c>
      <c r="J678" s="70"/>
    </row>
    <row r="679" customFormat="false" ht="15" hidden="false" customHeight="false" outlineLevel="0" collapsed="false">
      <c r="A679" s="71" t="s">
        <v>107</v>
      </c>
      <c r="B679" s="72" t="n">
        <v>98</v>
      </c>
      <c r="C679" s="23" t="n">
        <v>1</v>
      </c>
      <c r="D679" s="23" t="n">
        <v>11</v>
      </c>
      <c r="E679" s="73" t="s">
        <v>108</v>
      </c>
      <c r="F679" s="72"/>
      <c r="G679" s="74" t="n">
        <f aca="false">SUM(G681)</f>
        <v>7814.98999999999</v>
      </c>
      <c r="H679" s="69"/>
      <c r="I679" s="74" t="n">
        <f aca="false">SUM(I681)</f>
        <v>0</v>
      </c>
      <c r="J679" s="70"/>
    </row>
    <row r="680" customFormat="false" ht="15" hidden="false" customHeight="false" outlineLevel="0" collapsed="false">
      <c r="A680" s="71" t="s">
        <v>107</v>
      </c>
      <c r="B680" s="72" t="n">
        <v>98</v>
      </c>
      <c r="C680" s="23" t="n">
        <v>1</v>
      </c>
      <c r="D680" s="23" t="n">
        <v>11</v>
      </c>
      <c r="E680" s="73" t="s">
        <v>109</v>
      </c>
      <c r="F680" s="72"/>
      <c r="G680" s="74" t="n">
        <f aca="false">G681</f>
        <v>7814.98999999999</v>
      </c>
      <c r="H680" s="69"/>
      <c r="I680" s="74" t="n">
        <f aca="false">I681</f>
        <v>0</v>
      </c>
      <c r="J680" s="70"/>
    </row>
    <row r="681" customFormat="false" ht="15" hidden="false" customHeight="false" outlineLevel="0" collapsed="false">
      <c r="A681" s="82" t="s">
        <v>79</v>
      </c>
      <c r="B681" s="72" t="n">
        <v>98</v>
      </c>
      <c r="C681" s="23" t="n">
        <v>1</v>
      </c>
      <c r="D681" s="23" t="n">
        <v>11</v>
      </c>
      <c r="E681" s="73" t="s">
        <v>109</v>
      </c>
      <c r="F681" s="72" t="n">
        <v>800</v>
      </c>
      <c r="G681" s="74" t="n">
        <f aca="false">SUM(G682)</f>
        <v>7814.98999999999</v>
      </c>
      <c r="H681" s="69"/>
      <c r="I681" s="74" t="n">
        <f aca="false">SUM(I682)</f>
        <v>0</v>
      </c>
      <c r="J681" s="70"/>
    </row>
    <row r="682" customFormat="false" ht="15" hidden="false" customHeight="false" outlineLevel="0" collapsed="false">
      <c r="A682" s="82" t="s">
        <v>420</v>
      </c>
      <c r="B682" s="72" t="n">
        <v>98</v>
      </c>
      <c r="C682" s="23" t="n">
        <v>1</v>
      </c>
      <c r="D682" s="23" t="n">
        <v>11</v>
      </c>
      <c r="E682" s="73" t="s">
        <v>109</v>
      </c>
      <c r="F682" s="72" t="n">
        <v>870</v>
      </c>
      <c r="G682" s="74" t="n">
        <f aca="false">500000-18035-20000-195000-259150.01</f>
        <v>7814.98999999999</v>
      </c>
      <c r="H682" s="69"/>
      <c r="I682" s="74" t="n">
        <v>0</v>
      </c>
      <c r="J682" s="70"/>
    </row>
    <row r="683" customFormat="false" ht="15" hidden="false" customHeight="false" outlineLevel="0" collapsed="false">
      <c r="A683" s="71" t="s">
        <v>14</v>
      </c>
      <c r="B683" s="72" t="n">
        <v>98</v>
      </c>
      <c r="C683" s="23" t="n">
        <v>1</v>
      </c>
      <c r="D683" s="23" t="n">
        <v>13</v>
      </c>
      <c r="E683" s="73"/>
      <c r="F683" s="72"/>
      <c r="G683" s="74" t="n">
        <f aca="false">G684+G689</f>
        <v>1680000</v>
      </c>
      <c r="H683" s="74" t="n">
        <f aca="false">H684+H689</f>
        <v>0</v>
      </c>
      <c r="I683" s="74" t="n">
        <f aca="false">I684+I689</f>
        <v>1680000</v>
      </c>
      <c r="J683" s="70"/>
    </row>
    <row r="684" customFormat="false" ht="30" hidden="false" customHeight="false" outlineLevel="0" collapsed="false">
      <c r="A684" s="79" t="s">
        <v>167</v>
      </c>
      <c r="B684" s="72" t="n">
        <v>98</v>
      </c>
      <c r="C684" s="23" t="n">
        <v>1</v>
      </c>
      <c r="D684" s="23" t="n">
        <v>13</v>
      </c>
      <c r="E684" s="73" t="s">
        <v>168</v>
      </c>
      <c r="F684" s="72"/>
      <c r="G684" s="74" t="n">
        <f aca="false">G685</f>
        <v>150000</v>
      </c>
      <c r="H684" s="69"/>
      <c r="I684" s="74" t="n">
        <f aca="false">I685</f>
        <v>150000</v>
      </c>
      <c r="J684" s="70"/>
    </row>
    <row r="685" customFormat="false" ht="15" hidden="false" customHeight="false" outlineLevel="0" collapsed="false">
      <c r="A685" s="71" t="s">
        <v>169</v>
      </c>
      <c r="B685" s="72" t="n">
        <v>98</v>
      </c>
      <c r="C685" s="23" t="n">
        <v>1</v>
      </c>
      <c r="D685" s="23" t="n">
        <v>13</v>
      </c>
      <c r="E685" s="73" t="s">
        <v>170</v>
      </c>
      <c r="F685" s="72"/>
      <c r="G685" s="74" t="n">
        <f aca="false">G686</f>
        <v>150000</v>
      </c>
      <c r="H685" s="69"/>
      <c r="I685" s="74" t="n">
        <f aca="false">I686</f>
        <v>150000</v>
      </c>
      <c r="J685" s="70"/>
    </row>
    <row r="686" customFormat="false" ht="15" hidden="false" customHeight="false" outlineLevel="0" collapsed="false">
      <c r="A686" s="71" t="s">
        <v>90</v>
      </c>
      <c r="B686" s="72" t="n">
        <v>98</v>
      </c>
      <c r="C686" s="23" t="n">
        <v>1</v>
      </c>
      <c r="D686" s="23" t="n">
        <v>13</v>
      </c>
      <c r="E686" s="73" t="s">
        <v>421</v>
      </c>
      <c r="F686" s="72"/>
      <c r="G686" s="74" t="n">
        <f aca="false">G687</f>
        <v>150000</v>
      </c>
      <c r="H686" s="69"/>
      <c r="I686" s="74" t="n">
        <f aca="false">I687</f>
        <v>150000</v>
      </c>
      <c r="J686" s="70"/>
    </row>
    <row r="687" customFormat="false" ht="15" hidden="false" customHeight="false" outlineLevel="0" collapsed="false">
      <c r="A687" s="71" t="s">
        <v>72</v>
      </c>
      <c r="B687" s="72" t="n">
        <v>98</v>
      </c>
      <c r="C687" s="23" t="n">
        <v>1</v>
      </c>
      <c r="D687" s="23" t="n">
        <v>13</v>
      </c>
      <c r="E687" s="73" t="s">
        <v>421</v>
      </c>
      <c r="F687" s="72" t="n">
        <v>200</v>
      </c>
      <c r="G687" s="74" t="n">
        <f aca="false">G688</f>
        <v>150000</v>
      </c>
      <c r="H687" s="69"/>
      <c r="I687" s="74" t="n">
        <f aca="false">I688</f>
        <v>150000</v>
      </c>
      <c r="J687" s="70"/>
    </row>
    <row r="688" customFormat="false" ht="15" hidden="false" customHeight="false" outlineLevel="0" collapsed="false">
      <c r="A688" s="71" t="s">
        <v>73</v>
      </c>
      <c r="B688" s="72" t="n">
        <v>98</v>
      </c>
      <c r="C688" s="23" t="n">
        <v>1</v>
      </c>
      <c r="D688" s="23" t="n">
        <v>13</v>
      </c>
      <c r="E688" s="73" t="s">
        <v>421</v>
      </c>
      <c r="F688" s="72" t="n">
        <v>240</v>
      </c>
      <c r="G688" s="74" t="n">
        <v>150000</v>
      </c>
      <c r="H688" s="69"/>
      <c r="I688" s="74" t="n">
        <v>150000</v>
      </c>
      <c r="J688" s="70"/>
    </row>
    <row r="689" customFormat="false" ht="30" hidden="false" customHeight="false" outlineLevel="0" collapsed="false">
      <c r="A689" s="79" t="s">
        <v>100</v>
      </c>
      <c r="B689" s="72" t="n">
        <v>98</v>
      </c>
      <c r="C689" s="23" t="n">
        <v>1</v>
      </c>
      <c r="D689" s="23" t="n">
        <v>13</v>
      </c>
      <c r="E689" s="73" t="s">
        <v>101</v>
      </c>
      <c r="F689" s="72"/>
      <c r="G689" s="74" t="n">
        <f aca="false">G690+G695</f>
        <v>1530000</v>
      </c>
      <c r="H689" s="74" t="n">
        <f aca="false">H690+H695</f>
        <v>0</v>
      </c>
      <c r="I689" s="74" t="n">
        <f aca="false">I690+I695</f>
        <v>1530000</v>
      </c>
      <c r="J689" s="70"/>
    </row>
    <row r="690" customFormat="false" ht="15" hidden="false" customHeight="false" outlineLevel="0" collapsed="false">
      <c r="A690" s="71" t="s">
        <v>422</v>
      </c>
      <c r="B690" s="72" t="n">
        <v>98</v>
      </c>
      <c r="C690" s="23" t="n">
        <v>1</v>
      </c>
      <c r="D690" s="23" t="n">
        <v>13</v>
      </c>
      <c r="E690" s="73" t="s">
        <v>423</v>
      </c>
      <c r="F690" s="72"/>
      <c r="G690" s="74" t="n">
        <f aca="false">SUM(G691+G693)</f>
        <v>1430000</v>
      </c>
      <c r="H690" s="74" t="n">
        <f aca="false">SUM(H691+H693)</f>
        <v>0</v>
      </c>
      <c r="I690" s="74" t="n">
        <f aca="false">SUM(I691+I693)</f>
        <v>1430000</v>
      </c>
      <c r="J690" s="70"/>
    </row>
    <row r="691" customFormat="false" ht="15" hidden="false" customHeight="false" outlineLevel="0" collapsed="false">
      <c r="A691" s="71" t="s">
        <v>72</v>
      </c>
      <c r="B691" s="72" t="n">
        <v>98</v>
      </c>
      <c r="C691" s="23" t="n">
        <v>1</v>
      </c>
      <c r="D691" s="23" t="n">
        <v>13</v>
      </c>
      <c r="E691" s="73" t="s">
        <v>423</v>
      </c>
      <c r="F691" s="72" t="n">
        <v>200</v>
      </c>
      <c r="G691" s="74" t="n">
        <f aca="false">SUM(G692)</f>
        <v>1280000</v>
      </c>
      <c r="H691" s="69"/>
      <c r="I691" s="74" t="n">
        <f aca="false">SUM(I692)</f>
        <v>1280000</v>
      </c>
      <c r="J691" s="70"/>
    </row>
    <row r="692" customFormat="false" ht="15" hidden="false" customHeight="false" outlineLevel="0" collapsed="false">
      <c r="A692" s="71" t="s">
        <v>73</v>
      </c>
      <c r="B692" s="72" t="n">
        <v>98</v>
      </c>
      <c r="C692" s="23" t="n">
        <v>1</v>
      </c>
      <c r="D692" s="23" t="n">
        <v>13</v>
      </c>
      <c r="E692" s="73" t="s">
        <v>423</v>
      </c>
      <c r="F692" s="72" t="n">
        <v>240</v>
      </c>
      <c r="G692" s="74" t="n">
        <f aca="false">900000+300000+80000</f>
        <v>1280000</v>
      </c>
      <c r="H692" s="69"/>
      <c r="I692" s="74" t="n">
        <f aca="false">900000+300000+80000</f>
        <v>1280000</v>
      </c>
      <c r="J692" s="70"/>
    </row>
    <row r="693" customFormat="false" ht="15" hidden="false" customHeight="false" outlineLevel="0" collapsed="false">
      <c r="A693" s="71" t="s">
        <v>79</v>
      </c>
      <c r="B693" s="72" t="n">
        <v>98</v>
      </c>
      <c r="C693" s="23" t="n">
        <v>1</v>
      </c>
      <c r="D693" s="23" t="n">
        <v>13</v>
      </c>
      <c r="E693" s="73" t="s">
        <v>423</v>
      </c>
      <c r="F693" s="72" t="n">
        <v>800</v>
      </c>
      <c r="G693" s="74" t="n">
        <f aca="false">G694</f>
        <v>150000</v>
      </c>
      <c r="H693" s="69"/>
      <c r="I693" s="74" t="n">
        <f aca="false">I694</f>
        <v>150000</v>
      </c>
      <c r="J693" s="70"/>
    </row>
    <row r="694" customFormat="false" ht="15" hidden="false" customHeight="false" outlineLevel="0" collapsed="false">
      <c r="A694" s="71" t="s">
        <v>80</v>
      </c>
      <c r="B694" s="72" t="n">
        <v>98</v>
      </c>
      <c r="C694" s="23" t="n">
        <v>1</v>
      </c>
      <c r="D694" s="23" t="n">
        <v>13</v>
      </c>
      <c r="E694" s="73" t="s">
        <v>423</v>
      </c>
      <c r="F694" s="72" t="n">
        <v>850</v>
      </c>
      <c r="G694" s="74" t="n">
        <v>150000</v>
      </c>
      <c r="H694" s="69"/>
      <c r="I694" s="74" t="n">
        <v>150000</v>
      </c>
      <c r="J694" s="70"/>
    </row>
    <row r="695" customFormat="false" ht="30" hidden="false" customHeight="false" outlineLevel="0" collapsed="false">
      <c r="A695" s="79" t="s">
        <v>424</v>
      </c>
      <c r="B695" s="72" t="n">
        <v>98</v>
      </c>
      <c r="C695" s="23" t="n">
        <v>1</v>
      </c>
      <c r="D695" s="23" t="n">
        <v>13</v>
      </c>
      <c r="E695" s="73" t="s">
        <v>425</v>
      </c>
      <c r="F695" s="72"/>
      <c r="G695" s="74" t="n">
        <f aca="false">SUM(G696)</f>
        <v>100000</v>
      </c>
      <c r="H695" s="69"/>
      <c r="I695" s="74" t="n">
        <f aca="false">SUM(I696)</f>
        <v>100000</v>
      </c>
      <c r="J695" s="70"/>
    </row>
    <row r="696" customFormat="false" ht="15" hidden="false" customHeight="false" outlineLevel="0" collapsed="false">
      <c r="A696" s="71" t="s">
        <v>72</v>
      </c>
      <c r="B696" s="72" t="n">
        <v>98</v>
      </c>
      <c r="C696" s="23" t="n">
        <v>1</v>
      </c>
      <c r="D696" s="23" t="n">
        <v>13</v>
      </c>
      <c r="E696" s="73" t="s">
        <v>425</v>
      </c>
      <c r="F696" s="72" t="n">
        <v>200</v>
      </c>
      <c r="G696" s="74" t="n">
        <f aca="false">SUM(G697)</f>
        <v>100000</v>
      </c>
      <c r="H696" s="69"/>
      <c r="I696" s="74" t="n">
        <f aca="false">SUM(I697)</f>
        <v>100000</v>
      </c>
      <c r="J696" s="70"/>
    </row>
    <row r="697" customFormat="false" ht="15" hidden="false" customHeight="false" outlineLevel="0" collapsed="false">
      <c r="A697" s="71" t="s">
        <v>73</v>
      </c>
      <c r="B697" s="72" t="n">
        <v>98</v>
      </c>
      <c r="C697" s="23" t="n">
        <v>1</v>
      </c>
      <c r="D697" s="23" t="n">
        <v>13</v>
      </c>
      <c r="E697" s="73" t="s">
        <v>425</v>
      </c>
      <c r="F697" s="72" t="n">
        <v>240</v>
      </c>
      <c r="G697" s="74" t="n">
        <v>100000</v>
      </c>
      <c r="H697" s="69"/>
      <c r="I697" s="74" t="n">
        <v>100000</v>
      </c>
      <c r="J697" s="70"/>
    </row>
    <row r="698" customFormat="false" ht="15" hidden="false" customHeight="false" outlineLevel="0" collapsed="false">
      <c r="A698" s="71" t="s">
        <v>20</v>
      </c>
      <c r="B698" s="72" t="n">
        <v>98</v>
      </c>
      <c r="C698" s="23" t="n">
        <v>4</v>
      </c>
      <c r="D698" s="23"/>
      <c r="E698" s="73"/>
      <c r="F698" s="72"/>
      <c r="G698" s="74" t="n">
        <f aca="false">G699+G709+G718</f>
        <v>6919626</v>
      </c>
      <c r="H698" s="69"/>
      <c r="I698" s="74" t="n">
        <f aca="false">I699+I709+I718</f>
        <v>6683649.17</v>
      </c>
      <c r="J698" s="70"/>
    </row>
    <row r="699" customFormat="false" ht="15" hidden="false" customHeight="false" outlineLevel="0" collapsed="false">
      <c r="A699" s="71" t="s">
        <v>21</v>
      </c>
      <c r="B699" s="72" t="n">
        <v>98</v>
      </c>
      <c r="C699" s="23" t="n">
        <v>4</v>
      </c>
      <c r="D699" s="23" t="n">
        <v>5</v>
      </c>
      <c r="E699" s="73"/>
      <c r="F699" s="72"/>
      <c r="G699" s="74" t="n">
        <f aca="false">SUM(G700)+G706</f>
        <v>610000</v>
      </c>
      <c r="H699" s="69"/>
      <c r="I699" s="74" t="n">
        <f aca="false">SUM(I700)+I706</f>
        <v>610000</v>
      </c>
      <c r="J699" s="70"/>
    </row>
    <row r="700" customFormat="false" ht="30" hidden="false" customHeight="false" outlineLevel="0" collapsed="false">
      <c r="A700" s="79" t="s">
        <v>408</v>
      </c>
      <c r="B700" s="72" t="n">
        <v>98</v>
      </c>
      <c r="C700" s="23" t="n">
        <v>4</v>
      </c>
      <c r="D700" s="23" t="n">
        <v>5</v>
      </c>
      <c r="E700" s="73" t="s">
        <v>409</v>
      </c>
      <c r="F700" s="72"/>
      <c r="G700" s="74" t="n">
        <f aca="false">SUM(G701)</f>
        <v>560000</v>
      </c>
      <c r="H700" s="69"/>
      <c r="I700" s="74" t="n">
        <f aca="false">SUM(I701)</f>
        <v>560000</v>
      </c>
      <c r="J700" s="70"/>
    </row>
    <row r="701" customFormat="false" ht="15" hidden="false" customHeight="false" outlineLevel="0" collapsed="false">
      <c r="A701" s="71" t="s">
        <v>426</v>
      </c>
      <c r="B701" s="72" t="n">
        <v>98</v>
      </c>
      <c r="C701" s="23" t="n">
        <v>4</v>
      </c>
      <c r="D701" s="23" t="n">
        <v>5</v>
      </c>
      <c r="E701" s="73" t="s">
        <v>427</v>
      </c>
      <c r="F701" s="72"/>
      <c r="G701" s="74" t="n">
        <f aca="false">SUM(G702)</f>
        <v>560000</v>
      </c>
      <c r="H701" s="69"/>
      <c r="I701" s="74" t="n">
        <f aca="false">SUM(I702)</f>
        <v>560000</v>
      </c>
      <c r="J701" s="70"/>
    </row>
    <row r="702" customFormat="false" ht="15" hidden="false" customHeight="false" outlineLevel="0" collapsed="false">
      <c r="A702" s="71" t="s">
        <v>428</v>
      </c>
      <c r="B702" s="72" t="n">
        <v>98</v>
      </c>
      <c r="C702" s="23" t="n">
        <v>4</v>
      </c>
      <c r="D702" s="23" t="n">
        <v>5</v>
      </c>
      <c r="E702" s="73" t="s">
        <v>429</v>
      </c>
      <c r="F702" s="72"/>
      <c r="G702" s="74" t="n">
        <f aca="false">SUM(G703)</f>
        <v>560000</v>
      </c>
      <c r="H702" s="69"/>
      <c r="I702" s="74" t="n">
        <f aca="false">SUM(I703)</f>
        <v>560000</v>
      </c>
      <c r="J702" s="70"/>
    </row>
    <row r="703" customFormat="false" ht="15" hidden="false" customHeight="false" outlineLevel="0" collapsed="false">
      <c r="A703" s="71" t="s">
        <v>79</v>
      </c>
      <c r="B703" s="72" t="n">
        <v>98</v>
      </c>
      <c r="C703" s="23" t="n">
        <v>4</v>
      </c>
      <c r="D703" s="23" t="n">
        <v>5</v>
      </c>
      <c r="E703" s="73" t="s">
        <v>429</v>
      </c>
      <c r="F703" s="72" t="n">
        <v>800</v>
      </c>
      <c r="G703" s="74" t="n">
        <f aca="false">SUM(G704)</f>
        <v>560000</v>
      </c>
      <c r="H703" s="69"/>
      <c r="I703" s="74" t="n">
        <f aca="false">SUM(I704)</f>
        <v>560000</v>
      </c>
      <c r="J703" s="70"/>
    </row>
    <row r="704" customFormat="false" ht="30" hidden="false" customHeight="false" outlineLevel="0" collapsed="false">
      <c r="A704" s="82" t="s">
        <v>182</v>
      </c>
      <c r="B704" s="72" t="n">
        <v>98</v>
      </c>
      <c r="C704" s="23" t="n">
        <v>4</v>
      </c>
      <c r="D704" s="23" t="n">
        <v>5</v>
      </c>
      <c r="E704" s="73" t="s">
        <v>429</v>
      </c>
      <c r="F704" s="72" t="n">
        <v>810</v>
      </c>
      <c r="G704" s="74" t="n">
        <v>560000</v>
      </c>
      <c r="H704" s="69"/>
      <c r="I704" s="74" t="n">
        <v>560000</v>
      </c>
      <c r="J704" s="70"/>
    </row>
    <row r="705" customFormat="false" ht="15" hidden="false" customHeight="false" outlineLevel="0" collapsed="false">
      <c r="A705" s="82" t="s">
        <v>310</v>
      </c>
      <c r="B705" s="72" t="n">
        <v>98</v>
      </c>
      <c r="C705" s="23" t="n">
        <v>4</v>
      </c>
      <c r="D705" s="23" t="n">
        <v>5</v>
      </c>
      <c r="E705" s="73" t="s">
        <v>311</v>
      </c>
      <c r="F705" s="72"/>
      <c r="G705" s="74" t="n">
        <f aca="false">G706</f>
        <v>50000</v>
      </c>
      <c r="H705" s="69"/>
      <c r="I705" s="74" t="n">
        <f aca="false">I706</f>
        <v>50000</v>
      </c>
      <c r="J705" s="70"/>
    </row>
    <row r="706" customFormat="false" ht="15" hidden="false" customHeight="false" outlineLevel="0" collapsed="false">
      <c r="A706" s="82" t="s">
        <v>310</v>
      </c>
      <c r="B706" s="72" t="n">
        <v>98</v>
      </c>
      <c r="C706" s="23" t="n">
        <v>4</v>
      </c>
      <c r="D706" s="23" t="n">
        <v>5</v>
      </c>
      <c r="E706" s="73" t="s">
        <v>312</v>
      </c>
      <c r="F706" s="72"/>
      <c r="G706" s="74" t="n">
        <f aca="false">G707</f>
        <v>50000</v>
      </c>
      <c r="H706" s="69"/>
      <c r="I706" s="74" t="n">
        <f aca="false">I707</f>
        <v>50000</v>
      </c>
      <c r="J706" s="70"/>
    </row>
    <row r="707" customFormat="false" ht="15" hidden="false" customHeight="false" outlineLevel="0" collapsed="false">
      <c r="A707" s="88" t="s">
        <v>79</v>
      </c>
      <c r="B707" s="72" t="n">
        <v>98</v>
      </c>
      <c r="C707" s="23" t="n">
        <v>4</v>
      </c>
      <c r="D707" s="23" t="n">
        <v>5</v>
      </c>
      <c r="E707" s="73" t="s">
        <v>312</v>
      </c>
      <c r="F707" s="72" t="n">
        <v>800</v>
      </c>
      <c r="G707" s="74" t="n">
        <f aca="false">G708</f>
        <v>50000</v>
      </c>
      <c r="H707" s="69"/>
      <c r="I707" s="74" t="n">
        <f aca="false">I708</f>
        <v>50000</v>
      </c>
      <c r="J707" s="70"/>
    </row>
    <row r="708" customFormat="false" ht="30" hidden="false" customHeight="false" outlineLevel="0" collapsed="false">
      <c r="A708" s="88" t="s">
        <v>182</v>
      </c>
      <c r="B708" s="72" t="n">
        <v>98</v>
      </c>
      <c r="C708" s="23" t="n">
        <v>4</v>
      </c>
      <c r="D708" s="23" t="n">
        <v>5</v>
      </c>
      <c r="E708" s="73" t="s">
        <v>312</v>
      </c>
      <c r="F708" s="72" t="n">
        <v>810</v>
      </c>
      <c r="G708" s="74" t="n">
        <v>50000</v>
      </c>
      <c r="H708" s="69"/>
      <c r="I708" s="74" t="n">
        <v>50000</v>
      </c>
      <c r="J708" s="70"/>
    </row>
    <row r="709" customFormat="false" ht="15" hidden="false" customHeight="false" outlineLevel="0" collapsed="false">
      <c r="A709" s="71" t="s">
        <v>22</v>
      </c>
      <c r="B709" s="72" t="n">
        <v>98</v>
      </c>
      <c r="C709" s="23" t="n">
        <v>4</v>
      </c>
      <c r="D709" s="23" t="n">
        <v>8</v>
      </c>
      <c r="E709" s="73"/>
      <c r="F709" s="72"/>
      <c r="G709" s="74" t="n">
        <f aca="false">G710</f>
        <v>3791600</v>
      </c>
      <c r="H709" s="74" t="e">
        <f aca="false">H710+#REF!</f>
        <v>#REF!</v>
      </c>
      <c r="I709" s="74" t="n">
        <f aca="false">I710</f>
        <v>3791600</v>
      </c>
      <c r="J709" s="70"/>
    </row>
    <row r="710" customFormat="false" ht="30" hidden="false" customHeight="false" outlineLevel="0" collapsed="false">
      <c r="A710" s="79" t="s">
        <v>408</v>
      </c>
      <c r="B710" s="72" t="n">
        <v>98</v>
      </c>
      <c r="C710" s="23" t="n">
        <v>4</v>
      </c>
      <c r="D710" s="23" t="n">
        <v>8</v>
      </c>
      <c r="E710" s="73" t="s">
        <v>409</v>
      </c>
      <c r="F710" s="72"/>
      <c r="G710" s="74" t="n">
        <f aca="false">G711</f>
        <v>3791600</v>
      </c>
      <c r="H710" s="69"/>
      <c r="I710" s="74" t="n">
        <f aca="false">I711</f>
        <v>3791600</v>
      </c>
      <c r="J710" s="70"/>
    </row>
    <row r="711" customFormat="false" ht="15" hidden="false" customHeight="false" outlineLevel="0" collapsed="false">
      <c r="A711" s="79" t="s">
        <v>430</v>
      </c>
      <c r="B711" s="72" t="n">
        <v>98</v>
      </c>
      <c r="C711" s="23" t="n">
        <v>4</v>
      </c>
      <c r="D711" s="23" t="n">
        <v>8</v>
      </c>
      <c r="E711" s="73" t="s">
        <v>431</v>
      </c>
      <c r="F711" s="72"/>
      <c r="G711" s="74" t="n">
        <f aca="false">G712+G715</f>
        <v>3791600</v>
      </c>
      <c r="H711" s="69"/>
      <c r="I711" s="74" t="n">
        <f aca="false">I712+I715</f>
        <v>3791600</v>
      </c>
      <c r="J711" s="70"/>
    </row>
    <row r="712" customFormat="false" ht="15" hidden="false" customHeight="false" outlineLevel="0" collapsed="false">
      <c r="A712" s="71" t="s">
        <v>432</v>
      </c>
      <c r="B712" s="72" t="n">
        <v>98</v>
      </c>
      <c r="C712" s="23" t="n">
        <v>4</v>
      </c>
      <c r="D712" s="23" t="n">
        <v>8</v>
      </c>
      <c r="E712" s="73" t="s">
        <v>433</v>
      </c>
      <c r="F712" s="72"/>
      <c r="G712" s="74" t="n">
        <f aca="false">G713</f>
        <v>1499528.2</v>
      </c>
      <c r="H712" s="69"/>
      <c r="I712" s="74" t="n">
        <f aca="false">I713</f>
        <v>1499528.2</v>
      </c>
      <c r="J712" s="70"/>
    </row>
    <row r="713" customFormat="false" ht="15" hidden="false" customHeight="false" outlineLevel="0" collapsed="false">
      <c r="A713" s="71" t="s">
        <v>72</v>
      </c>
      <c r="B713" s="72" t="n">
        <v>98</v>
      </c>
      <c r="C713" s="23" t="n">
        <v>4</v>
      </c>
      <c r="D713" s="23" t="n">
        <v>8</v>
      </c>
      <c r="E713" s="73" t="s">
        <v>433</v>
      </c>
      <c r="F713" s="72" t="n">
        <v>200</v>
      </c>
      <c r="G713" s="74" t="n">
        <f aca="false">G714</f>
        <v>1499528.2</v>
      </c>
      <c r="H713" s="69"/>
      <c r="I713" s="74" t="n">
        <f aca="false">I714</f>
        <v>1499528.2</v>
      </c>
      <c r="J713" s="70"/>
    </row>
    <row r="714" customFormat="false" ht="15" hidden="false" customHeight="false" outlineLevel="0" collapsed="false">
      <c r="A714" s="71" t="s">
        <v>73</v>
      </c>
      <c r="B714" s="72" t="n">
        <v>98</v>
      </c>
      <c r="C714" s="23" t="n">
        <v>4</v>
      </c>
      <c r="D714" s="23" t="n">
        <v>8</v>
      </c>
      <c r="E714" s="73" t="s">
        <v>433</v>
      </c>
      <c r="F714" s="72" t="n">
        <v>240</v>
      </c>
      <c r="G714" s="74" t="n">
        <f aca="false">2505000+300000-1305471.8</f>
        <v>1499528.2</v>
      </c>
      <c r="H714" s="69"/>
      <c r="I714" s="74" t="n">
        <f aca="false">2505000+300000-1305471.8</f>
        <v>1499528.2</v>
      </c>
      <c r="J714" s="70"/>
    </row>
    <row r="715" customFormat="false" ht="30" hidden="false" customHeight="false" outlineLevel="0" collapsed="false">
      <c r="A715" s="71" t="s">
        <v>434</v>
      </c>
      <c r="B715" s="72" t="n">
        <v>98</v>
      </c>
      <c r="C715" s="23" t="n">
        <v>4</v>
      </c>
      <c r="D715" s="23" t="n">
        <v>8</v>
      </c>
      <c r="E715" s="73" t="s">
        <v>435</v>
      </c>
      <c r="F715" s="72"/>
      <c r="G715" s="76" t="n">
        <f aca="false">G716</f>
        <v>2292071.8</v>
      </c>
      <c r="H715" s="69"/>
      <c r="I715" s="76" t="n">
        <f aca="false">I716</f>
        <v>2292071.8</v>
      </c>
      <c r="J715" s="70"/>
    </row>
    <row r="716" customFormat="false" ht="15" hidden="false" customHeight="false" outlineLevel="0" collapsed="false">
      <c r="A716" s="71" t="s">
        <v>72</v>
      </c>
      <c r="B716" s="72" t="n">
        <v>98</v>
      </c>
      <c r="C716" s="23" t="n">
        <v>4</v>
      </c>
      <c r="D716" s="23" t="n">
        <v>8</v>
      </c>
      <c r="E716" s="73" t="s">
        <v>435</v>
      </c>
      <c r="F716" s="72" t="n">
        <v>200</v>
      </c>
      <c r="G716" s="76" t="n">
        <f aca="false">G717</f>
        <v>2292071.8</v>
      </c>
      <c r="H716" s="69"/>
      <c r="I716" s="76" t="n">
        <f aca="false">I717</f>
        <v>2292071.8</v>
      </c>
      <c r="J716" s="70"/>
    </row>
    <row r="717" customFormat="false" ht="15" hidden="false" customHeight="false" outlineLevel="0" collapsed="false">
      <c r="A717" s="71" t="s">
        <v>73</v>
      </c>
      <c r="B717" s="72" t="n">
        <v>98</v>
      </c>
      <c r="C717" s="23" t="n">
        <v>4</v>
      </c>
      <c r="D717" s="23" t="n">
        <v>8</v>
      </c>
      <c r="E717" s="73" t="s">
        <v>435</v>
      </c>
      <c r="F717" s="72" t="n">
        <v>240</v>
      </c>
      <c r="G717" s="76" t="n">
        <f aca="false">986600+1305471.8</f>
        <v>2292071.8</v>
      </c>
      <c r="H717" s="69"/>
      <c r="I717" s="76" t="n">
        <f aca="false">986600+1305471.8</f>
        <v>2292071.8</v>
      </c>
      <c r="J717" s="70"/>
    </row>
    <row r="718" customFormat="false" ht="15" hidden="false" customHeight="false" outlineLevel="0" collapsed="false">
      <c r="A718" s="71" t="s">
        <v>25</v>
      </c>
      <c r="B718" s="72" t="n">
        <v>98</v>
      </c>
      <c r="C718" s="23" t="n">
        <v>4</v>
      </c>
      <c r="D718" s="23" t="n">
        <v>12</v>
      </c>
      <c r="E718" s="73"/>
      <c r="F718" s="72"/>
      <c r="G718" s="74" t="n">
        <f aca="false">G719+G724</f>
        <v>2518026</v>
      </c>
      <c r="H718" s="69"/>
      <c r="I718" s="74" t="n">
        <f aca="false">I719+I724</f>
        <v>2282049.17</v>
      </c>
      <c r="J718" s="70"/>
    </row>
    <row r="719" customFormat="false" ht="30" hidden="false" customHeight="false" outlineLevel="0" collapsed="false">
      <c r="A719" s="79" t="s">
        <v>408</v>
      </c>
      <c r="B719" s="72" t="n">
        <v>98</v>
      </c>
      <c r="C719" s="23" t="n">
        <v>4</v>
      </c>
      <c r="D719" s="23" t="n">
        <v>12</v>
      </c>
      <c r="E719" s="73" t="s">
        <v>409</v>
      </c>
      <c r="F719" s="72"/>
      <c r="G719" s="74" t="n">
        <f aca="false">G720</f>
        <v>1368026</v>
      </c>
      <c r="H719" s="69"/>
      <c r="I719" s="74" t="n">
        <f aca="false">I720</f>
        <v>1368026</v>
      </c>
      <c r="J719" s="70"/>
    </row>
    <row r="720" customFormat="false" ht="15" hidden="false" customHeight="false" outlineLevel="0" collapsed="false">
      <c r="A720" s="71" t="s">
        <v>410</v>
      </c>
      <c r="B720" s="72" t="n">
        <v>98</v>
      </c>
      <c r="C720" s="23" t="n">
        <v>4</v>
      </c>
      <c r="D720" s="23" t="n">
        <v>12</v>
      </c>
      <c r="E720" s="73" t="s">
        <v>411</v>
      </c>
      <c r="F720" s="72"/>
      <c r="G720" s="74" t="n">
        <f aca="false">G721</f>
        <v>1368026</v>
      </c>
      <c r="H720" s="69"/>
      <c r="I720" s="74" t="n">
        <f aca="false">I721</f>
        <v>1368026</v>
      </c>
      <c r="J720" s="70"/>
    </row>
    <row r="721" customFormat="false" ht="15" hidden="false" customHeight="false" outlineLevel="0" collapsed="false">
      <c r="A721" s="80" t="s">
        <v>436</v>
      </c>
      <c r="B721" s="72" t="n">
        <v>98</v>
      </c>
      <c r="C721" s="23" t="n">
        <v>4</v>
      </c>
      <c r="D721" s="23" t="n">
        <v>12</v>
      </c>
      <c r="E721" s="73" t="s">
        <v>437</v>
      </c>
      <c r="F721" s="72"/>
      <c r="G721" s="74" t="n">
        <f aca="false">SUM(G722)</f>
        <v>1368026</v>
      </c>
      <c r="H721" s="69"/>
      <c r="I721" s="74" t="n">
        <f aca="false">SUM(I722)</f>
        <v>1368026</v>
      </c>
      <c r="J721" s="70"/>
    </row>
    <row r="722" customFormat="false" ht="15" hidden="false" customHeight="false" outlineLevel="0" collapsed="false">
      <c r="A722" s="71" t="s">
        <v>79</v>
      </c>
      <c r="B722" s="72" t="n">
        <v>98</v>
      </c>
      <c r="C722" s="23" t="n">
        <v>4</v>
      </c>
      <c r="D722" s="23" t="n">
        <v>12</v>
      </c>
      <c r="E722" s="73" t="s">
        <v>437</v>
      </c>
      <c r="F722" s="72" t="n">
        <v>800</v>
      </c>
      <c r="G722" s="74" t="n">
        <f aca="false">SUM(G723)</f>
        <v>1368026</v>
      </c>
      <c r="H722" s="69"/>
      <c r="I722" s="74" t="n">
        <f aca="false">SUM(I723)</f>
        <v>1368026</v>
      </c>
      <c r="J722" s="70"/>
    </row>
    <row r="723" customFormat="false" ht="30" hidden="false" customHeight="false" outlineLevel="0" collapsed="false">
      <c r="A723" s="82" t="s">
        <v>182</v>
      </c>
      <c r="B723" s="72" t="n">
        <v>98</v>
      </c>
      <c r="C723" s="23" t="n">
        <v>4</v>
      </c>
      <c r="D723" s="23" t="n">
        <v>12</v>
      </c>
      <c r="E723" s="73" t="s">
        <v>437</v>
      </c>
      <c r="F723" s="72" t="n">
        <v>810</v>
      </c>
      <c r="G723" s="74" t="n">
        <f aca="false">490000+508026+370000</f>
        <v>1368026</v>
      </c>
      <c r="H723" s="69"/>
      <c r="I723" s="74" t="n">
        <f aca="false">490000+508026+370000</f>
        <v>1368026</v>
      </c>
      <c r="J723" s="70"/>
    </row>
    <row r="724" customFormat="false" ht="30" hidden="false" customHeight="false" outlineLevel="0" collapsed="false">
      <c r="A724" s="79" t="s">
        <v>100</v>
      </c>
      <c r="B724" s="72" t="n">
        <v>98</v>
      </c>
      <c r="C724" s="23" t="n">
        <v>4</v>
      </c>
      <c r="D724" s="23" t="n">
        <v>12</v>
      </c>
      <c r="E724" s="73" t="s">
        <v>101</v>
      </c>
      <c r="F724" s="72"/>
      <c r="G724" s="74" t="n">
        <f aca="false">G725+G728</f>
        <v>1150000</v>
      </c>
      <c r="H724" s="69"/>
      <c r="I724" s="74" t="n">
        <f aca="false">I725+I728</f>
        <v>914023.17</v>
      </c>
      <c r="J724" s="70"/>
    </row>
    <row r="725" customFormat="false" ht="15" hidden="false" customHeight="false" outlineLevel="0" collapsed="false">
      <c r="A725" s="71" t="s">
        <v>438</v>
      </c>
      <c r="B725" s="72" t="n">
        <v>98</v>
      </c>
      <c r="C725" s="23" t="n">
        <v>4</v>
      </c>
      <c r="D725" s="23" t="n">
        <v>12</v>
      </c>
      <c r="E725" s="73" t="s">
        <v>439</v>
      </c>
      <c r="F725" s="72"/>
      <c r="G725" s="74" t="n">
        <f aca="false">SUM(G726)</f>
        <v>950000</v>
      </c>
      <c r="H725" s="69"/>
      <c r="I725" s="74" t="n">
        <f aca="false">SUM(I726)</f>
        <v>814023.17</v>
      </c>
      <c r="J725" s="70"/>
    </row>
    <row r="726" customFormat="false" ht="15" hidden="false" customHeight="false" outlineLevel="0" collapsed="false">
      <c r="A726" s="71" t="s">
        <v>72</v>
      </c>
      <c r="B726" s="72" t="n">
        <v>98</v>
      </c>
      <c r="C726" s="23" t="n">
        <v>4</v>
      </c>
      <c r="D726" s="23" t="n">
        <v>12</v>
      </c>
      <c r="E726" s="73" t="s">
        <v>439</v>
      </c>
      <c r="F726" s="72" t="n">
        <v>200</v>
      </c>
      <c r="G726" s="74" t="n">
        <f aca="false">SUM(G727)</f>
        <v>950000</v>
      </c>
      <c r="H726" s="69"/>
      <c r="I726" s="74" t="n">
        <f aca="false">SUM(I727)</f>
        <v>814023.17</v>
      </c>
      <c r="J726" s="70"/>
    </row>
    <row r="727" customFormat="false" ht="15" hidden="false" customHeight="false" outlineLevel="0" collapsed="false">
      <c r="A727" s="71" t="s">
        <v>73</v>
      </c>
      <c r="B727" s="72" t="n">
        <v>98</v>
      </c>
      <c r="C727" s="23" t="n">
        <v>4</v>
      </c>
      <c r="D727" s="23" t="n">
        <v>12</v>
      </c>
      <c r="E727" s="73" t="s">
        <v>439</v>
      </c>
      <c r="F727" s="72" t="n">
        <v>240</v>
      </c>
      <c r="G727" s="74" t="n">
        <f aca="false">1000000-50000</f>
        <v>950000</v>
      </c>
      <c r="H727" s="69"/>
      <c r="I727" s="74" t="n">
        <f aca="false">1000000-50000-135976.83</f>
        <v>814023.17</v>
      </c>
      <c r="J727" s="70"/>
    </row>
    <row r="728" customFormat="false" ht="15" hidden="false" customHeight="false" outlineLevel="0" collapsed="false">
      <c r="A728" s="71" t="s">
        <v>440</v>
      </c>
      <c r="B728" s="72" t="n">
        <v>98</v>
      </c>
      <c r="C728" s="23" t="n">
        <v>4</v>
      </c>
      <c r="D728" s="23" t="n">
        <v>12</v>
      </c>
      <c r="E728" s="73" t="s">
        <v>441</v>
      </c>
      <c r="F728" s="72"/>
      <c r="G728" s="74" t="n">
        <f aca="false">SUM(G729)</f>
        <v>200000</v>
      </c>
      <c r="H728" s="69"/>
      <c r="I728" s="74" t="n">
        <f aca="false">SUM(I729)</f>
        <v>100000</v>
      </c>
      <c r="J728" s="70"/>
    </row>
    <row r="729" customFormat="false" ht="15" hidden="false" customHeight="false" outlineLevel="0" collapsed="false">
      <c r="A729" s="71" t="s">
        <v>72</v>
      </c>
      <c r="B729" s="72" t="n">
        <v>98</v>
      </c>
      <c r="C729" s="23" t="n">
        <v>4</v>
      </c>
      <c r="D729" s="23" t="n">
        <v>12</v>
      </c>
      <c r="E729" s="73" t="s">
        <v>441</v>
      </c>
      <c r="F729" s="72" t="n">
        <v>200</v>
      </c>
      <c r="G729" s="74" t="n">
        <f aca="false">SUM(G730)</f>
        <v>200000</v>
      </c>
      <c r="H729" s="69"/>
      <c r="I729" s="74" t="n">
        <f aca="false">SUM(I730)</f>
        <v>100000</v>
      </c>
      <c r="J729" s="70"/>
    </row>
    <row r="730" customFormat="false" ht="15" hidden="false" customHeight="false" outlineLevel="0" collapsed="false">
      <c r="A730" s="71" t="s">
        <v>73</v>
      </c>
      <c r="B730" s="72" t="n">
        <v>98</v>
      </c>
      <c r="C730" s="23" t="n">
        <v>4</v>
      </c>
      <c r="D730" s="23" t="n">
        <v>12</v>
      </c>
      <c r="E730" s="73" t="s">
        <v>441</v>
      </c>
      <c r="F730" s="72" t="n">
        <v>240</v>
      </c>
      <c r="G730" s="74" t="n">
        <v>200000</v>
      </c>
      <c r="H730" s="69"/>
      <c r="I730" s="74" t="n">
        <f aca="false">200000-100000</f>
        <v>100000</v>
      </c>
      <c r="J730" s="70"/>
    </row>
    <row r="731" customFormat="false" ht="15" hidden="false" customHeight="false" outlineLevel="0" collapsed="false">
      <c r="A731" s="85" t="s">
        <v>26</v>
      </c>
      <c r="B731" s="72" t="n">
        <v>98</v>
      </c>
      <c r="C731" s="23" t="n">
        <v>5</v>
      </c>
      <c r="D731" s="23"/>
      <c r="E731" s="73"/>
      <c r="F731" s="72"/>
      <c r="G731" s="74" t="n">
        <f aca="false">G732</f>
        <v>1200000</v>
      </c>
      <c r="H731" s="69"/>
      <c r="I731" s="74" t="n">
        <f aca="false">I732</f>
        <v>1000000</v>
      </c>
      <c r="J731" s="70"/>
    </row>
    <row r="732" customFormat="false" ht="15" hidden="false" customHeight="false" outlineLevel="0" collapsed="false">
      <c r="A732" s="22" t="s">
        <v>27</v>
      </c>
      <c r="B732" s="72" t="n">
        <v>98</v>
      </c>
      <c r="C732" s="23" t="n">
        <v>5</v>
      </c>
      <c r="D732" s="23" t="n">
        <v>1</v>
      </c>
      <c r="E732" s="73"/>
      <c r="F732" s="72"/>
      <c r="G732" s="74" t="n">
        <f aca="false">G733</f>
        <v>1200000</v>
      </c>
      <c r="H732" s="69"/>
      <c r="I732" s="74" t="n">
        <f aca="false">I733</f>
        <v>1000000</v>
      </c>
      <c r="J732" s="70"/>
    </row>
    <row r="733" customFormat="false" ht="30" hidden="false" customHeight="false" outlineLevel="0" collapsed="false">
      <c r="A733" s="79" t="s">
        <v>167</v>
      </c>
      <c r="B733" s="72" t="n">
        <v>98</v>
      </c>
      <c r="C733" s="23" t="n">
        <v>5</v>
      </c>
      <c r="D733" s="23" t="n">
        <v>1</v>
      </c>
      <c r="E733" s="73" t="s">
        <v>168</v>
      </c>
      <c r="F733" s="72"/>
      <c r="G733" s="74" t="n">
        <f aca="false">G734</f>
        <v>1200000</v>
      </c>
      <c r="H733" s="69"/>
      <c r="I733" s="74" t="n">
        <f aca="false">I734</f>
        <v>1000000</v>
      </c>
      <c r="J733" s="70"/>
    </row>
    <row r="734" customFormat="false" ht="15" hidden="false" customHeight="false" outlineLevel="0" collapsed="false">
      <c r="A734" s="71" t="s">
        <v>169</v>
      </c>
      <c r="B734" s="72" t="n">
        <v>98</v>
      </c>
      <c r="C734" s="23" t="n">
        <v>5</v>
      </c>
      <c r="D734" s="23" t="n">
        <v>1</v>
      </c>
      <c r="E734" s="73" t="s">
        <v>170</v>
      </c>
      <c r="F734" s="72"/>
      <c r="G734" s="74" t="n">
        <f aca="false">G735</f>
        <v>1200000</v>
      </c>
      <c r="H734" s="69"/>
      <c r="I734" s="74" t="n">
        <f aca="false">I735</f>
        <v>1000000</v>
      </c>
      <c r="J734" s="70"/>
    </row>
    <row r="735" customFormat="false" ht="15" hidden="false" customHeight="false" outlineLevel="0" collapsed="false">
      <c r="A735" s="71" t="s">
        <v>442</v>
      </c>
      <c r="B735" s="72" t="n">
        <v>98</v>
      </c>
      <c r="C735" s="23" t="n">
        <v>5</v>
      </c>
      <c r="D735" s="23" t="n">
        <v>1</v>
      </c>
      <c r="E735" s="73" t="s">
        <v>443</v>
      </c>
      <c r="F735" s="72"/>
      <c r="G735" s="74" t="n">
        <f aca="false">G736</f>
        <v>1200000</v>
      </c>
      <c r="H735" s="69"/>
      <c r="I735" s="74" t="n">
        <f aca="false">I736</f>
        <v>1000000</v>
      </c>
      <c r="J735" s="70"/>
    </row>
    <row r="736" customFormat="false" ht="15" hidden="false" customHeight="false" outlineLevel="0" collapsed="false">
      <c r="A736" s="71" t="s">
        <v>72</v>
      </c>
      <c r="B736" s="72" t="n">
        <v>98</v>
      </c>
      <c r="C736" s="23" t="n">
        <v>5</v>
      </c>
      <c r="D736" s="23" t="n">
        <v>1</v>
      </c>
      <c r="E736" s="73" t="s">
        <v>443</v>
      </c>
      <c r="F736" s="72" t="n">
        <v>200</v>
      </c>
      <c r="G736" s="74" t="n">
        <f aca="false">G737</f>
        <v>1200000</v>
      </c>
      <c r="H736" s="69"/>
      <c r="I736" s="74" t="n">
        <f aca="false">I737</f>
        <v>1000000</v>
      </c>
      <c r="J736" s="70"/>
    </row>
    <row r="737" customFormat="false" ht="15" hidden="false" customHeight="false" outlineLevel="0" collapsed="false">
      <c r="A737" s="71" t="s">
        <v>73</v>
      </c>
      <c r="B737" s="72" t="n">
        <v>98</v>
      </c>
      <c r="C737" s="23" t="n">
        <v>5</v>
      </c>
      <c r="D737" s="23" t="n">
        <v>1</v>
      </c>
      <c r="E737" s="73" t="s">
        <v>443</v>
      </c>
      <c r="F737" s="72" t="n">
        <v>240</v>
      </c>
      <c r="G737" s="74" t="n">
        <v>1200000</v>
      </c>
      <c r="H737" s="69"/>
      <c r="I737" s="74" t="n">
        <f aca="false">1200000-200000</f>
        <v>1000000</v>
      </c>
      <c r="J737" s="70"/>
    </row>
    <row r="738" customFormat="false" ht="15" hidden="false" customHeight="false" outlineLevel="0" collapsed="false">
      <c r="A738" s="71" t="s">
        <v>40</v>
      </c>
      <c r="B738" s="72" t="n">
        <v>98</v>
      </c>
      <c r="C738" s="23" t="n">
        <v>10</v>
      </c>
      <c r="D738" s="23"/>
      <c r="E738" s="73"/>
      <c r="F738" s="72"/>
      <c r="G738" s="74" t="n">
        <f aca="false">SUM(G739)</f>
        <v>9983.24</v>
      </c>
      <c r="H738" s="69"/>
      <c r="I738" s="74" t="n">
        <f aca="false">SUM(I739)</f>
        <v>9983.24</v>
      </c>
      <c r="J738" s="70"/>
    </row>
    <row r="739" customFormat="false" ht="15" hidden="false" customHeight="false" outlineLevel="0" collapsed="false">
      <c r="A739" s="71" t="s">
        <v>43</v>
      </c>
      <c r="B739" s="72" t="n">
        <v>98</v>
      </c>
      <c r="C739" s="23" t="n">
        <v>10</v>
      </c>
      <c r="D739" s="23" t="n">
        <v>3</v>
      </c>
      <c r="E739" s="73"/>
      <c r="F739" s="72"/>
      <c r="G739" s="74" t="n">
        <f aca="false">SUM(G740)</f>
        <v>9983.24</v>
      </c>
      <c r="H739" s="69"/>
      <c r="I739" s="74" t="n">
        <f aca="false">SUM(I740)</f>
        <v>9983.24</v>
      </c>
      <c r="J739" s="70"/>
    </row>
    <row r="740" customFormat="false" ht="30" hidden="false" customHeight="false" outlineLevel="0" collapsed="false">
      <c r="A740" s="71" t="s">
        <v>221</v>
      </c>
      <c r="B740" s="72" t="n">
        <v>98</v>
      </c>
      <c r="C740" s="23" t="n">
        <v>10</v>
      </c>
      <c r="D740" s="23" t="n">
        <v>3</v>
      </c>
      <c r="E740" s="73" t="s">
        <v>222</v>
      </c>
      <c r="F740" s="72"/>
      <c r="G740" s="74" t="n">
        <f aca="false">SUM(G741)</f>
        <v>9983.24</v>
      </c>
      <c r="H740" s="69"/>
      <c r="I740" s="74" t="n">
        <f aca="false">SUM(I741)</f>
        <v>9983.24</v>
      </c>
      <c r="J740" s="70"/>
    </row>
    <row r="741" customFormat="false" ht="15" hidden="false" customHeight="false" outlineLevel="0" collapsed="false">
      <c r="A741" s="71" t="s">
        <v>223</v>
      </c>
      <c r="B741" s="72" t="n">
        <v>98</v>
      </c>
      <c r="C741" s="23" t="n">
        <v>10</v>
      </c>
      <c r="D741" s="23" t="n">
        <v>3</v>
      </c>
      <c r="E741" s="73" t="s">
        <v>224</v>
      </c>
      <c r="F741" s="72"/>
      <c r="G741" s="74" t="n">
        <f aca="false">SUM(G742)</f>
        <v>9983.24</v>
      </c>
      <c r="H741" s="69"/>
      <c r="I741" s="74" t="n">
        <f aca="false">SUM(I742)</f>
        <v>9983.24</v>
      </c>
      <c r="J741" s="70"/>
    </row>
    <row r="742" customFormat="false" ht="30" hidden="false" customHeight="false" outlineLevel="0" collapsed="false">
      <c r="A742" s="75" t="s">
        <v>444</v>
      </c>
      <c r="B742" s="72" t="n">
        <v>98</v>
      </c>
      <c r="C742" s="23" t="n">
        <v>10</v>
      </c>
      <c r="D742" s="23" t="n">
        <v>3</v>
      </c>
      <c r="E742" s="73" t="s">
        <v>445</v>
      </c>
      <c r="F742" s="72"/>
      <c r="G742" s="74" t="n">
        <f aca="false">SUM(G743)</f>
        <v>9983.24</v>
      </c>
      <c r="H742" s="69"/>
      <c r="I742" s="74" t="n">
        <f aca="false">SUM(I743)</f>
        <v>9983.24</v>
      </c>
      <c r="J742" s="70"/>
    </row>
    <row r="743" customFormat="false" ht="15" hidden="false" customHeight="false" outlineLevel="0" collapsed="false">
      <c r="A743" s="71" t="s">
        <v>152</v>
      </c>
      <c r="B743" s="72" t="n">
        <v>98</v>
      </c>
      <c r="C743" s="23" t="n">
        <v>10</v>
      </c>
      <c r="D743" s="23" t="n">
        <v>3</v>
      </c>
      <c r="E743" s="73" t="s">
        <v>445</v>
      </c>
      <c r="F743" s="72" t="n">
        <v>300</v>
      </c>
      <c r="G743" s="74" t="n">
        <f aca="false">SUM(G744)</f>
        <v>9983.24</v>
      </c>
      <c r="H743" s="69"/>
      <c r="I743" s="74" t="n">
        <f aca="false">SUM(I744)</f>
        <v>9983.24</v>
      </c>
      <c r="J743" s="70"/>
    </row>
    <row r="744" customFormat="false" ht="15" hidden="false" customHeight="false" outlineLevel="0" collapsed="false">
      <c r="A744" s="82" t="s">
        <v>153</v>
      </c>
      <c r="B744" s="72" t="n">
        <v>98</v>
      </c>
      <c r="C744" s="23" t="n">
        <v>10</v>
      </c>
      <c r="D744" s="23" t="n">
        <v>3</v>
      </c>
      <c r="E744" s="73" t="s">
        <v>445</v>
      </c>
      <c r="F744" s="72" t="n">
        <v>320</v>
      </c>
      <c r="G744" s="74" t="n">
        <v>9983.24</v>
      </c>
      <c r="H744" s="69"/>
      <c r="I744" s="74" t="n">
        <v>9983.24</v>
      </c>
      <c r="J744" s="70"/>
    </row>
    <row r="745" customFormat="false" ht="15" hidden="false" customHeight="false" outlineLevel="0" collapsed="false">
      <c r="A745" s="79" t="s">
        <v>48</v>
      </c>
      <c r="B745" s="72" t="n">
        <v>98</v>
      </c>
      <c r="C745" s="23" t="n">
        <v>13</v>
      </c>
      <c r="D745" s="23"/>
      <c r="E745" s="73"/>
      <c r="F745" s="72"/>
      <c r="G745" s="74" t="n">
        <f aca="false">SUM(G746)</f>
        <v>2521047</v>
      </c>
      <c r="H745" s="69"/>
      <c r="I745" s="74" t="n">
        <f aca="false">SUM(I746)</f>
        <v>1400000</v>
      </c>
      <c r="J745" s="70"/>
    </row>
    <row r="746" customFormat="false" ht="15" hidden="false" customHeight="false" outlineLevel="0" collapsed="false">
      <c r="A746" s="22" t="s">
        <v>49</v>
      </c>
      <c r="B746" s="72" t="n">
        <v>98</v>
      </c>
      <c r="C746" s="23" t="n">
        <v>13</v>
      </c>
      <c r="D746" s="23" t="n">
        <v>1</v>
      </c>
      <c r="E746" s="73"/>
      <c r="F746" s="72"/>
      <c r="G746" s="74" t="n">
        <f aca="false">SUM(G747)</f>
        <v>2521047</v>
      </c>
      <c r="H746" s="69"/>
      <c r="I746" s="74" t="n">
        <f aca="false">SUM(I747)</f>
        <v>1400000</v>
      </c>
      <c r="J746" s="70"/>
    </row>
    <row r="747" customFormat="false" ht="30" hidden="false" customHeight="false" outlineLevel="0" collapsed="false">
      <c r="A747" s="82" t="s">
        <v>414</v>
      </c>
      <c r="B747" s="72" t="n">
        <v>98</v>
      </c>
      <c r="C747" s="23" t="n">
        <v>13</v>
      </c>
      <c r="D747" s="23" t="n">
        <v>1</v>
      </c>
      <c r="E747" s="73" t="s">
        <v>415</v>
      </c>
      <c r="F747" s="72"/>
      <c r="G747" s="74" t="n">
        <f aca="false">SUM(G748)</f>
        <v>2521047</v>
      </c>
      <c r="H747" s="69"/>
      <c r="I747" s="74" t="n">
        <f aca="false">SUM(I748)</f>
        <v>1400000</v>
      </c>
      <c r="J747" s="70"/>
    </row>
    <row r="748" customFormat="false" ht="15" hidden="false" customHeight="false" outlineLevel="0" collapsed="false">
      <c r="A748" s="79" t="s">
        <v>446</v>
      </c>
      <c r="B748" s="72" t="n">
        <v>98</v>
      </c>
      <c r="C748" s="23" t="n">
        <v>13</v>
      </c>
      <c r="D748" s="23" t="n">
        <v>1</v>
      </c>
      <c r="E748" s="73" t="s">
        <v>447</v>
      </c>
      <c r="F748" s="72"/>
      <c r="G748" s="74" t="n">
        <f aca="false">G749</f>
        <v>2521047</v>
      </c>
      <c r="H748" s="69"/>
      <c r="I748" s="74" t="n">
        <f aca="false">I749</f>
        <v>1400000</v>
      </c>
      <c r="J748" s="70"/>
    </row>
    <row r="749" customFormat="false" ht="15" hidden="false" customHeight="false" outlineLevel="0" collapsed="false">
      <c r="A749" s="79" t="s">
        <v>448</v>
      </c>
      <c r="B749" s="72" t="n">
        <v>98</v>
      </c>
      <c r="C749" s="23" t="n">
        <v>13</v>
      </c>
      <c r="D749" s="23" t="n">
        <v>1</v>
      </c>
      <c r="E749" s="73" t="s">
        <v>449</v>
      </c>
      <c r="F749" s="72"/>
      <c r="G749" s="74" t="n">
        <f aca="false">G750</f>
        <v>2521047</v>
      </c>
      <c r="H749" s="69"/>
      <c r="I749" s="74" t="n">
        <f aca="false">I750</f>
        <v>1400000</v>
      </c>
      <c r="J749" s="70"/>
    </row>
    <row r="750" customFormat="false" ht="15" hidden="false" customHeight="false" outlineLevel="0" collapsed="false">
      <c r="A750" s="79" t="s">
        <v>48</v>
      </c>
      <c r="B750" s="72" t="n">
        <v>98</v>
      </c>
      <c r="C750" s="23" t="n">
        <v>13</v>
      </c>
      <c r="D750" s="23" t="n">
        <v>1</v>
      </c>
      <c r="E750" s="73" t="s">
        <v>449</v>
      </c>
      <c r="F750" s="72" t="n">
        <v>700</v>
      </c>
      <c r="G750" s="74" t="n">
        <f aca="false">SUM(G751)</f>
        <v>2521047</v>
      </c>
      <c r="H750" s="69"/>
      <c r="I750" s="74" t="n">
        <f aca="false">SUM(I751)</f>
        <v>1400000</v>
      </c>
      <c r="J750" s="70"/>
    </row>
    <row r="751" customFormat="false" ht="15" hidden="false" customHeight="false" outlineLevel="0" collapsed="false">
      <c r="A751" s="82" t="s">
        <v>450</v>
      </c>
      <c r="B751" s="72" t="n">
        <v>98</v>
      </c>
      <c r="C751" s="23" t="n">
        <v>13</v>
      </c>
      <c r="D751" s="23" t="n">
        <v>1</v>
      </c>
      <c r="E751" s="73" t="s">
        <v>449</v>
      </c>
      <c r="F751" s="72" t="n">
        <v>730</v>
      </c>
      <c r="G751" s="101" t="n">
        <f aca="false">2269500-48453+300000</f>
        <v>2521047</v>
      </c>
      <c r="H751" s="102"/>
      <c r="I751" s="101" t="n">
        <v>1400000</v>
      </c>
      <c r="J751" s="70"/>
    </row>
    <row r="752" customFormat="false" ht="15" hidden="false" customHeight="false" outlineLevel="0" collapsed="false">
      <c r="A752" s="103" t="s">
        <v>451</v>
      </c>
      <c r="B752" s="66" t="n">
        <v>806</v>
      </c>
      <c r="C752" s="23"/>
      <c r="D752" s="23"/>
      <c r="E752" s="73"/>
      <c r="F752" s="72"/>
      <c r="G752" s="104" t="n">
        <f aca="false">G753</f>
        <v>2509.38</v>
      </c>
      <c r="H752" s="69"/>
      <c r="I752" s="104" t="n">
        <f aca="false">I753</f>
        <v>2509.38</v>
      </c>
      <c r="J752" s="70"/>
    </row>
    <row r="753" customFormat="false" ht="15" hidden="false" customHeight="false" outlineLevel="0" collapsed="false">
      <c r="A753" s="71" t="s">
        <v>7</v>
      </c>
      <c r="B753" s="72" t="n">
        <v>806</v>
      </c>
      <c r="C753" s="23" t="n">
        <v>1</v>
      </c>
      <c r="D753" s="23"/>
      <c r="E753" s="73"/>
      <c r="F753" s="72"/>
      <c r="G753" s="76" t="n">
        <f aca="false">G754</f>
        <v>2509.38</v>
      </c>
      <c r="H753" s="69"/>
      <c r="I753" s="76" t="n">
        <f aca="false">I754</f>
        <v>2509.38</v>
      </c>
      <c r="J753" s="70"/>
    </row>
    <row r="754" customFormat="false" ht="15" hidden="false" customHeight="false" outlineLevel="0" collapsed="false">
      <c r="A754" s="82" t="s">
        <v>14</v>
      </c>
      <c r="B754" s="72" t="n">
        <v>806</v>
      </c>
      <c r="C754" s="23" t="n">
        <v>1</v>
      </c>
      <c r="D754" s="23" t="n">
        <v>13</v>
      </c>
      <c r="E754" s="87"/>
      <c r="F754" s="94"/>
      <c r="G754" s="76" t="n">
        <f aca="false">G755</f>
        <v>2509.38</v>
      </c>
      <c r="H754" s="69"/>
      <c r="I754" s="76" t="n">
        <f aca="false">I755</f>
        <v>2509.38</v>
      </c>
      <c r="J754" s="70"/>
    </row>
    <row r="755" customFormat="false" ht="30" hidden="false" customHeight="false" outlineLevel="0" collapsed="false">
      <c r="A755" s="79" t="s">
        <v>66</v>
      </c>
      <c r="B755" s="72" t="n">
        <v>806</v>
      </c>
      <c r="C755" s="23" t="n">
        <v>1</v>
      </c>
      <c r="D755" s="23" t="n">
        <v>13</v>
      </c>
      <c r="E755" s="87" t="s">
        <v>67</v>
      </c>
      <c r="F755" s="94"/>
      <c r="G755" s="76" t="n">
        <f aca="false">G756</f>
        <v>2509.38</v>
      </c>
      <c r="H755" s="69"/>
      <c r="I755" s="76" t="n">
        <f aca="false">I756</f>
        <v>2509.38</v>
      </c>
      <c r="J755" s="70"/>
      <c r="O755" s="92"/>
    </row>
    <row r="756" customFormat="false" ht="30" hidden="false" customHeight="false" outlineLevel="0" collapsed="false">
      <c r="A756" s="79" t="s">
        <v>68</v>
      </c>
      <c r="B756" s="72" t="n">
        <v>806</v>
      </c>
      <c r="C756" s="23" t="n">
        <v>1</v>
      </c>
      <c r="D756" s="23" t="n">
        <v>13</v>
      </c>
      <c r="E756" s="87" t="s">
        <v>69</v>
      </c>
      <c r="F756" s="94"/>
      <c r="G756" s="76" t="n">
        <f aca="false">G757</f>
        <v>2509.38</v>
      </c>
      <c r="H756" s="69"/>
      <c r="I756" s="76" t="n">
        <f aca="false">I757</f>
        <v>2509.38</v>
      </c>
      <c r="J756" s="70"/>
    </row>
    <row r="757" customFormat="false" ht="15" hidden="false" customHeight="false" outlineLevel="0" collapsed="false">
      <c r="A757" s="71" t="s">
        <v>452</v>
      </c>
      <c r="B757" s="72" t="n">
        <v>806</v>
      </c>
      <c r="C757" s="23" t="n">
        <v>1</v>
      </c>
      <c r="D757" s="23" t="n">
        <v>13</v>
      </c>
      <c r="E757" s="87" t="s">
        <v>86</v>
      </c>
      <c r="F757" s="94"/>
      <c r="G757" s="76" t="n">
        <f aca="false">G758</f>
        <v>2509.38</v>
      </c>
      <c r="H757" s="69"/>
      <c r="I757" s="76" t="n">
        <f aca="false">I758</f>
        <v>2509.38</v>
      </c>
      <c r="J757" s="70"/>
    </row>
    <row r="758" customFormat="false" ht="15" hidden="false" customHeight="false" outlineLevel="0" collapsed="false">
      <c r="A758" s="82" t="s">
        <v>79</v>
      </c>
      <c r="B758" s="72" t="n">
        <v>806</v>
      </c>
      <c r="C758" s="23" t="n">
        <v>1</v>
      </c>
      <c r="D758" s="23" t="n">
        <v>13</v>
      </c>
      <c r="E758" s="87" t="s">
        <v>86</v>
      </c>
      <c r="F758" s="94" t="n">
        <v>800</v>
      </c>
      <c r="G758" s="76" t="n">
        <f aca="false">G759</f>
        <v>2509.38</v>
      </c>
      <c r="H758" s="69"/>
      <c r="I758" s="76" t="n">
        <f aca="false">I759</f>
        <v>2509.38</v>
      </c>
      <c r="J758" s="70"/>
    </row>
    <row r="759" customFormat="false" ht="15" hidden="false" customHeight="false" outlineLevel="0" collapsed="false">
      <c r="A759" s="82" t="s">
        <v>80</v>
      </c>
      <c r="B759" s="72" t="n">
        <v>806</v>
      </c>
      <c r="C759" s="23" t="n">
        <v>1</v>
      </c>
      <c r="D759" s="23" t="n">
        <v>13</v>
      </c>
      <c r="E759" s="87" t="s">
        <v>86</v>
      </c>
      <c r="F759" s="94" t="n">
        <v>850</v>
      </c>
      <c r="G759" s="76" t="n">
        <f aca="false">1474.38+3038-2003</f>
        <v>2509.38</v>
      </c>
      <c r="H759" s="69"/>
      <c r="I759" s="76" t="n">
        <v>2509.38</v>
      </c>
      <c r="J759" s="70"/>
    </row>
    <row r="760" customFormat="false" ht="14.25" hidden="false" customHeight="false" outlineLevel="0" collapsed="false">
      <c r="A760" s="103" t="s">
        <v>453</v>
      </c>
      <c r="B760" s="66" t="n">
        <v>811</v>
      </c>
      <c r="C760" s="20"/>
      <c r="D760" s="20"/>
      <c r="E760" s="67"/>
      <c r="F760" s="66"/>
      <c r="G760" s="68" t="n">
        <f aca="false">G761+G796+G820+G832+G874+G787+G865</f>
        <v>10137039.62</v>
      </c>
      <c r="H760" s="99"/>
      <c r="I760" s="68" t="n">
        <f aca="false">I761+I796+I820+I832+I874+I787+I865</f>
        <v>10037039.62</v>
      </c>
      <c r="J760" s="70"/>
    </row>
    <row r="761" customFormat="false" ht="15" hidden="false" customHeight="false" outlineLevel="0" collapsed="false">
      <c r="A761" s="71" t="s">
        <v>7</v>
      </c>
      <c r="B761" s="72" t="n">
        <v>811</v>
      </c>
      <c r="C761" s="23" t="n">
        <v>1</v>
      </c>
      <c r="D761" s="23"/>
      <c r="E761" s="73"/>
      <c r="F761" s="72"/>
      <c r="G761" s="74" t="n">
        <f aca="false">G762+G773</f>
        <v>4624192</v>
      </c>
      <c r="H761" s="74" t="n">
        <f aca="false">H762+H773</f>
        <v>0</v>
      </c>
      <c r="I761" s="74" t="n">
        <f aca="false">I762+I773</f>
        <v>4524192</v>
      </c>
      <c r="J761" s="70"/>
    </row>
    <row r="762" customFormat="false" ht="30" hidden="false" customHeight="false" outlineLevel="0" collapsed="false">
      <c r="A762" s="71" t="s">
        <v>10</v>
      </c>
      <c r="B762" s="72" t="n">
        <v>811</v>
      </c>
      <c r="C762" s="23" t="n">
        <v>1</v>
      </c>
      <c r="D762" s="23" t="n">
        <v>4</v>
      </c>
      <c r="E762" s="73"/>
      <c r="F762" s="72"/>
      <c r="G762" s="74" t="n">
        <f aca="false">G763</f>
        <v>3745403</v>
      </c>
      <c r="H762" s="74" t="n">
        <f aca="false">H763</f>
        <v>0</v>
      </c>
      <c r="I762" s="74" t="n">
        <f aca="false">I763</f>
        <v>3745403</v>
      </c>
      <c r="J762" s="70"/>
    </row>
    <row r="763" customFormat="false" ht="30" hidden="false" customHeight="false" outlineLevel="0" collapsed="false">
      <c r="A763" s="79" t="s">
        <v>66</v>
      </c>
      <c r="B763" s="72" t="n">
        <v>811</v>
      </c>
      <c r="C763" s="23" t="n">
        <v>1</v>
      </c>
      <c r="D763" s="23" t="n">
        <v>4</v>
      </c>
      <c r="E763" s="73" t="s">
        <v>67</v>
      </c>
      <c r="F763" s="72"/>
      <c r="G763" s="74" t="n">
        <f aca="false">G764</f>
        <v>3745403</v>
      </c>
      <c r="H763" s="74" t="n">
        <f aca="false">H764</f>
        <v>0</v>
      </c>
      <c r="I763" s="74" t="n">
        <f aca="false">I764</f>
        <v>3745403</v>
      </c>
      <c r="J763" s="70"/>
    </row>
    <row r="764" customFormat="false" ht="30" hidden="false" customHeight="false" outlineLevel="0" collapsed="false">
      <c r="A764" s="79" t="s">
        <v>68</v>
      </c>
      <c r="B764" s="72" t="n">
        <v>811</v>
      </c>
      <c r="C764" s="23" t="n">
        <v>1</v>
      </c>
      <c r="D764" s="23" t="n">
        <v>4</v>
      </c>
      <c r="E764" s="73" t="s">
        <v>69</v>
      </c>
      <c r="F764" s="72"/>
      <c r="G764" s="74" t="n">
        <f aca="false">G765+G770</f>
        <v>3745403</v>
      </c>
      <c r="H764" s="74" t="n">
        <f aca="false">H765+H770</f>
        <v>0</v>
      </c>
      <c r="I764" s="74" t="n">
        <f aca="false">I765+I770</f>
        <v>3745403</v>
      </c>
      <c r="J764" s="70"/>
    </row>
    <row r="765" customFormat="false" ht="15" hidden="false" customHeight="false" outlineLevel="0" collapsed="false">
      <c r="A765" s="71" t="s">
        <v>64</v>
      </c>
      <c r="B765" s="72" t="n">
        <v>811</v>
      </c>
      <c r="C765" s="23" t="n">
        <v>1</v>
      </c>
      <c r="D765" s="23" t="n">
        <v>4</v>
      </c>
      <c r="E765" s="73" t="s">
        <v>78</v>
      </c>
      <c r="F765" s="72"/>
      <c r="G765" s="74" t="n">
        <f aca="false">G766+G768</f>
        <v>3695403</v>
      </c>
      <c r="H765" s="74" t="n">
        <f aca="false">H766+H768</f>
        <v>0</v>
      </c>
      <c r="I765" s="74" t="n">
        <f aca="false">I766+I768</f>
        <v>3695403</v>
      </c>
      <c r="J765" s="70"/>
    </row>
    <row r="766" customFormat="false" ht="30" hidden="false" customHeight="false" outlineLevel="0" collapsed="false">
      <c r="A766" s="71" t="s">
        <v>62</v>
      </c>
      <c r="B766" s="72" t="n">
        <v>811</v>
      </c>
      <c r="C766" s="23" t="n">
        <v>1</v>
      </c>
      <c r="D766" s="23" t="n">
        <v>4</v>
      </c>
      <c r="E766" s="73" t="s">
        <v>78</v>
      </c>
      <c r="F766" s="72" t="n">
        <v>100</v>
      </c>
      <c r="G766" s="74" t="n">
        <f aca="false">G767</f>
        <v>3322300</v>
      </c>
      <c r="H766" s="69"/>
      <c r="I766" s="74" t="n">
        <f aca="false">I767</f>
        <v>3322300</v>
      </c>
      <c r="J766" s="70"/>
    </row>
    <row r="767" customFormat="false" ht="15" hidden="false" customHeight="false" outlineLevel="0" collapsed="false">
      <c r="A767" s="71" t="s">
        <v>63</v>
      </c>
      <c r="B767" s="72" t="n">
        <v>811</v>
      </c>
      <c r="C767" s="23" t="n">
        <v>1</v>
      </c>
      <c r="D767" s="23" t="n">
        <v>4</v>
      </c>
      <c r="E767" s="73" t="s">
        <v>78</v>
      </c>
      <c r="F767" s="72" t="n">
        <v>120</v>
      </c>
      <c r="G767" s="78" t="n">
        <f aca="false">3155200+167100</f>
        <v>3322300</v>
      </c>
      <c r="H767" s="69"/>
      <c r="I767" s="78" t="n">
        <f aca="false">3155200+167100</f>
        <v>3322300</v>
      </c>
      <c r="J767" s="70"/>
    </row>
    <row r="768" customFormat="false" ht="15" hidden="false" customHeight="false" outlineLevel="0" collapsed="false">
      <c r="A768" s="71" t="s">
        <v>72</v>
      </c>
      <c r="B768" s="72" t="n">
        <v>811</v>
      </c>
      <c r="C768" s="23" t="n">
        <v>1</v>
      </c>
      <c r="D768" s="23" t="n">
        <v>4</v>
      </c>
      <c r="E768" s="73" t="s">
        <v>78</v>
      </c>
      <c r="F768" s="72" t="n">
        <v>200</v>
      </c>
      <c r="G768" s="74" t="n">
        <f aca="false">G769</f>
        <v>373103</v>
      </c>
      <c r="H768" s="69"/>
      <c r="I768" s="74" t="n">
        <f aca="false">I769</f>
        <v>373103</v>
      </c>
      <c r="J768" s="70"/>
    </row>
    <row r="769" customFormat="false" ht="15" hidden="false" customHeight="false" outlineLevel="0" collapsed="false">
      <c r="A769" s="71" t="s">
        <v>73</v>
      </c>
      <c r="B769" s="72" t="n">
        <v>811</v>
      </c>
      <c r="C769" s="23" t="n">
        <v>1</v>
      </c>
      <c r="D769" s="23" t="n">
        <v>4</v>
      </c>
      <c r="E769" s="73" t="s">
        <v>78</v>
      </c>
      <c r="F769" s="72" t="n">
        <v>240</v>
      </c>
      <c r="G769" s="78" t="n">
        <f aca="false">301400+33300+100192-61789</f>
        <v>373103</v>
      </c>
      <c r="H769" s="69"/>
      <c r="I769" s="78" t="n">
        <f aca="false">301400+33300+100192-61789</f>
        <v>373103</v>
      </c>
      <c r="J769" s="70"/>
    </row>
    <row r="770" customFormat="false" ht="30" hidden="false" customHeight="false" outlineLevel="0" collapsed="false">
      <c r="A770" s="71" t="s">
        <v>81</v>
      </c>
      <c r="B770" s="72" t="n">
        <v>811</v>
      </c>
      <c r="C770" s="23" t="n">
        <v>1</v>
      </c>
      <c r="D770" s="23" t="n">
        <v>4</v>
      </c>
      <c r="E770" s="73" t="s">
        <v>82</v>
      </c>
      <c r="F770" s="72"/>
      <c r="G770" s="74" t="n">
        <f aca="false">G771</f>
        <v>50000</v>
      </c>
      <c r="H770" s="74" t="n">
        <f aca="false">H771</f>
        <v>0</v>
      </c>
      <c r="I770" s="74" t="n">
        <f aca="false">I771</f>
        <v>50000</v>
      </c>
      <c r="J770" s="70"/>
      <c r="P770" s="92"/>
    </row>
    <row r="771" customFormat="false" ht="30" hidden="false" customHeight="false" outlineLevel="0" collapsed="false">
      <c r="A771" s="71" t="s">
        <v>62</v>
      </c>
      <c r="B771" s="72" t="n">
        <v>811</v>
      </c>
      <c r="C771" s="23" t="n">
        <v>1</v>
      </c>
      <c r="D771" s="23" t="n">
        <v>4</v>
      </c>
      <c r="E771" s="73" t="s">
        <v>82</v>
      </c>
      <c r="F771" s="72" t="n">
        <v>100</v>
      </c>
      <c r="G771" s="74" t="n">
        <f aca="false">G772</f>
        <v>50000</v>
      </c>
      <c r="H771" s="74" t="n">
        <f aca="false">H772</f>
        <v>0</v>
      </c>
      <c r="I771" s="74" t="n">
        <f aca="false">I772</f>
        <v>50000</v>
      </c>
      <c r="J771" s="70"/>
    </row>
    <row r="772" customFormat="false" ht="15" hidden="false" customHeight="false" outlineLevel="0" collapsed="false">
      <c r="A772" s="71" t="s">
        <v>63</v>
      </c>
      <c r="B772" s="72" t="n">
        <v>811</v>
      </c>
      <c r="C772" s="23" t="n">
        <v>1</v>
      </c>
      <c r="D772" s="23" t="n">
        <v>4</v>
      </c>
      <c r="E772" s="73" t="s">
        <v>82</v>
      </c>
      <c r="F772" s="72" t="n">
        <v>120</v>
      </c>
      <c r="G772" s="74" t="n">
        <v>50000</v>
      </c>
      <c r="H772" s="69"/>
      <c r="I772" s="74" t="n">
        <v>50000</v>
      </c>
      <c r="J772" s="70"/>
    </row>
    <row r="773" customFormat="false" ht="15" hidden="false" customHeight="false" outlineLevel="0" collapsed="false">
      <c r="A773" s="71" t="s">
        <v>14</v>
      </c>
      <c r="B773" s="72" t="n">
        <v>811</v>
      </c>
      <c r="C773" s="23" t="n">
        <v>1</v>
      </c>
      <c r="D773" s="23" t="n">
        <v>13</v>
      </c>
      <c r="E773" s="73"/>
      <c r="F773" s="72"/>
      <c r="G773" s="74" t="n">
        <f aca="false">G783+G774</f>
        <v>878789</v>
      </c>
      <c r="H773" s="74" t="n">
        <f aca="false">H783+H774</f>
        <v>0</v>
      </c>
      <c r="I773" s="74" t="n">
        <f aca="false">I783+I774</f>
        <v>778789</v>
      </c>
      <c r="J773" s="70"/>
    </row>
    <row r="774" customFormat="false" ht="30" hidden="false" customHeight="false" outlineLevel="0" collapsed="false">
      <c r="A774" s="79" t="s">
        <v>66</v>
      </c>
      <c r="B774" s="72" t="n">
        <v>811</v>
      </c>
      <c r="C774" s="23" t="n">
        <v>1</v>
      </c>
      <c r="D774" s="23" t="n">
        <v>13</v>
      </c>
      <c r="E774" s="73" t="s">
        <v>67</v>
      </c>
      <c r="F774" s="72"/>
      <c r="G774" s="74" t="n">
        <f aca="false">G775+G779</f>
        <v>378789</v>
      </c>
      <c r="H774" s="74" t="n">
        <f aca="false">H775+H779</f>
        <v>0</v>
      </c>
      <c r="I774" s="74" t="n">
        <f aca="false">I775+I779</f>
        <v>378789</v>
      </c>
      <c r="J774" s="70"/>
    </row>
    <row r="775" customFormat="false" ht="30" hidden="false" customHeight="false" outlineLevel="0" collapsed="false">
      <c r="A775" s="79" t="s">
        <v>68</v>
      </c>
      <c r="B775" s="72" t="n">
        <v>811</v>
      </c>
      <c r="C775" s="23" t="n">
        <v>1</v>
      </c>
      <c r="D775" s="23" t="n">
        <v>13</v>
      </c>
      <c r="E775" s="73" t="s">
        <v>69</v>
      </c>
      <c r="F775" s="72"/>
      <c r="G775" s="74" t="n">
        <f aca="false">G776</f>
        <v>63789</v>
      </c>
      <c r="H775" s="69"/>
      <c r="I775" s="74" t="n">
        <f aca="false">I776</f>
        <v>63789</v>
      </c>
      <c r="J775" s="70"/>
    </row>
    <row r="776" customFormat="false" ht="15" hidden="false" customHeight="false" outlineLevel="0" collapsed="false">
      <c r="A776" s="71" t="s">
        <v>452</v>
      </c>
      <c r="B776" s="72" t="n">
        <v>811</v>
      </c>
      <c r="C776" s="23" t="n">
        <v>1</v>
      </c>
      <c r="D776" s="23" t="n">
        <v>13</v>
      </c>
      <c r="E776" s="73" t="s">
        <v>86</v>
      </c>
      <c r="F776" s="72"/>
      <c r="G776" s="74" t="n">
        <f aca="false">G777</f>
        <v>63789</v>
      </c>
      <c r="H776" s="69"/>
      <c r="I776" s="74" t="n">
        <f aca="false">I777</f>
        <v>63789</v>
      </c>
      <c r="J776" s="70"/>
    </row>
    <row r="777" customFormat="false" ht="15" hidden="false" customHeight="false" outlineLevel="0" collapsed="false">
      <c r="A777" s="71" t="s">
        <v>79</v>
      </c>
      <c r="B777" s="72" t="n">
        <v>811</v>
      </c>
      <c r="C777" s="23" t="n">
        <v>1</v>
      </c>
      <c r="D777" s="23" t="n">
        <v>13</v>
      </c>
      <c r="E777" s="73" t="s">
        <v>86</v>
      </c>
      <c r="F777" s="72" t="n">
        <v>800</v>
      </c>
      <c r="G777" s="74" t="n">
        <f aca="false">G778</f>
        <v>63789</v>
      </c>
      <c r="H777" s="69"/>
      <c r="I777" s="74" t="n">
        <f aca="false">I778</f>
        <v>63789</v>
      </c>
      <c r="J777" s="70"/>
    </row>
    <row r="778" customFormat="false" ht="15" hidden="false" customHeight="false" outlineLevel="0" collapsed="false">
      <c r="A778" s="71" t="s">
        <v>80</v>
      </c>
      <c r="B778" s="72" t="n">
        <v>811</v>
      </c>
      <c r="C778" s="23" t="n">
        <v>1</v>
      </c>
      <c r="D778" s="23" t="n">
        <v>13</v>
      </c>
      <c r="E778" s="73" t="s">
        <v>86</v>
      </c>
      <c r="F778" s="72" t="n">
        <v>850</v>
      </c>
      <c r="G778" s="74" t="n">
        <f aca="false">10000+48789+5000</f>
        <v>63789</v>
      </c>
      <c r="H778" s="69"/>
      <c r="I778" s="74" t="n">
        <f aca="false">10000+48789+5000</f>
        <v>63789</v>
      </c>
      <c r="J778" s="70"/>
    </row>
    <row r="779" customFormat="false" ht="15" hidden="false" customHeight="false" outlineLevel="0" collapsed="false">
      <c r="A779" s="81" t="s">
        <v>88</v>
      </c>
      <c r="B779" s="72" t="n">
        <v>811</v>
      </c>
      <c r="C779" s="23" t="n">
        <v>1</v>
      </c>
      <c r="D779" s="23" t="n">
        <v>13</v>
      </c>
      <c r="E779" s="73" t="s">
        <v>89</v>
      </c>
      <c r="F779" s="72"/>
      <c r="G779" s="74" t="n">
        <f aca="false">G780</f>
        <v>315000</v>
      </c>
      <c r="H779" s="69"/>
      <c r="I779" s="74" t="n">
        <f aca="false">I780</f>
        <v>315000</v>
      </c>
      <c r="J779" s="70"/>
    </row>
    <row r="780" customFormat="false" ht="15" hidden="false" customHeight="false" outlineLevel="0" collapsed="false">
      <c r="A780" s="75" t="s">
        <v>92</v>
      </c>
      <c r="B780" s="72" t="n">
        <v>811</v>
      </c>
      <c r="C780" s="23" t="n">
        <v>1</v>
      </c>
      <c r="D780" s="23" t="n">
        <v>13</v>
      </c>
      <c r="E780" s="73" t="s">
        <v>93</v>
      </c>
      <c r="F780" s="72"/>
      <c r="G780" s="76" t="n">
        <f aca="false">G781</f>
        <v>315000</v>
      </c>
      <c r="H780" s="69"/>
      <c r="I780" s="76" t="n">
        <f aca="false">I781</f>
        <v>315000</v>
      </c>
      <c r="J780" s="70"/>
    </row>
    <row r="781" customFormat="false" ht="15" hidden="false" customHeight="false" outlineLevel="0" collapsed="false">
      <c r="A781" s="71" t="s">
        <v>72</v>
      </c>
      <c r="B781" s="72" t="n">
        <v>811</v>
      </c>
      <c r="C781" s="23" t="n">
        <v>1</v>
      </c>
      <c r="D781" s="23" t="n">
        <v>13</v>
      </c>
      <c r="E781" s="73" t="s">
        <v>93</v>
      </c>
      <c r="F781" s="72" t="n">
        <v>200</v>
      </c>
      <c r="G781" s="76" t="n">
        <f aca="false">G782</f>
        <v>315000</v>
      </c>
      <c r="H781" s="69"/>
      <c r="I781" s="76" t="n">
        <f aca="false">I782</f>
        <v>315000</v>
      </c>
      <c r="J781" s="70"/>
    </row>
    <row r="782" customFormat="false" ht="15" hidden="false" customHeight="false" outlineLevel="0" collapsed="false">
      <c r="A782" s="71" t="s">
        <v>73</v>
      </c>
      <c r="B782" s="72" t="n">
        <v>811</v>
      </c>
      <c r="C782" s="23" t="n">
        <v>1</v>
      </c>
      <c r="D782" s="23" t="n">
        <v>13</v>
      </c>
      <c r="E782" s="73" t="s">
        <v>93</v>
      </c>
      <c r="F782" s="72" t="n">
        <v>240</v>
      </c>
      <c r="G782" s="76" t="n">
        <f aca="false">236250+78750</f>
        <v>315000</v>
      </c>
      <c r="H782" s="69"/>
      <c r="I782" s="76" t="n">
        <v>315000</v>
      </c>
      <c r="J782" s="70"/>
    </row>
    <row r="783" customFormat="false" ht="30" hidden="false" customHeight="false" outlineLevel="0" collapsed="false">
      <c r="A783" s="79" t="s">
        <v>100</v>
      </c>
      <c r="B783" s="72" t="n">
        <v>811</v>
      </c>
      <c r="C783" s="23" t="n">
        <v>1</v>
      </c>
      <c r="D783" s="23" t="n">
        <v>13</v>
      </c>
      <c r="E783" s="73" t="s">
        <v>101</v>
      </c>
      <c r="F783" s="72"/>
      <c r="G783" s="74" t="n">
        <f aca="false">G784</f>
        <v>500000</v>
      </c>
      <c r="H783" s="69"/>
      <c r="I783" s="74" t="n">
        <f aca="false">I784</f>
        <v>400000</v>
      </c>
      <c r="J783" s="70"/>
    </row>
    <row r="784" customFormat="false" ht="15" hidden="false" customHeight="false" outlineLevel="0" collapsed="false">
      <c r="A784" s="71" t="s">
        <v>422</v>
      </c>
      <c r="B784" s="72" t="n">
        <v>811</v>
      </c>
      <c r="C784" s="23" t="n">
        <v>1</v>
      </c>
      <c r="D784" s="23" t="n">
        <v>13</v>
      </c>
      <c r="E784" s="73" t="s">
        <v>423</v>
      </c>
      <c r="F784" s="72"/>
      <c r="G784" s="74" t="n">
        <f aca="false">G785</f>
        <v>500000</v>
      </c>
      <c r="H784" s="69"/>
      <c r="I784" s="74" t="n">
        <f aca="false">I785</f>
        <v>400000</v>
      </c>
      <c r="J784" s="70"/>
    </row>
    <row r="785" customFormat="false" ht="15" hidden="false" customHeight="false" outlineLevel="0" collapsed="false">
      <c r="A785" s="71" t="s">
        <v>72</v>
      </c>
      <c r="B785" s="72" t="n">
        <v>811</v>
      </c>
      <c r="C785" s="23" t="n">
        <v>1</v>
      </c>
      <c r="D785" s="23" t="n">
        <v>13</v>
      </c>
      <c r="E785" s="73" t="s">
        <v>423</v>
      </c>
      <c r="F785" s="72" t="n">
        <v>200</v>
      </c>
      <c r="G785" s="74" t="n">
        <f aca="false">G786</f>
        <v>500000</v>
      </c>
      <c r="H785" s="69"/>
      <c r="I785" s="74" t="n">
        <f aca="false">I786</f>
        <v>400000</v>
      </c>
      <c r="J785" s="70"/>
    </row>
    <row r="786" customFormat="false" ht="15" hidden="false" customHeight="false" outlineLevel="0" collapsed="false">
      <c r="A786" s="71" t="s">
        <v>73</v>
      </c>
      <c r="B786" s="72" t="n">
        <v>811</v>
      </c>
      <c r="C786" s="23" t="n">
        <v>1</v>
      </c>
      <c r="D786" s="23" t="n">
        <v>13</v>
      </c>
      <c r="E786" s="73" t="s">
        <v>423</v>
      </c>
      <c r="F786" s="72" t="n">
        <v>240</v>
      </c>
      <c r="G786" s="78" t="n">
        <v>500000</v>
      </c>
      <c r="H786" s="69"/>
      <c r="I786" s="78" t="n">
        <v>400000</v>
      </c>
      <c r="J786" s="70"/>
    </row>
    <row r="787" customFormat="false" ht="15" hidden="false" customHeight="false" outlineLevel="0" collapsed="false">
      <c r="A787" s="71" t="s">
        <v>15</v>
      </c>
      <c r="B787" s="72" t="n">
        <v>811</v>
      </c>
      <c r="C787" s="23" t="n">
        <v>2</v>
      </c>
      <c r="D787" s="23"/>
      <c r="E787" s="73"/>
      <c r="F787" s="72"/>
      <c r="G787" s="78" t="n">
        <f aca="false">G788</f>
        <v>115152.05</v>
      </c>
      <c r="H787" s="78" t="n">
        <f aca="false">H788</f>
        <v>0</v>
      </c>
      <c r="I787" s="78" t="n">
        <f aca="false">I788</f>
        <v>115152.05</v>
      </c>
      <c r="J787" s="70"/>
    </row>
    <row r="788" customFormat="false" ht="15" hidden="false" customHeight="false" outlineLevel="0" collapsed="false">
      <c r="A788" s="71" t="s">
        <v>16</v>
      </c>
      <c r="B788" s="105" t="n">
        <v>811</v>
      </c>
      <c r="C788" s="23" t="n">
        <v>2</v>
      </c>
      <c r="D788" s="23" t="n">
        <v>3</v>
      </c>
      <c r="E788" s="73"/>
      <c r="F788" s="72"/>
      <c r="G788" s="78" t="n">
        <f aca="false">G789</f>
        <v>115152.05</v>
      </c>
      <c r="H788" s="78" t="n">
        <f aca="false">H789</f>
        <v>0</v>
      </c>
      <c r="I788" s="78" t="n">
        <f aca="false">I789</f>
        <v>115152.05</v>
      </c>
      <c r="J788" s="70"/>
    </row>
    <row r="789" customFormat="false" ht="30" hidden="false" customHeight="false" outlineLevel="0" collapsed="false">
      <c r="A789" s="79" t="s">
        <v>66</v>
      </c>
      <c r="B789" s="106" t="n">
        <v>811</v>
      </c>
      <c r="C789" s="23" t="n">
        <v>2</v>
      </c>
      <c r="D789" s="23" t="n">
        <v>3</v>
      </c>
      <c r="E789" s="73" t="s">
        <v>67</v>
      </c>
      <c r="F789" s="72"/>
      <c r="G789" s="78" t="n">
        <f aca="false">G790</f>
        <v>115152.05</v>
      </c>
      <c r="H789" s="78" t="n">
        <f aca="false">H790</f>
        <v>0</v>
      </c>
      <c r="I789" s="78" t="n">
        <f aca="false">I790</f>
        <v>115152.05</v>
      </c>
      <c r="J789" s="70"/>
    </row>
    <row r="790" customFormat="false" ht="30" hidden="false" customHeight="false" outlineLevel="0" collapsed="false">
      <c r="A790" s="79" t="s">
        <v>68</v>
      </c>
      <c r="B790" s="106" t="n">
        <v>811</v>
      </c>
      <c r="C790" s="23" t="n">
        <v>2</v>
      </c>
      <c r="D790" s="23" t="n">
        <v>3</v>
      </c>
      <c r="E790" s="73" t="s">
        <v>69</v>
      </c>
      <c r="F790" s="72"/>
      <c r="G790" s="78" t="n">
        <f aca="false">G791</f>
        <v>115152.05</v>
      </c>
      <c r="H790" s="78" t="n">
        <f aca="false">H791</f>
        <v>0</v>
      </c>
      <c r="I790" s="78" t="n">
        <f aca="false">I791</f>
        <v>115152.05</v>
      </c>
      <c r="J790" s="70"/>
    </row>
    <row r="791" customFormat="false" ht="15" hidden="false" customHeight="false" outlineLevel="0" collapsed="false">
      <c r="A791" s="84" t="s">
        <v>454</v>
      </c>
      <c r="B791" s="106" t="n">
        <v>811</v>
      </c>
      <c r="C791" s="23" t="n">
        <v>2</v>
      </c>
      <c r="D791" s="23" t="n">
        <v>3</v>
      </c>
      <c r="E791" s="106" t="s">
        <v>455</v>
      </c>
      <c r="F791" s="107"/>
      <c r="G791" s="78" t="n">
        <f aca="false">G792+G794</f>
        <v>115152.05</v>
      </c>
      <c r="H791" s="78" t="n">
        <f aca="false">H792+H794</f>
        <v>0</v>
      </c>
      <c r="I791" s="78" t="n">
        <f aca="false">I792+I794</f>
        <v>115152.05</v>
      </c>
      <c r="J791" s="70"/>
    </row>
    <row r="792" customFormat="false" ht="30" hidden="false" customHeight="false" outlineLevel="0" collapsed="false">
      <c r="A792" s="71" t="s">
        <v>62</v>
      </c>
      <c r="B792" s="106" t="n">
        <v>811</v>
      </c>
      <c r="C792" s="23" t="n">
        <v>2</v>
      </c>
      <c r="D792" s="23" t="n">
        <v>3</v>
      </c>
      <c r="E792" s="106" t="s">
        <v>455</v>
      </c>
      <c r="F792" s="72" t="n">
        <v>100</v>
      </c>
      <c r="G792" s="78" t="n">
        <f aca="false">G793</f>
        <v>102809.46</v>
      </c>
      <c r="H792" s="69"/>
      <c r="I792" s="78" t="n">
        <f aca="false">I793</f>
        <v>102809.46</v>
      </c>
      <c r="J792" s="70"/>
    </row>
    <row r="793" customFormat="false" ht="15" hidden="false" customHeight="false" outlineLevel="0" collapsed="false">
      <c r="A793" s="71" t="s">
        <v>63</v>
      </c>
      <c r="B793" s="105" t="n">
        <v>811</v>
      </c>
      <c r="C793" s="23" t="n">
        <v>2</v>
      </c>
      <c r="D793" s="23" t="n">
        <v>3</v>
      </c>
      <c r="E793" s="106" t="s">
        <v>455</v>
      </c>
      <c r="F793" s="72" t="n">
        <v>120</v>
      </c>
      <c r="G793" s="78" t="n">
        <f aca="false">107809.46-5000</f>
        <v>102809.46</v>
      </c>
      <c r="H793" s="69"/>
      <c r="I793" s="78" t="n">
        <f aca="false">107809.46-5000</f>
        <v>102809.46</v>
      </c>
      <c r="J793" s="70"/>
    </row>
    <row r="794" customFormat="false" ht="15" hidden="false" customHeight="false" outlineLevel="0" collapsed="false">
      <c r="A794" s="71" t="s">
        <v>72</v>
      </c>
      <c r="B794" s="105" t="n">
        <v>811</v>
      </c>
      <c r="C794" s="23" t="n">
        <v>2</v>
      </c>
      <c r="D794" s="23" t="n">
        <v>3</v>
      </c>
      <c r="E794" s="106" t="s">
        <v>455</v>
      </c>
      <c r="F794" s="72" t="n">
        <v>200</v>
      </c>
      <c r="G794" s="78" t="n">
        <f aca="false">G795</f>
        <v>12342.59</v>
      </c>
      <c r="H794" s="69"/>
      <c r="I794" s="78" t="n">
        <f aca="false">I795</f>
        <v>12342.59</v>
      </c>
      <c r="J794" s="70"/>
    </row>
    <row r="795" customFormat="false" ht="15" hidden="false" customHeight="false" outlineLevel="0" collapsed="false">
      <c r="A795" s="71" t="s">
        <v>73</v>
      </c>
      <c r="B795" s="105" t="n">
        <v>811</v>
      </c>
      <c r="C795" s="23" t="n">
        <v>2</v>
      </c>
      <c r="D795" s="23" t="n">
        <v>3</v>
      </c>
      <c r="E795" s="106" t="s">
        <v>455</v>
      </c>
      <c r="F795" s="72" t="n">
        <v>240</v>
      </c>
      <c r="G795" s="78" t="n">
        <f aca="false">5000+7342.59</f>
        <v>12342.59</v>
      </c>
      <c r="H795" s="69"/>
      <c r="I795" s="78" t="n">
        <f aca="false">5000+7342.59</f>
        <v>12342.59</v>
      </c>
      <c r="J795" s="70"/>
    </row>
    <row r="796" customFormat="false" ht="15" hidden="false" customHeight="false" outlineLevel="0" collapsed="false">
      <c r="A796" s="79" t="s">
        <v>17</v>
      </c>
      <c r="B796" s="72" t="n">
        <v>811</v>
      </c>
      <c r="C796" s="23" t="n">
        <v>3</v>
      </c>
      <c r="D796" s="23"/>
      <c r="E796" s="73"/>
      <c r="F796" s="72"/>
      <c r="G796" s="74" t="n">
        <f aca="false">G797+G807</f>
        <v>306765.57</v>
      </c>
      <c r="H796" s="74" t="n">
        <f aca="false">H797+H807</f>
        <v>0</v>
      </c>
      <c r="I796" s="74" t="n">
        <f aca="false">I797+I807</f>
        <v>306765.57</v>
      </c>
      <c r="J796" s="70"/>
    </row>
    <row r="797" customFormat="false" ht="15" hidden="false" customHeight="false" outlineLevel="0" collapsed="false">
      <c r="A797" s="22" t="s">
        <v>18</v>
      </c>
      <c r="B797" s="72" t="n">
        <v>811</v>
      </c>
      <c r="C797" s="23" t="n">
        <v>3</v>
      </c>
      <c r="D797" s="23" t="n">
        <v>9</v>
      </c>
      <c r="E797" s="73"/>
      <c r="F797" s="72"/>
      <c r="G797" s="74" t="n">
        <f aca="false">G798</f>
        <v>14500</v>
      </c>
      <c r="H797" s="69"/>
      <c r="I797" s="74" t="n">
        <f aca="false">I798</f>
        <v>14500</v>
      </c>
      <c r="J797" s="70"/>
    </row>
    <row r="798" customFormat="false" ht="45" hidden="false" customHeight="false" outlineLevel="0" collapsed="false">
      <c r="A798" s="79" t="s">
        <v>110</v>
      </c>
      <c r="B798" s="72" t="n">
        <v>811</v>
      </c>
      <c r="C798" s="23" t="n">
        <v>3</v>
      </c>
      <c r="D798" s="23" t="n">
        <v>9</v>
      </c>
      <c r="E798" s="73" t="s">
        <v>111</v>
      </c>
      <c r="F798" s="72"/>
      <c r="G798" s="74" t="n">
        <f aca="false">G799+G803</f>
        <v>14500</v>
      </c>
      <c r="H798" s="69"/>
      <c r="I798" s="74" t="n">
        <f aca="false">I799+I803</f>
        <v>14500</v>
      </c>
      <c r="J798" s="70"/>
    </row>
    <row r="799" customFormat="false" ht="30" hidden="false" customHeight="false" outlineLevel="0" collapsed="false">
      <c r="A799" s="79" t="s">
        <v>112</v>
      </c>
      <c r="B799" s="72" t="n">
        <v>811</v>
      </c>
      <c r="C799" s="23" t="n">
        <v>3</v>
      </c>
      <c r="D799" s="23" t="n">
        <v>9</v>
      </c>
      <c r="E799" s="73" t="s">
        <v>113</v>
      </c>
      <c r="F799" s="72"/>
      <c r="G799" s="74" t="n">
        <f aca="false">G800</f>
        <v>7500</v>
      </c>
      <c r="H799" s="69"/>
      <c r="I799" s="74" t="n">
        <f aca="false">I800</f>
        <v>7500</v>
      </c>
      <c r="J799" s="70"/>
    </row>
    <row r="800" customFormat="false" ht="30" hidden="false" customHeight="false" outlineLevel="0" collapsed="false">
      <c r="A800" s="82" t="s">
        <v>114</v>
      </c>
      <c r="B800" s="72" t="n">
        <v>811</v>
      </c>
      <c r="C800" s="23" t="n">
        <v>3</v>
      </c>
      <c r="D800" s="23" t="n">
        <v>9</v>
      </c>
      <c r="E800" s="73" t="s">
        <v>115</v>
      </c>
      <c r="F800" s="72"/>
      <c r="G800" s="74" t="n">
        <f aca="false">G801</f>
        <v>7500</v>
      </c>
      <c r="H800" s="69"/>
      <c r="I800" s="74" t="n">
        <f aca="false">I801</f>
        <v>7500</v>
      </c>
      <c r="J800" s="70"/>
    </row>
    <row r="801" customFormat="false" ht="15" hidden="false" customHeight="false" outlineLevel="0" collapsed="false">
      <c r="A801" s="71" t="s">
        <v>72</v>
      </c>
      <c r="B801" s="72" t="n">
        <v>811</v>
      </c>
      <c r="C801" s="23" t="n">
        <v>3</v>
      </c>
      <c r="D801" s="23" t="n">
        <v>9</v>
      </c>
      <c r="E801" s="73" t="s">
        <v>115</v>
      </c>
      <c r="F801" s="72" t="n">
        <v>200</v>
      </c>
      <c r="G801" s="74" t="n">
        <f aca="false">G802</f>
        <v>7500</v>
      </c>
      <c r="H801" s="69"/>
      <c r="I801" s="74" t="n">
        <f aca="false">I802</f>
        <v>7500</v>
      </c>
      <c r="J801" s="70"/>
    </row>
    <row r="802" customFormat="false" ht="15" hidden="false" customHeight="false" outlineLevel="0" collapsed="false">
      <c r="A802" s="71" t="s">
        <v>73</v>
      </c>
      <c r="B802" s="72" t="n">
        <v>811</v>
      </c>
      <c r="C802" s="23" t="n">
        <v>3</v>
      </c>
      <c r="D802" s="23" t="n">
        <v>9</v>
      </c>
      <c r="E802" s="73" t="s">
        <v>115</v>
      </c>
      <c r="F802" s="72" t="n">
        <v>240</v>
      </c>
      <c r="G802" s="74" t="n">
        <v>7500</v>
      </c>
      <c r="H802" s="69"/>
      <c r="I802" s="74" t="n">
        <v>7500</v>
      </c>
      <c r="J802" s="70"/>
    </row>
    <row r="803" customFormat="false" ht="15" hidden="false" customHeight="false" outlineLevel="0" collapsed="false">
      <c r="A803" s="79" t="s">
        <v>456</v>
      </c>
      <c r="B803" s="72" t="n">
        <v>811</v>
      </c>
      <c r="C803" s="23" t="n">
        <v>3</v>
      </c>
      <c r="D803" s="23" t="n">
        <v>9</v>
      </c>
      <c r="E803" s="73" t="s">
        <v>117</v>
      </c>
      <c r="F803" s="72"/>
      <c r="G803" s="74" t="n">
        <f aca="false">G804</f>
        <v>7000</v>
      </c>
      <c r="H803" s="69"/>
      <c r="I803" s="74" t="n">
        <f aca="false">I804</f>
        <v>7000</v>
      </c>
      <c r="J803" s="70"/>
    </row>
    <row r="804" customFormat="false" ht="30" hidden="false" customHeight="false" outlineLevel="0" collapsed="false">
      <c r="A804" s="79" t="s">
        <v>118</v>
      </c>
      <c r="B804" s="72" t="n">
        <v>811</v>
      </c>
      <c r="C804" s="23" t="n">
        <v>3</v>
      </c>
      <c r="D804" s="23" t="n">
        <v>9</v>
      </c>
      <c r="E804" s="73" t="s">
        <v>119</v>
      </c>
      <c r="F804" s="72"/>
      <c r="G804" s="74" t="n">
        <f aca="false">G805</f>
        <v>7000</v>
      </c>
      <c r="H804" s="69"/>
      <c r="I804" s="74" t="n">
        <f aca="false">I805</f>
        <v>7000</v>
      </c>
      <c r="J804" s="70"/>
    </row>
    <row r="805" customFormat="false" ht="15" hidden="false" customHeight="false" outlineLevel="0" collapsed="false">
      <c r="A805" s="71" t="s">
        <v>72</v>
      </c>
      <c r="B805" s="72" t="n">
        <v>811</v>
      </c>
      <c r="C805" s="23" t="n">
        <v>3</v>
      </c>
      <c r="D805" s="23" t="n">
        <v>9</v>
      </c>
      <c r="E805" s="73" t="s">
        <v>119</v>
      </c>
      <c r="F805" s="72" t="n">
        <v>200</v>
      </c>
      <c r="G805" s="74" t="n">
        <f aca="false">G806</f>
        <v>7000</v>
      </c>
      <c r="H805" s="69"/>
      <c r="I805" s="74" t="n">
        <f aca="false">I806</f>
        <v>7000</v>
      </c>
      <c r="J805" s="70"/>
    </row>
    <row r="806" customFormat="false" ht="15" hidden="false" customHeight="false" outlineLevel="0" collapsed="false">
      <c r="A806" s="71" t="s">
        <v>73</v>
      </c>
      <c r="B806" s="72" t="n">
        <v>811</v>
      </c>
      <c r="C806" s="23" t="n">
        <v>3</v>
      </c>
      <c r="D806" s="23" t="n">
        <v>9</v>
      </c>
      <c r="E806" s="73" t="s">
        <v>119</v>
      </c>
      <c r="F806" s="72" t="n">
        <v>240</v>
      </c>
      <c r="G806" s="74" t="n">
        <v>7000</v>
      </c>
      <c r="H806" s="69"/>
      <c r="I806" s="74" t="n">
        <v>7000</v>
      </c>
      <c r="J806" s="70"/>
    </row>
    <row r="807" customFormat="false" ht="13.5" hidden="false" customHeight="true" outlineLevel="0" collapsed="false">
      <c r="A807" s="22" t="s">
        <v>19</v>
      </c>
      <c r="B807" s="72" t="n">
        <v>811</v>
      </c>
      <c r="C807" s="23" t="n">
        <v>3</v>
      </c>
      <c r="D807" s="23" t="n">
        <v>10</v>
      </c>
      <c r="E807" s="73"/>
      <c r="F807" s="72"/>
      <c r="G807" s="74" t="n">
        <f aca="false">G808+G816</f>
        <v>292265.57</v>
      </c>
      <c r="H807" s="74" t="n">
        <f aca="false">H808+H816</f>
        <v>0</v>
      </c>
      <c r="I807" s="74" t="n">
        <f aca="false">I808+I816</f>
        <v>292265.57</v>
      </c>
      <c r="J807" s="70"/>
    </row>
    <row r="808" customFormat="false" ht="45" hidden="false" customHeight="false" outlineLevel="0" collapsed="false">
      <c r="A808" s="79" t="s">
        <v>110</v>
      </c>
      <c r="B808" s="72" t="n">
        <v>811</v>
      </c>
      <c r="C808" s="23" t="n">
        <v>3</v>
      </c>
      <c r="D808" s="23" t="n">
        <v>10</v>
      </c>
      <c r="E808" s="73" t="s">
        <v>111</v>
      </c>
      <c r="F808" s="72"/>
      <c r="G808" s="74" t="n">
        <f aca="false">G809</f>
        <v>234500</v>
      </c>
      <c r="H808" s="74" t="n">
        <f aca="false">H809</f>
        <v>0</v>
      </c>
      <c r="I808" s="74" t="n">
        <f aca="false">I809</f>
        <v>234500</v>
      </c>
      <c r="J808" s="70"/>
    </row>
    <row r="809" customFormat="false" ht="15" hidden="false" customHeight="false" outlineLevel="0" collapsed="false">
      <c r="A809" s="71" t="s">
        <v>120</v>
      </c>
      <c r="B809" s="72" t="n">
        <v>811</v>
      </c>
      <c r="C809" s="23" t="n">
        <v>3</v>
      </c>
      <c r="D809" s="23" t="n">
        <v>10</v>
      </c>
      <c r="E809" s="73" t="s">
        <v>121</v>
      </c>
      <c r="F809" s="72"/>
      <c r="G809" s="74" t="n">
        <f aca="false">G810+G813</f>
        <v>234500</v>
      </c>
      <c r="H809" s="74" t="n">
        <f aca="false">H810+H813</f>
        <v>0</v>
      </c>
      <c r="I809" s="74" t="n">
        <f aca="false">I810+I813</f>
        <v>234500</v>
      </c>
      <c r="J809" s="70"/>
    </row>
    <row r="810" customFormat="false" ht="15" hidden="false" customHeight="false" outlineLevel="0" collapsed="false">
      <c r="A810" s="71" t="s">
        <v>122</v>
      </c>
      <c r="B810" s="72" t="n">
        <v>811</v>
      </c>
      <c r="C810" s="23" t="n">
        <v>3</v>
      </c>
      <c r="D810" s="23" t="n">
        <v>10</v>
      </c>
      <c r="E810" s="73" t="s">
        <v>123</v>
      </c>
      <c r="F810" s="72"/>
      <c r="G810" s="74" t="n">
        <f aca="false">G811</f>
        <v>42000</v>
      </c>
      <c r="H810" s="69"/>
      <c r="I810" s="74" t="n">
        <f aca="false">I811</f>
        <v>42000</v>
      </c>
      <c r="J810" s="70"/>
    </row>
    <row r="811" customFormat="false" ht="15" hidden="false" customHeight="false" outlineLevel="0" collapsed="false">
      <c r="A811" s="71" t="s">
        <v>72</v>
      </c>
      <c r="B811" s="72" t="n">
        <v>811</v>
      </c>
      <c r="C811" s="23" t="n">
        <v>3</v>
      </c>
      <c r="D811" s="23" t="n">
        <v>10</v>
      </c>
      <c r="E811" s="73" t="s">
        <v>123</v>
      </c>
      <c r="F811" s="72" t="n">
        <v>200</v>
      </c>
      <c r="G811" s="74" t="n">
        <f aca="false">G812</f>
        <v>42000</v>
      </c>
      <c r="H811" s="69"/>
      <c r="I811" s="74" t="n">
        <f aca="false">I812</f>
        <v>42000</v>
      </c>
      <c r="J811" s="70"/>
    </row>
    <row r="812" customFormat="false" ht="15" hidden="false" customHeight="false" outlineLevel="0" collapsed="false">
      <c r="A812" s="71" t="s">
        <v>73</v>
      </c>
      <c r="B812" s="72" t="n">
        <v>811</v>
      </c>
      <c r="C812" s="23" t="n">
        <v>3</v>
      </c>
      <c r="D812" s="23" t="n">
        <v>10</v>
      </c>
      <c r="E812" s="73" t="s">
        <v>123</v>
      </c>
      <c r="F812" s="72" t="n">
        <v>240</v>
      </c>
      <c r="G812" s="74" t="n">
        <v>42000</v>
      </c>
      <c r="H812" s="69"/>
      <c r="I812" s="74" t="n">
        <v>42000</v>
      </c>
      <c r="J812" s="70"/>
    </row>
    <row r="813" customFormat="false" ht="15" hidden="false" customHeight="false" outlineLevel="0" collapsed="false">
      <c r="A813" s="71" t="s">
        <v>124</v>
      </c>
      <c r="B813" s="72" t="n">
        <v>811</v>
      </c>
      <c r="C813" s="23" t="n">
        <v>3</v>
      </c>
      <c r="D813" s="23" t="n">
        <v>10</v>
      </c>
      <c r="E813" s="73" t="s">
        <v>125</v>
      </c>
      <c r="F813" s="72"/>
      <c r="G813" s="76" t="n">
        <f aca="false">G814</f>
        <v>192500</v>
      </c>
      <c r="H813" s="69"/>
      <c r="I813" s="76" t="n">
        <f aca="false">I814</f>
        <v>192500</v>
      </c>
      <c r="J813" s="70"/>
    </row>
    <row r="814" customFormat="false" ht="15" hidden="false" customHeight="false" outlineLevel="0" collapsed="false">
      <c r="A814" s="71" t="s">
        <v>72</v>
      </c>
      <c r="B814" s="72" t="n">
        <v>811</v>
      </c>
      <c r="C814" s="23" t="n">
        <v>3</v>
      </c>
      <c r="D814" s="23" t="n">
        <v>10</v>
      </c>
      <c r="E814" s="73" t="s">
        <v>125</v>
      </c>
      <c r="F814" s="72" t="n">
        <v>200</v>
      </c>
      <c r="G814" s="76" t="n">
        <f aca="false">G815</f>
        <v>192500</v>
      </c>
      <c r="H814" s="69"/>
      <c r="I814" s="76" t="n">
        <f aca="false">I815</f>
        <v>192500</v>
      </c>
      <c r="J814" s="70"/>
    </row>
    <row r="815" customFormat="false" ht="15" hidden="false" customHeight="false" outlineLevel="0" collapsed="false">
      <c r="A815" s="71" t="s">
        <v>73</v>
      </c>
      <c r="B815" s="72" t="n">
        <v>811</v>
      </c>
      <c r="C815" s="23" t="n">
        <v>3</v>
      </c>
      <c r="D815" s="23" t="n">
        <v>10</v>
      </c>
      <c r="E815" s="73" t="s">
        <v>125</v>
      </c>
      <c r="F815" s="72" t="n">
        <v>240</v>
      </c>
      <c r="G815" s="76" t="n">
        <v>192500</v>
      </c>
      <c r="H815" s="69"/>
      <c r="I815" s="76" t="n">
        <v>192500</v>
      </c>
      <c r="J815" s="70"/>
    </row>
    <row r="816" customFormat="false" ht="15" hidden="false" customHeight="false" outlineLevel="0" collapsed="false">
      <c r="A816" s="71" t="s">
        <v>107</v>
      </c>
      <c r="B816" s="72" t="n">
        <v>811</v>
      </c>
      <c r="C816" s="23" t="n">
        <v>3</v>
      </c>
      <c r="D816" s="23" t="n">
        <v>10</v>
      </c>
      <c r="E816" s="73" t="s">
        <v>108</v>
      </c>
      <c r="F816" s="72"/>
      <c r="G816" s="76" t="n">
        <f aca="false">G817</f>
        <v>57765.57</v>
      </c>
      <c r="H816" s="76" t="n">
        <f aca="false">H817</f>
        <v>0</v>
      </c>
      <c r="I816" s="76" t="n">
        <f aca="false">I817</f>
        <v>57765.57</v>
      </c>
      <c r="J816" s="70"/>
    </row>
    <row r="817" customFormat="false" ht="15" hidden="false" customHeight="false" outlineLevel="0" collapsed="false">
      <c r="A817" s="71" t="s">
        <v>107</v>
      </c>
      <c r="B817" s="72" t="n">
        <v>811</v>
      </c>
      <c r="C817" s="23" t="n">
        <v>3</v>
      </c>
      <c r="D817" s="23" t="n">
        <v>10</v>
      </c>
      <c r="E817" s="73" t="s">
        <v>109</v>
      </c>
      <c r="F817" s="72"/>
      <c r="G817" s="76" t="n">
        <f aca="false">G818</f>
        <v>57765.57</v>
      </c>
      <c r="H817" s="76" t="n">
        <f aca="false">H818</f>
        <v>0</v>
      </c>
      <c r="I817" s="76" t="n">
        <f aca="false">I818</f>
        <v>57765.57</v>
      </c>
      <c r="J817" s="70"/>
    </row>
    <row r="818" customFormat="false" ht="15" hidden="false" customHeight="false" outlineLevel="0" collapsed="false">
      <c r="A818" s="71" t="s">
        <v>72</v>
      </c>
      <c r="B818" s="72" t="n">
        <v>811</v>
      </c>
      <c r="C818" s="23" t="n">
        <v>3</v>
      </c>
      <c r="D818" s="23" t="n">
        <v>10</v>
      </c>
      <c r="E818" s="73" t="s">
        <v>109</v>
      </c>
      <c r="F818" s="72" t="n">
        <v>200</v>
      </c>
      <c r="G818" s="76" t="n">
        <f aca="false">G819</f>
        <v>57765.57</v>
      </c>
      <c r="H818" s="76" t="n">
        <f aca="false">H819</f>
        <v>0</v>
      </c>
      <c r="I818" s="76" t="n">
        <f aca="false">I819</f>
        <v>57765.57</v>
      </c>
      <c r="J818" s="70"/>
    </row>
    <row r="819" customFormat="false" ht="15" hidden="false" customHeight="false" outlineLevel="0" collapsed="false">
      <c r="A819" s="71" t="s">
        <v>73</v>
      </c>
      <c r="B819" s="72" t="n">
        <v>811</v>
      </c>
      <c r="C819" s="23" t="n">
        <v>3</v>
      </c>
      <c r="D819" s="23" t="n">
        <v>10</v>
      </c>
      <c r="E819" s="73" t="s">
        <v>109</v>
      </c>
      <c r="F819" s="72" t="n">
        <v>240</v>
      </c>
      <c r="G819" s="76" t="n">
        <v>57765.57</v>
      </c>
      <c r="H819" s="76"/>
      <c r="I819" s="76" t="n">
        <v>57765.57</v>
      </c>
      <c r="J819" s="70"/>
    </row>
    <row r="820" customFormat="false" ht="15" hidden="false" customHeight="false" outlineLevel="0" collapsed="false">
      <c r="A820" s="71" t="s">
        <v>20</v>
      </c>
      <c r="B820" s="72" t="n">
        <v>811</v>
      </c>
      <c r="C820" s="23" t="n">
        <v>4</v>
      </c>
      <c r="D820" s="23"/>
      <c r="E820" s="73"/>
      <c r="F820" s="72"/>
      <c r="G820" s="74" t="n">
        <f aca="false">G821</f>
        <v>2885800</v>
      </c>
      <c r="H820" s="69"/>
      <c r="I820" s="74" t="n">
        <f aca="false">I821</f>
        <v>2885800</v>
      </c>
      <c r="J820" s="70"/>
    </row>
    <row r="821" customFormat="false" ht="15" hidden="false" customHeight="false" outlineLevel="0" collapsed="false">
      <c r="A821" s="82" t="s">
        <v>23</v>
      </c>
      <c r="B821" s="72" t="n">
        <v>811</v>
      </c>
      <c r="C821" s="23" t="n">
        <v>4</v>
      </c>
      <c r="D821" s="23" t="n">
        <v>9</v>
      </c>
      <c r="E821" s="73"/>
      <c r="F821" s="72"/>
      <c r="G821" s="74" t="n">
        <f aca="false">G822</f>
        <v>2885800</v>
      </c>
      <c r="H821" s="69"/>
      <c r="I821" s="74" t="n">
        <f aca="false">I822</f>
        <v>2885800</v>
      </c>
      <c r="J821" s="70"/>
    </row>
    <row r="822" customFormat="false" ht="30" hidden="false" customHeight="false" outlineLevel="0" collapsed="false">
      <c r="A822" s="83" t="s">
        <v>132</v>
      </c>
      <c r="B822" s="72" t="n">
        <v>811</v>
      </c>
      <c r="C822" s="23" t="n">
        <v>4</v>
      </c>
      <c r="D822" s="23" t="n">
        <v>9</v>
      </c>
      <c r="E822" s="73" t="s">
        <v>133</v>
      </c>
      <c r="F822" s="72"/>
      <c r="G822" s="74" t="n">
        <f aca="false">G823+G826+G829</f>
        <v>2885800</v>
      </c>
      <c r="H822" s="69"/>
      <c r="I822" s="74" t="n">
        <f aca="false">I823+I826+I829</f>
        <v>2885800</v>
      </c>
      <c r="J822" s="70"/>
    </row>
    <row r="823" customFormat="false" ht="30" hidden="false" customHeight="false" outlineLevel="0" collapsed="false">
      <c r="A823" s="71" t="s">
        <v>139</v>
      </c>
      <c r="B823" s="72" t="n">
        <v>811</v>
      </c>
      <c r="C823" s="23" t="n">
        <v>4</v>
      </c>
      <c r="D823" s="23" t="n">
        <v>9</v>
      </c>
      <c r="E823" s="73" t="s">
        <v>140</v>
      </c>
      <c r="F823" s="72"/>
      <c r="G823" s="74" t="n">
        <f aca="false">G824</f>
        <v>397000</v>
      </c>
      <c r="H823" s="69"/>
      <c r="I823" s="74" t="n">
        <f aca="false">I824</f>
        <v>397000</v>
      </c>
      <c r="J823" s="70"/>
    </row>
    <row r="824" customFormat="false" ht="15" hidden="false" customHeight="false" outlineLevel="0" collapsed="false">
      <c r="A824" s="71" t="s">
        <v>72</v>
      </c>
      <c r="B824" s="72" t="n">
        <v>811</v>
      </c>
      <c r="C824" s="23" t="n">
        <v>4</v>
      </c>
      <c r="D824" s="23" t="n">
        <v>9</v>
      </c>
      <c r="E824" s="73" t="s">
        <v>140</v>
      </c>
      <c r="F824" s="72" t="n">
        <v>200</v>
      </c>
      <c r="G824" s="74" t="n">
        <f aca="false">G825</f>
        <v>397000</v>
      </c>
      <c r="H824" s="69"/>
      <c r="I824" s="74" t="n">
        <f aca="false">I825</f>
        <v>397000</v>
      </c>
      <c r="J824" s="70"/>
    </row>
    <row r="825" customFormat="false" ht="15" hidden="false" customHeight="false" outlineLevel="0" collapsed="false">
      <c r="A825" s="71" t="s">
        <v>73</v>
      </c>
      <c r="B825" s="72" t="n">
        <v>811</v>
      </c>
      <c r="C825" s="23" t="n">
        <v>4</v>
      </c>
      <c r="D825" s="23" t="n">
        <v>9</v>
      </c>
      <c r="E825" s="73" t="s">
        <v>140</v>
      </c>
      <c r="F825" s="72" t="n">
        <v>240</v>
      </c>
      <c r="G825" s="74" t="n">
        <v>397000</v>
      </c>
      <c r="H825" s="69"/>
      <c r="I825" s="74" t="n">
        <v>397000</v>
      </c>
      <c r="J825" s="70"/>
    </row>
    <row r="826" customFormat="false" ht="30" hidden="false" customHeight="false" outlineLevel="0" collapsed="false">
      <c r="A826" s="82" t="s">
        <v>141</v>
      </c>
      <c r="B826" s="72" t="n">
        <v>811</v>
      </c>
      <c r="C826" s="23" t="n">
        <v>4</v>
      </c>
      <c r="D826" s="23" t="n">
        <v>9</v>
      </c>
      <c r="E826" s="73" t="s">
        <v>142</v>
      </c>
      <c r="F826" s="72"/>
      <c r="G826" s="74" t="n">
        <f aca="false">G827</f>
        <v>1988800</v>
      </c>
      <c r="H826" s="69"/>
      <c r="I826" s="74" t="n">
        <f aca="false">I827</f>
        <v>1988800</v>
      </c>
      <c r="J826" s="70"/>
    </row>
    <row r="827" customFormat="false" ht="15" hidden="false" customHeight="false" outlineLevel="0" collapsed="false">
      <c r="A827" s="71" t="s">
        <v>72</v>
      </c>
      <c r="B827" s="72" t="n">
        <v>811</v>
      </c>
      <c r="C827" s="23" t="n">
        <v>4</v>
      </c>
      <c r="D827" s="23" t="n">
        <v>9</v>
      </c>
      <c r="E827" s="73" t="s">
        <v>142</v>
      </c>
      <c r="F827" s="72" t="n">
        <v>200</v>
      </c>
      <c r="G827" s="74" t="n">
        <f aca="false">G828</f>
        <v>1988800</v>
      </c>
      <c r="H827" s="69"/>
      <c r="I827" s="74" t="n">
        <f aca="false">I828</f>
        <v>1988800</v>
      </c>
      <c r="J827" s="70"/>
    </row>
    <row r="828" customFormat="false" ht="15" hidden="false" customHeight="false" outlineLevel="0" collapsed="false">
      <c r="A828" s="71" t="s">
        <v>73</v>
      </c>
      <c r="B828" s="72" t="n">
        <v>811</v>
      </c>
      <c r="C828" s="23" t="n">
        <v>4</v>
      </c>
      <c r="D828" s="23" t="n">
        <v>9</v>
      </c>
      <c r="E828" s="73" t="s">
        <v>142</v>
      </c>
      <c r="F828" s="72" t="n">
        <v>240</v>
      </c>
      <c r="G828" s="74" t="n">
        <f aca="false">2013800-25000</f>
        <v>1988800</v>
      </c>
      <c r="H828" s="69"/>
      <c r="I828" s="74" t="n">
        <f aca="false">2013800-25000</f>
        <v>1988800</v>
      </c>
      <c r="J828" s="70"/>
    </row>
    <row r="829" customFormat="false" ht="60" hidden="false" customHeight="false" outlineLevel="0" collapsed="false">
      <c r="A829" s="84" t="s">
        <v>134</v>
      </c>
      <c r="B829" s="72" t="n">
        <v>811</v>
      </c>
      <c r="C829" s="23" t="n">
        <v>4</v>
      </c>
      <c r="D829" s="23" t="n">
        <v>9</v>
      </c>
      <c r="E829" s="73" t="s">
        <v>135</v>
      </c>
      <c r="F829" s="72"/>
      <c r="G829" s="74" t="n">
        <f aca="false">G830</f>
        <v>500000</v>
      </c>
      <c r="H829" s="69"/>
      <c r="I829" s="74" t="n">
        <f aca="false">I830</f>
        <v>500000</v>
      </c>
      <c r="J829" s="70"/>
    </row>
    <row r="830" customFormat="false" ht="15" hidden="false" customHeight="false" outlineLevel="0" collapsed="false">
      <c r="A830" s="71" t="s">
        <v>72</v>
      </c>
      <c r="B830" s="72" t="n">
        <v>811</v>
      </c>
      <c r="C830" s="23" t="n">
        <v>4</v>
      </c>
      <c r="D830" s="23" t="n">
        <v>9</v>
      </c>
      <c r="E830" s="73" t="s">
        <v>135</v>
      </c>
      <c r="F830" s="72" t="n">
        <v>200</v>
      </c>
      <c r="G830" s="74" t="n">
        <f aca="false">G831</f>
        <v>500000</v>
      </c>
      <c r="H830" s="69"/>
      <c r="I830" s="74" t="n">
        <f aca="false">I831</f>
        <v>500000</v>
      </c>
      <c r="J830" s="70"/>
    </row>
    <row r="831" customFormat="false" ht="15" hidden="false" customHeight="false" outlineLevel="0" collapsed="false">
      <c r="A831" s="71" t="s">
        <v>73</v>
      </c>
      <c r="B831" s="72" t="n">
        <v>811</v>
      </c>
      <c r="C831" s="23" t="n">
        <v>4</v>
      </c>
      <c r="D831" s="23" t="n">
        <v>9</v>
      </c>
      <c r="E831" s="73" t="s">
        <v>135</v>
      </c>
      <c r="F831" s="72" t="n">
        <v>240</v>
      </c>
      <c r="G831" s="74" t="n">
        <v>500000</v>
      </c>
      <c r="H831" s="69"/>
      <c r="I831" s="74" t="n">
        <v>500000</v>
      </c>
      <c r="J831" s="70"/>
    </row>
    <row r="832" customFormat="false" ht="15" hidden="false" customHeight="false" outlineLevel="0" collapsed="false">
      <c r="A832" s="71" t="s">
        <v>26</v>
      </c>
      <c r="B832" s="72" t="n">
        <v>811</v>
      </c>
      <c r="C832" s="23" t="n">
        <v>5</v>
      </c>
      <c r="D832" s="23"/>
      <c r="E832" s="73"/>
      <c r="F832" s="72"/>
      <c r="G832" s="74" t="n">
        <f aca="false">G833+G839+G848</f>
        <v>1985130</v>
      </c>
      <c r="H832" s="69"/>
      <c r="I832" s="74" t="n">
        <f aca="false">I833+I839+I848</f>
        <v>1985130</v>
      </c>
      <c r="J832" s="70"/>
    </row>
    <row r="833" customFormat="false" ht="15" hidden="false" customHeight="false" outlineLevel="0" collapsed="false">
      <c r="A833" s="71" t="s">
        <v>27</v>
      </c>
      <c r="B833" s="72" t="n">
        <v>811</v>
      </c>
      <c r="C833" s="23" t="n">
        <v>5</v>
      </c>
      <c r="D833" s="23" t="n">
        <v>1</v>
      </c>
      <c r="E833" s="73"/>
      <c r="F833" s="72"/>
      <c r="G833" s="74" t="n">
        <f aca="false">G834</f>
        <v>120000</v>
      </c>
      <c r="H833" s="69"/>
      <c r="I833" s="74" t="n">
        <f aca="false">I834</f>
        <v>120000</v>
      </c>
      <c r="J833" s="70"/>
    </row>
    <row r="834" customFormat="false" ht="30" hidden="false" customHeight="false" outlineLevel="0" collapsed="false">
      <c r="A834" s="79" t="s">
        <v>167</v>
      </c>
      <c r="B834" s="72" t="n">
        <v>811</v>
      </c>
      <c r="C834" s="23" t="n">
        <v>5</v>
      </c>
      <c r="D834" s="23" t="n">
        <v>1</v>
      </c>
      <c r="E834" s="73" t="s">
        <v>168</v>
      </c>
      <c r="F834" s="72"/>
      <c r="G834" s="74" t="n">
        <f aca="false">G835</f>
        <v>120000</v>
      </c>
      <c r="H834" s="69"/>
      <c r="I834" s="74" t="n">
        <f aca="false">I835</f>
        <v>120000</v>
      </c>
      <c r="J834" s="70"/>
    </row>
    <row r="835" customFormat="false" ht="15" hidden="false" customHeight="false" outlineLevel="0" collapsed="false">
      <c r="A835" s="71" t="s">
        <v>169</v>
      </c>
      <c r="B835" s="72" t="n">
        <v>811</v>
      </c>
      <c r="C835" s="23" t="n">
        <v>5</v>
      </c>
      <c r="D835" s="23" t="n">
        <v>1</v>
      </c>
      <c r="E835" s="73" t="s">
        <v>170</v>
      </c>
      <c r="F835" s="72"/>
      <c r="G835" s="74" t="n">
        <f aca="false">G836</f>
        <v>120000</v>
      </c>
      <c r="H835" s="69"/>
      <c r="I835" s="74" t="n">
        <f aca="false">I836</f>
        <v>120000</v>
      </c>
      <c r="J835" s="70"/>
    </row>
    <row r="836" customFormat="false" ht="15" hidden="false" customHeight="false" outlineLevel="0" collapsed="false">
      <c r="A836" s="71" t="s">
        <v>442</v>
      </c>
      <c r="B836" s="72" t="n">
        <v>811</v>
      </c>
      <c r="C836" s="23" t="n">
        <v>5</v>
      </c>
      <c r="D836" s="23" t="n">
        <v>1</v>
      </c>
      <c r="E836" s="73" t="s">
        <v>443</v>
      </c>
      <c r="F836" s="72"/>
      <c r="G836" s="74" t="n">
        <f aca="false">G837</f>
        <v>120000</v>
      </c>
      <c r="H836" s="69"/>
      <c r="I836" s="74" t="n">
        <f aca="false">I837</f>
        <v>120000</v>
      </c>
      <c r="J836" s="70"/>
    </row>
    <row r="837" customFormat="false" ht="15" hidden="false" customHeight="false" outlineLevel="0" collapsed="false">
      <c r="A837" s="71" t="s">
        <v>72</v>
      </c>
      <c r="B837" s="72" t="n">
        <v>811</v>
      </c>
      <c r="C837" s="23" t="n">
        <v>5</v>
      </c>
      <c r="D837" s="23" t="n">
        <v>1</v>
      </c>
      <c r="E837" s="73" t="s">
        <v>443</v>
      </c>
      <c r="F837" s="72" t="n">
        <v>200</v>
      </c>
      <c r="G837" s="74" t="n">
        <f aca="false">G838</f>
        <v>120000</v>
      </c>
      <c r="H837" s="69"/>
      <c r="I837" s="74" t="n">
        <f aca="false">I838</f>
        <v>120000</v>
      </c>
      <c r="J837" s="70"/>
    </row>
    <row r="838" customFormat="false" ht="15" hidden="false" customHeight="false" outlineLevel="0" collapsed="false">
      <c r="A838" s="71" t="s">
        <v>73</v>
      </c>
      <c r="B838" s="72" t="n">
        <v>811</v>
      </c>
      <c r="C838" s="23" t="n">
        <v>5</v>
      </c>
      <c r="D838" s="23" t="n">
        <v>1</v>
      </c>
      <c r="E838" s="73" t="s">
        <v>443</v>
      </c>
      <c r="F838" s="72" t="n">
        <v>240</v>
      </c>
      <c r="G838" s="74" t="n">
        <v>120000</v>
      </c>
      <c r="H838" s="69"/>
      <c r="I838" s="74" t="n">
        <v>120000</v>
      </c>
      <c r="J838" s="70"/>
    </row>
    <row r="839" customFormat="false" ht="15" hidden="false" customHeight="false" outlineLevel="0" collapsed="false">
      <c r="A839" s="71" t="s">
        <v>28</v>
      </c>
      <c r="B839" s="72" t="n">
        <v>811</v>
      </c>
      <c r="C839" s="23" t="n">
        <v>5</v>
      </c>
      <c r="D839" s="23" t="n">
        <v>2</v>
      </c>
      <c r="E839" s="73"/>
      <c r="F839" s="72"/>
      <c r="G839" s="74" t="n">
        <f aca="false">G840</f>
        <v>636700</v>
      </c>
      <c r="H839" s="74" t="n">
        <f aca="false">H840</f>
        <v>0</v>
      </c>
      <c r="I839" s="74" t="n">
        <f aca="false">I840</f>
        <v>636700</v>
      </c>
      <c r="J839" s="70"/>
    </row>
    <row r="840" customFormat="false" ht="30" hidden="false" customHeight="false" outlineLevel="0" collapsed="false">
      <c r="A840" s="79" t="s">
        <v>167</v>
      </c>
      <c r="B840" s="72" t="n">
        <v>811</v>
      </c>
      <c r="C840" s="23" t="n">
        <v>5</v>
      </c>
      <c r="D840" s="23" t="n">
        <v>2</v>
      </c>
      <c r="E840" s="73" t="s">
        <v>168</v>
      </c>
      <c r="F840" s="72"/>
      <c r="G840" s="74" t="n">
        <f aca="false">G841</f>
        <v>636700</v>
      </c>
      <c r="H840" s="74" t="n">
        <f aca="false">H841</f>
        <v>0</v>
      </c>
      <c r="I840" s="74" t="n">
        <f aca="false">I841</f>
        <v>636700</v>
      </c>
      <c r="J840" s="70"/>
    </row>
    <row r="841" customFormat="false" ht="15" hidden="false" customHeight="false" outlineLevel="0" collapsed="false">
      <c r="A841" s="79" t="s">
        <v>183</v>
      </c>
      <c r="B841" s="72" t="n">
        <v>811</v>
      </c>
      <c r="C841" s="23" t="n">
        <v>5</v>
      </c>
      <c r="D841" s="23" t="n">
        <v>2</v>
      </c>
      <c r="E841" s="73" t="s">
        <v>184</v>
      </c>
      <c r="F841" s="72"/>
      <c r="G841" s="74" t="n">
        <f aca="false">G845+G842</f>
        <v>636700</v>
      </c>
      <c r="H841" s="74" t="n">
        <f aca="false">H845+H842</f>
        <v>0</v>
      </c>
      <c r="I841" s="74" t="n">
        <f aca="false">I845+I842</f>
        <v>636700</v>
      </c>
      <c r="J841" s="70"/>
    </row>
    <row r="842" customFormat="false" ht="15" hidden="false" customHeight="false" outlineLevel="0" collapsed="false">
      <c r="A842" s="79" t="s">
        <v>70</v>
      </c>
      <c r="B842" s="72" t="n">
        <v>811</v>
      </c>
      <c r="C842" s="23" t="n">
        <v>5</v>
      </c>
      <c r="D842" s="23" t="n">
        <v>2</v>
      </c>
      <c r="E842" s="73" t="s">
        <v>457</v>
      </c>
      <c r="F842" s="72"/>
      <c r="G842" s="74" t="n">
        <f aca="false">G843</f>
        <v>600000</v>
      </c>
      <c r="H842" s="69"/>
      <c r="I842" s="74" t="n">
        <f aca="false">I843</f>
        <v>600000</v>
      </c>
      <c r="J842" s="70"/>
    </row>
    <row r="843" customFormat="false" ht="15" hidden="false" customHeight="false" outlineLevel="0" collapsed="false">
      <c r="A843" s="82" t="s">
        <v>72</v>
      </c>
      <c r="B843" s="72" t="n">
        <v>811</v>
      </c>
      <c r="C843" s="23" t="n">
        <v>5</v>
      </c>
      <c r="D843" s="23" t="n">
        <v>2</v>
      </c>
      <c r="E843" s="73" t="s">
        <v>457</v>
      </c>
      <c r="F843" s="72" t="n">
        <v>200</v>
      </c>
      <c r="G843" s="74" t="n">
        <f aca="false">G844</f>
        <v>600000</v>
      </c>
      <c r="H843" s="69"/>
      <c r="I843" s="74" t="n">
        <f aca="false">I844</f>
        <v>600000</v>
      </c>
      <c r="J843" s="70"/>
    </row>
    <row r="844" customFormat="false" ht="15" hidden="false" customHeight="false" outlineLevel="0" collapsed="false">
      <c r="A844" s="82" t="s">
        <v>73</v>
      </c>
      <c r="B844" s="72" t="n">
        <v>811</v>
      </c>
      <c r="C844" s="23" t="n">
        <v>5</v>
      </c>
      <c r="D844" s="23" t="n">
        <v>2</v>
      </c>
      <c r="E844" s="73" t="s">
        <v>457</v>
      </c>
      <c r="F844" s="72" t="n">
        <v>240</v>
      </c>
      <c r="G844" s="74" t="n">
        <f aca="false">900000-300000</f>
        <v>600000</v>
      </c>
      <c r="H844" s="69"/>
      <c r="I844" s="74" t="n">
        <f aca="false">900000-300000</f>
        <v>600000</v>
      </c>
      <c r="J844" s="70"/>
    </row>
    <row r="845" customFormat="false" ht="15" hidden="false" customHeight="false" outlineLevel="0" collapsed="false">
      <c r="A845" s="71" t="s">
        <v>178</v>
      </c>
      <c r="B845" s="72" t="n">
        <v>811</v>
      </c>
      <c r="C845" s="23" t="n">
        <v>5</v>
      </c>
      <c r="D845" s="23" t="n">
        <v>2</v>
      </c>
      <c r="E845" s="73" t="s">
        <v>187</v>
      </c>
      <c r="F845" s="72"/>
      <c r="G845" s="74" t="n">
        <f aca="false">G846</f>
        <v>36700</v>
      </c>
      <c r="H845" s="69"/>
      <c r="I845" s="74" t="n">
        <f aca="false">I846</f>
        <v>36700</v>
      </c>
      <c r="J845" s="70"/>
    </row>
    <row r="846" customFormat="false" ht="15" hidden="false" customHeight="false" outlineLevel="0" collapsed="false">
      <c r="A846" s="71" t="s">
        <v>72</v>
      </c>
      <c r="B846" s="72" t="n">
        <v>811</v>
      </c>
      <c r="C846" s="23" t="n">
        <v>5</v>
      </c>
      <c r="D846" s="23" t="n">
        <v>2</v>
      </c>
      <c r="E846" s="73" t="s">
        <v>187</v>
      </c>
      <c r="F846" s="72" t="n">
        <v>200</v>
      </c>
      <c r="G846" s="74" t="n">
        <f aca="false">G847</f>
        <v>36700</v>
      </c>
      <c r="H846" s="69"/>
      <c r="I846" s="74" t="n">
        <f aca="false">I847</f>
        <v>36700</v>
      </c>
      <c r="J846" s="70"/>
    </row>
    <row r="847" customFormat="false" ht="15" hidden="false" customHeight="false" outlineLevel="0" collapsed="false">
      <c r="A847" s="71" t="s">
        <v>73</v>
      </c>
      <c r="B847" s="72" t="n">
        <v>811</v>
      </c>
      <c r="C847" s="23" t="n">
        <v>5</v>
      </c>
      <c r="D847" s="23" t="n">
        <v>2</v>
      </c>
      <c r="E847" s="73" t="s">
        <v>187</v>
      </c>
      <c r="F847" s="72" t="n">
        <v>240</v>
      </c>
      <c r="G847" s="74" t="n">
        <v>36700</v>
      </c>
      <c r="H847" s="69"/>
      <c r="I847" s="74" t="n">
        <v>36700</v>
      </c>
      <c r="J847" s="70"/>
    </row>
    <row r="848" customFormat="false" ht="15" hidden="false" customHeight="false" outlineLevel="0" collapsed="false">
      <c r="A848" s="71" t="s">
        <v>29</v>
      </c>
      <c r="B848" s="72" t="n">
        <v>811</v>
      </c>
      <c r="C848" s="23" t="n">
        <v>5</v>
      </c>
      <c r="D848" s="23" t="n">
        <v>3</v>
      </c>
      <c r="E848" s="73"/>
      <c r="F848" s="72"/>
      <c r="G848" s="74" t="n">
        <f aca="false">G849+G854+G858</f>
        <v>1228430</v>
      </c>
      <c r="H848" s="74" t="n">
        <f aca="false">H849+H854+H858</f>
        <v>893330</v>
      </c>
      <c r="I848" s="74" t="n">
        <f aca="false">I849+I854+I858</f>
        <v>1228430</v>
      </c>
      <c r="J848" s="70"/>
    </row>
    <row r="849" customFormat="false" ht="30" hidden="false" customHeight="false" outlineLevel="0" collapsed="false">
      <c r="A849" s="71" t="s">
        <v>66</v>
      </c>
      <c r="B849" s="72" t="n">
        <v>811</v>
      </c>
      <c r="C849" s="23" t="n">
        <v>5</v>
      </c>
      <c r="D849" s="23" t="n">
        <v>3</v>
      </c>
      <c r="E849" s="73" t="s">
        <v>67</v>
      </c>
      <c r="F849" s="66"/>
      <c r="G849" s="76" t="n">
        <f aca="false">G850</f>
        <v>893330</v>
      </c>
      <c r="H849" s="76" t="n">
        <f aca="false">H850</f>
        <v>893330</v>
      </c>
      <c r="I849" s="76" t="n">
        <f aca="false">I850</f>
        <v>893330</v>
      </c>
      <c r="J849" s="70"/>
    </row>
    <row r="850" customFormat="false" ht="15" hidden="false" customHeight="false" outlineLevel="0" collapsed="false">
      <c r="A850" s="71" t="s">
        <v>88</v>
      </c>
      <c r="B850" s="72" t="n">
        <v>811</v>
      </c>
      <c r="C850" s="23" t="n">
        <v>5</v>
      </c>
      <c r="D850" s="23" t="n">
        <v>3</v>
      </c>
      <c r="E850" s="73" t="s">
        <v>89</v>
      </c>
      <c r="F850" s="66"/>
      <c r="G850" s="76" t="n">
        <f aca="false">G851</f>
        <v>893330</v>
      </c>
      <c r="H850" s="76" t="n">
        <f aca="false">H851</f>
        <v>893330</v>
      </c>
      <c r="I850" s="76" t="n">
        <f aca="false">I851</f>
        <v>893330</v>
      </c>
      <c r="J850" s="70"/>
    </row>
    <row r="851" customFormat="false" ht="15" hidden="false" customHeight="false" outlineLevel="0" collapsed="false">
      <c r="A851" s="71" t="s">
        <v>172</v>
      </c>
      <c r="B851" s="72" t="n">
        <v>811</v>
      </c>
      <c r="C851" s="23" t="n">
        <v>5</v>
      </c>
      <c r="D851" s="23" t="n">
        <v>3</v>
      </c>
      <c r="E851" s="73" t="s">
        <v>173</v>
      </c>
      <c r="F851" s="66"/>
      <c r="G851" s="76" t="n">
        <f aca="false">G852</f>
        <v>893330</v>
      </c>
      <c r="H851" s="76" t="n">
        <f aca="false">H852</f>
        <v>893330</v>
      </c>
      <c r="I851" s="76" t="n">
        <f aca="false">I852</f>
        <v>893330</v>
      </c>
      <c r="J851" s="70"/>
    </row>
    <row r="852" customFormat="false" ht="15" hidden="false" customHeight="false" outlineLevel="0" collapsed="false">
      <c r="A852" s="71" t="s">
        <v>63</v>
      </c>
      <c r="B852" s="72" t="n">
        <v>811</v>
      </c>
      <c r="C852" s="23" t="n">
        <v>5</v>
      </c>
      <c r="D852" s="23" t="n">
        <v>3</v>
      </c>
      <c r="E852" s="73" t="s">
        <v>173</v>
      </c>
      <c r="F852" s="72" t="n">
        <v>200</v>
      </c>
      <c r="G852" s="76" t="n">
        <f aca="false">G853</f>
        <v>893330</v>
      </c>
      <c r="H852" s="76" t="n">
        <f aca="false">H853</f>
        <v>893330</v>
      </c>
      <c r="I852" s="76" t="n">
        <f aca="false">I853</f>
        <v>893330</v>
      </c>
      <c r="J852" s="70"/>
    </row>
    <row r="853" customFormat="false" ht="15" hidden="false" customHeight="false" outlineLevel="0" collapsed="false">
      <c r="A853" s="71" t="s">
        <v>72</v>
      </c>
      <c r="B853" s="72" t="n">
        <v>811</v>
      </c>
      <c r="C853" s="23" t="n">
        <v>5</v>
      </c>
      <c r="D853" s="23" t="n">
        <v>3</v>
      </c>
      <c r="E853" s="73" t="s">
        <v>173</v>
      </c>
      <c r="F853" s="72" t="n">
        <v>240</v>
      </c>
      <c r="G853" s="76" t="n">
        <f aca="false">800000+43330+50000</f>
        <v>893330</v>
      </c>
      <c r="H853" s="76" t="n">
        <f aca="false">800000+43330+50000</f>
        <v>893330</v>
      </c>
      <c r="I853" s="76" t="n">
        <f aca="false">800000+43330+50000</f>
        <v>893330</v>
      </c>
      <c r="J853" s="70"/>
    </row>
    <row r="854" customFormat="false" ht="30" hidden="false" customHeight="false" outlineLevel="0" collapsed="false">
      <c r="A854" s="79" t="s">
        <v>195</v>
      </c>
      <c r="B854" s="72" t="n">
        <v>811</v>
      </c>
      <c r="C854" s="23" t="n">
        <v>5</v>
      </c>
      <c r="D854" s="23" t="n">
        <v>3</v>
      </c>
      <c r="E854" s="73" t="s">
        <v>196</v>
      </c>
      <c r="F854" s="72"/>
      <c r="G854" s="76" t="n">
        <f aca="false">G855</f>
        <v>49900</v>
      </c>
      <c r="H854" s="76"/>
      <c r="I854" s="76" t="n">
        <f aca="false">I855</f>
        <v>49900</v>
      </c>
      <c r="J854" s="70"/>
    </row>
    <row r="855" customFormat="false" ht="15" hidden="false" customHeight="false" outlineLevel="0" collapsed="false">
      <c r="A855" s="79" t="s">
        <v>197</v>
      </c>
      <c r="B855" s="72" t="n">
        <v>811</v>
      </c>
      <c r="C855" s="23" t="n">
        <v>5</v>
      </c>
      <c r="D855" s="23" t="n">
        <v>3</v>
      </c>
      <c r="E855" s="73" t="s">
        <v>198</v>
      </c>
      <c r="F855" s="72"/>
      <c r="G855" s="74" t="n">
        <f aca="false">G856</f>
        <v>49900</v>
      </c>
      <c r="H855" s="69"/>
      <c r="I855" s="74" t="n">
        <f aca="false">I856</f>
        <v>49900</v>
      </c>
      <c r="J855" s="70"/>
    </row>
    <row r="856" customFormat="false" ht="15" hidden="false" customHeight="false" outlineLevel="0" collapsed="false">
      <c r="A856" s="71" t="s">
        <v>72</v>
      </c>
      <c r="B856" s="72" t="n">
        <v>811</v>
      </c>
      <c r="C856" s="23" t="n">
        <v>5</v>
      </c>
      <c r="D856" s="23" t="n">
        <v>3</v>
      </c>
      <c r="E856" s="73" t="s">
        <v>198</v>
      </c>
      <c r="F856" s="72" t="n">
        <v>200</v>
      </c>
      <c r="G856" s="74" t="n">
        <f aca="false">G857</f>
        <v>49900</v>
      </c>
      <c r="H856" s="69"/>
      <c r="I856" s="74" t="n">
        <f aca="false">I857</f>
        <v>49900</v>
      </c>
      <c r="J856" s="70"/>
    </row>
    <row r="857" customFormat="false" ht="15" hidden="false" customHeight="false" outlineLevel="0" collapsed="false">
      <c r="A857" s="71" t="s">
        <v>73</v>
      </c>
      <c r="B857" s="72" t="n">
        <v>811</v>
      </c>
      <c r="C857" s="23" t="n">
        <v>5</v>
      </c>
      <c r="D857" s="23" t="n">
        <v>3</v>
      </c>
      <c r="E857" s="73" t="s">
        <v>198</v>
      </c>
      <c r="F857" s="72" t="n">
        <v>240</v>
      </c>
      <c r="G857" s="74" t="n">
        <v>49900</v>
      </c>
      <c r="H857" s="69"/>
      <c r="I857" s="74" t="n">
        <v>49900</v>
      </c>
      <c r="J857" s="70"/>
    </row>
    <row r="858" customFormat="false" ht="30" hidden="false" customHeight="false" outlineLevel="0" collapsed="false">
      <c r="A858" s="79" t="s">
        <v>458</v>
      </c>
      <c r="B858" s="72" t="n">
        <v>811</v>
      </c>
      <c r="C858" s="23" t="n">
        <v>5</v>
      </c>
      <c r="D858" s="23" t="n">
        <v>3</v>
      </c>
      <c r="E858" s="73" t="s">
        <v>200</v>
      </c>
      <c r="F858" s="72"/>
      <c r="G858" s="74" t="n">
        <f aca="false">G859+G862</f>
        <v>285200</v>
      </c>
      <c r="H858" s="74" t="n">
        <f aca="false">H859+H862</f>
        <v>0</v>
      </c>
      <c r="I858" s="74" t="n">
        <f aca="false">I859+I862</f>
        <v>285200</v>
      </c>
      <c r="J858" s="70"/>
    </row>
    <row r="859" customFormat="false" ht="15" hidden="false" customHeight="false" outlineLevel="0" collapsed="false">
      <c r="A859" s="79" t="s">
        <v>201</v>
      </c>
      <c r="B859" s="72" t="n">
        <v>811</v>
      </c>
      <c r="C859" s="23" t="n">
        <v>5</v>
      </c>
      <c r="D859" s="23" t="n">
        <v>3</v>
      </c>
      <c r="E859" s="73" t="s">
        <v>202</v>
      </c>
      <c r="F859" s="72"/>
      <c r="G859" s="74" t="n">
        <f aca="false">G860</f>
        <v>50000</v>
      </c>
      <c r="H859" s="69"/>
      <c r="I859" s="74" t="n">
        <f aca="false">I860</f>
        <v>50000</v>
      </c>
      <c r="J859" s="70"/>
    </row>
    <row r="860" customFormat="false" ht="15" hidden="false" customHeight="false" outlineLevel="0" collapsed="false">
      <c r="A860" s="71" t="s">
        <v>72</v>
      </c>
      <c r="B860" s="72" t="n">
        <v>811</v>
      </c>
      <c r="C860" s="23" t="n">
        <v>5</v>
      </c>
      <c r="D860" s="23" t="n">
        <v>3</v>
      </c>
      <c r="E860" s="73" t="s">
        <v>202</v>
      </c>
      <c r="F860" s="72" t="n">
        <v>200</v>
      </c>
      <c r="G860" s="74" t="n">
        <f aca="false">G861</f>
        <v>50000</v>
      </c>
      <c r="H860" s="69"/>
      <c r="I860" s="74" t="n">
        <f aca="false">I861</f>
        <v>50000</v>
      </c>
      <c r="J860" s="70"/>
    </row>
    <row r="861" customFormat="false" ht="15" hidden="false" customHeight="false" outlineLevel="0" collapsed="false">
      <c r="A861" s="71" t="s">
        <v>73</v>
      </c>
      <c r="B861" s="72" t="n">
        <v>811</v>
      </c>
      <c r="C861" s="23" t="n">
        <v>5</v>
      </c>
      <c r="D861" s="23" t="n">
        <v>3</v>
      </c>
      <c r="E861" s="73" t="s">
        <v>202</v>
      </c>
      <c r="F861" s="72" t="n">
        <v>240</v>
      </c>
      <c r="G861" s="74" t="n">
        <f aca="false">150000-100000</f>
        <v>50000</v>
      </c>
      <c r="H861" s="69"/>
      <c r="I861" s="74" t="n">
        <v>50000</v>
      </c>
      <c r="J861" s="70"/>
    </row>
    <row r="862" customFormat="false" ht="15" hidden="false" customHeight="false" outlineLevel="0" collapsed="false">
      <c r="A862" s="79" t="s">
        <v>203</v>
      </c>
      <c r="B862" s="72" t="n">
        <v>811</v>
      </c>
      <c r="C862" s="23" t="n">
        <v>5</v>
      </c>
      <c r="D862" s="23" t="n">
        <v>3</v>
      </c>
      <c r="E862" s="73" t="s">
        <v>204</v>
      </c>
      <c r="F862" s="72"/>
      <c r="G862" s="74" t="n">
        <f aca="false">G863</f>
        <v>235200</v>
      </c>
      <c r="H862" s="69"/>
      <c r="I862" s="74" t="n">
        <f aca="false">I863</f>
        <v>235200</v>
      </c>
      <c r="J862" s="70"/>
    </row>
    <row r="863" customFormat="false" ht="15" hidden="false" customHeight="false" outlineLevel="0" collapsed="false">
      <c r="A863" s="71" t="s">
        <v>72</v>
      </c>
      <c r="B863" s="72" t="n">
        <v>811</v>
      </c>
      <c r="C863" s="23" t="n">
        <v>5</v>
      </c>
      <c r="D863" s="23" t="n">
        <v>3</v>
      </c>
      <c r="E863" s="73" t="s">
        <v>204</v>
      </c>
      <c r="F863" s="72" t="n">
        <v>200</v>
      </c>
      <c r="G863" s="74" t="n">
        <f aca="false">G864</f>
        <v>235200</v>
      </c>
      <c r="H863" s="69"/>
      <c r="I863" s="74" t="n">
        <f aca="false">I864</f>
        <v>235200</v>
      </c>
      <c r="J863" s="70"/>
    </row>
    <row r="864" customFormat="false" ht="15" hidden="false" customHeight="false" outlineLevel="0" collapsed="false">
      <c r="A864" s="71" t="s">
        <v>73</v>
      </c>
      <c r="B864" s="72" t="n">
        <v>811</v>
      </c>
      <c r="C864" s="23" t="n">
        <v>5</v>
      </c>
      <c r="D864" s="23" t="n">
        <v>3</v>
      </c>
      <c r="E864" s="73" t="s">
        <v>204</v>
      </c>
      <c r="F864" s="72" t="n">
        <v>240</v>
      </c>
      <c r="G864" s="78" t="n">
        <f aca="false">135200+100000</f>
        <v>235200</v>
      </c>
      <c r="H864" s="69"/>
      <c r="I864" s="78" t="n">
        <f aca="false">135200+100000</f>
        <v>235200</v>
      </c>
      <c r="J864" s="70"/>
    </row>
    <row r="865" customFormat="false" ht="15" hidden="false" customHeight="false" outlineLevel="0" collapsed="false">
      <c r="A865" s="85" t="s">
        <v>30</v>
      </c>
      <c r="B865" s="72" t="n">
        <v>811</v>
      </c>
      <c r="C865" s="23" t="n">
        <v>6</v>
      </c>
      <c r="D865" s="23"/>
      <c r="E865" s="87"/>
      <c r="F865" s="72"/>
      <c r="G865" s="78" t="n">
        <f aca="false">G866</f>
        <v>142500</v>
      </c>
      <c r="H865" s="69"/>
      <c r="I865" s="78" t="n">
        <f aca="false">I866</f>
        <v>142500</v>
      </c>
      <c r="J865" s="70"/>
    </row>
    <row r="866" customFormat="false" ht="15" hidden="false" customHeight="false" outlineLevel="0" collapsed="false">
      <c r="A866" s="22" t="s">
        <v>31</v>
      </c>
      <c r="B866" s="72" t="n">
        <v>811</v>
      </c>
      <c r="C866" s="23" t="n">
        <v>6</v>
      </c>
      <c r="D866" s="23" t="n">
        <v>5</v>
      </c>
      <c r="E866" s="87"/>
      <c r="F866" s="72"/>
      <c r="G866" s="78" t="n">
        <f aca="false">G867</f>
        <v>142500</v>
      </c>
      <c r="H866" s="69"/>
      <c r="I866" s="78" t="n">
        <f aca="false">I867</f>
        <v>142500</v>
      </c>
      <c r="J866" s="70"/>
    </row>
    <row r="867" customFormat="false" ht="30" hidden="false" customHeight="false" outlineLevel="0" collapsed="false">
      <c r="A867" s="75" t="s">
        <v>191</v>
      </c>
      <c r="B867" s="72" t="n">
        <v>811</v>
      </c>
      <c r="C867" s="23" t="n">
        <v>6</v>
      </c>
      <c r="D867" s="23" t="n">
        <v>5</v>
      </c>
      <c r="E867" s="73" t="s">
        <v>192</v>
      </c>
      <c r="F867" s="72"/>
      <c r="G867" s="78" t="n">
        <f aca="false">G868+G871</f>
        <v>142500</v>
      </c>
      <c r="H867" s="69"/>
      <c r="I867" s="78" t="n">
        <f aca="false">I868+I871</f>
        <v>142500</v>
      </c>
      <c r="J867" s="70"/>
    </row>
    <row r="868" customFormat="false" ht="15" hidden="false" customHeight="false" outlineLevel="0" collapsed="false">
      <c r="A868" s="88" t="s">
        <v>207</v>
      </c>
      <c r="B868" s="72" t="n">
        <v>811</v>
      </c>
      <c r="C868" s="23" t="n">
        <v>6</v>
      </c>
      <c r="D868" s="23" t="n">
        <v>5</v>
      </c>
      <c r="E868" s="73" t="s">
        <v>208</v>
      </c>
      <c r="F868" s="72"/>
      <c r="G868" s="78" t="n">
        <f aca="false">G869</f>
        <v>100000</v>
      </c>
      <c r="H868" s="69"/>
      <c r="I868" s="78" t="n">
        <f aca="false">I869</f>
        <v>100000</v>
      </c>
      <c r="J868" s="70"/>
    </row>
    <row r="869" customFormat="false" ht="15" hidden="false" customHeight="false" outlineLevel="0" collapsed="false">
      <c r="A869" s="71" t="s">
        <v>72</v>
      </c>
      <c r="B869" s="72" t="n">
        <v>811</v>
      </c>
      <c r="C869" s="23" t="n">
        <v>6</v>
      </c>
      <c r="D869" s="23" t="n">
        <v>5</v>
      </c>
      <c r="E869" s="73" t="s">
        <v>208</v>
      </c>
      <c r="F869" s="72" t="n">
        <v>200</v>
      </c>
      <c r="G869" s="78" t="n">
        <f aca="false">G870</f>
        <v>100000</v>
      </c>
      <c r="H869" s="69"/>
      <c r="I869" s="78" t="n">
        <f aca="false">I870</f>
        <v>100000</v>
      </c>
      <c r="J869" s="70"/>
    </row>
    <row r="870" customFormat="false" ht="15" hidden="false" customHeight="false" outlineLevel="0" collapsed="false">
      <c r="A870" s="71" t="s">
        <v>73</v>
      </c>
      <c r="B870" s="72" t="n">
        <v>811</v>
      </c>
      <c r="C870" s="23" t="n">
        <v>6</v>
      </c>
      <c r="D870" s="23" t="n">
        <v>5</v>
      </c>
      <c r="E870" s="73" t="s">
        <v>208</v>
      </c>
      <c r="F870" s="72" t="n">
        <v>240</v>
      </c>
      <c r="G870" s="78" t="n">
        <v>100000</v>
      </c>
      <c r="H870" s="69"/>
      <c r="I870" s="78" t="n">
        <v>100000</v>
      </c>
      <c r="J870" s="70"/>
    </row>
    <row r="871" customFormat="false" ht="15" hidden="false" customHeight="false" outlineLevel="0" collapsed="false">
      <c r="A871" s="22" t="s">
        <v>209</v>
      </c>
      <c r="B871" s="72" t="n">
        <v>811</v>
      </c>
      <c r="C871" s="23" t="n">
        <v>6</v>
      </c>
      <c r="D871" s="23" t="n">
        <v>5</v>
      </c>
      <c r="E871" s="73" t="s">
        <v>210</v>
      </c>
      <c r="F871" s="72"/>
      <c r="G871" s="74" t="n">
        <f aca="false">G872</f>
        <v>42500</v>
      </c>
      <c r="H871" s="69"/>
      <c r="I871" s="74" t="n">
        <f aca="false">I872</f>
        <v>42500</v>
      </c>
      <c r="J871" s="70"/>
    </row>
    <row r="872" customFormat="false" ht="15" hidden="false" customHeight="false" outlineLevel="0" collapsed="false">
      <c r="A872" s="71" t="s">
        <v>72</v>
      </c>
      <c r="B872" s="72" t="n">
        <v>811</v>
      </c>
      <c r="C872" s="23" t="n">
        <v>6</v>
      </c>
      <c r="D872" s="23" t="n">
        <v>5</v>
      </c>
      <c r="E872" s="73" t="s">
        <v>210</v>
      </c>
      <c r="F872" s="72" t="n">
        <v>200</v>
      </c>
      <c r="G872" s="74" t="n">
        <f aca="false">G873</f>
        <v>42500</v>
      </c>
      <c r="H872" s="69"/>
      <c r="I872" s="74" t="n">
        <f aca="false">I873</f>
        <v>42500</v>
      </c>
      <c r="J872" s="70"/>
    </row>
    <row r="873" customFormat="false" ht="15" hidden="false" customHeight="false" outlineLevel="0" collapsed="false">
      <c r="A873" s="71" t="s">
        <v>73</v>
      </c>
      <c r="B873" s="72" t="n">
        <v>811</v>
      </c>
      <c r="C873" s="23" t="n">
        <v>6</v>
      </c>
      <c r="D873" s="23" t="n">
        <v>5</v>
      </c>
      <c r="E873" s="73" t="s">
        <v>210</v>
      </c>
      <c r="F873" s="72" t="n">
        <v>240</v>
      </c>
      <c r="G873" s="74" t="n">
        <v>42500</v>
      </c>
      <c r="H873" s="69"/>
      <c r="I873" s="74" t="n">
        <v>42500</v>
      </c>
      <c r="J873" s="70"/>
    </row>
    <row r="874" customFormat="false" ht="15" hidden="false" customHeight="false" outlineLevel="0" collapsed="false">
      <c r="A874" s="71" t="s">
        <v>40</v>
      </c>
      <c r="B874" s="72" t="n">
        <v>811</v>
      </c>
      <c r="C874" s="23" t="n">
        <v>10</v>
      </c>
      <c r="D874" s="23"/>
      <c r="E874" s="73"/>
      <c r="F874" s="72"/>
      <c r="G874" s="74" t="n">
        <f aca="false">G875</f>
        <v>77500</v>
      </c>
      <c r="H874" s="69"/>
      <c r="I874" s="74" t="n">
        <f aca="false">I875</f>
        <v>77500</v>
      </c>
      <c r="J874" s="70"/>
    </row>
    <row r="875" customFormat="false" ht="15" hidden="false" customHeight="false" outlineLevel="0" collapsed="false">
      <c r="A875" s="71" t="s">
        <v>43</v>
      </c>
      <c r="B875" s="72" t="n">
        <v>811</v>
      </c>
      <c r="C875" s="23" t="n">
        <v>10</v>
      </c>
      <c r="D875" s="23" t="n">
        <v>3</v>
      </c>
      <c r="E875" s="73"/>
      <c r="F875" s="72"/>
      <c r="G875" s="74" t="n">
        <f aca="false">G876</f>
        <v>77500</v>
      </c>
      <c r="H875" s="69"/>
      <c r="I875" s="74" t="n">
        <f aca="false">I876</f>
        <v>77500</v>
      </c>
      <c r="J875" s="70"/>
    </row>
    <row r="876" customFormat="false" ht="30" hidden="false" customHeight="false" outlineLevel="0" collapsed="false">
      <c r="A876" s="71" t="s">
        <v>221</v>
      </c>
      <c r="B876" s="72" t="n">
        <v>811</v>
      </c>
      <c r="C876" s="23" t="n">
        <v>10</v>
      </c>
      <c r="D876" s="23" t="n">
        <v>3</v>
      </c>
      <c r="E876" s="73" t="s">
        <v>222</v>
      </c>
      <c r="F876" s="72"/>
      <c r="G876" s="74" t="n">
        <f aca="false">G877</f>
        <v>77500</v>
      </c>
      <c r="H876" s="69"/>
      <c r="I876" s="74" t="n">
        <f aca="false">I877</f>
        <v>77500</v>
      </c>
      <c r="J876" s="70"/>
    </row>
    <row r="877" customFormat="false" ht="15" hidden="false" customHeight="false" outlineLevel="0" collapsed="false">
      <c r="A877" s="71" t="s">
        <v>223</v>
      </c>
      <c r="B877" s="72" t="n">
        <v>811</v>
      </c>
      <c r="C877" s="23" t="n">
        <v>10</v>
      </c>
      <c r="D877" s="23" t="n">
        <v>3</v>
      </c>
      <c r="E877" s="73" t="s">
        <v>224</v>
      </c>
      <c r="F877" s="72"/>
      <c r="G877" s="74" t="n">
        <f aca="false">G878</f>
        <v>77500</v>
      </c>
      <c r="H877" s="69"/>
      <c r="I877" s="74" t="n">
        <f aca="false">I878</f>
        <v>77500</v>
      </c>
      <c r="J877" s="70"/>
    </row>
    <row r="878" customFormat="false" ht="15" hidden="false" customHeight="false" outlineLevel="0" collapsed="false">
      <c r="A878" s="79" t="s">
        <v>378</v>
      </c>
      <c r="B878" s="72" t="n">
        <v>811</v>
      </c>
      <c r="C878" s="23" t="n">
        <v>10</v>
      </c>
      <c r="D878" s="23" t="n">
        <v>3</v>
      </c>
      <c r="E878" s="73" t="s">
        <v>381</v>
      </c>
      <c r="F878" s="72"/>
      <c r="G878" s="74" t="n">
        <f aca="false">G879</f>
        <v>77500</v>
      </c>
      <c r="H878" s="69"/>
      <c r="I878" s="74" t="n">
        <f aca="false">I879</f>
        <v>77500</v>
      </c>
      <c r="J878" s="70"/>
    </row>
    <row r="879" customFormat="false" ht="15" hidden="false" customHeight="false" outlineLevel="0" collapsed="false">
      <c r="A879" s="71" t="s">
        <v>72</v>
      </c>
      <c r="B879" s="72" t="n">
        <v>811</v>
      </c>
      <c r="C879" s="23" t="n">
        <v>10</v>
      </c>
      <c r="D879" s="23" t="n">
        <v>3</v>
      </c>
      <c r="E879" s="73" t="s">
        <v>381</v>
      </c>
      <c r="F879" s="72" t="n">
        <v>200</v>
      </c>
      <c r="G879" s="74" t="n">
        <f aca="false">G880</f>
        <v>77500</v>
      </c>
      <c r="H879" s="69"/>
      <c r="I879" s="74" t="n">
        <f aca="false">I880</f>
        <v>77500</v>
      </c>
      <c r="J879" s="70"/>
    </row>
    <row r="880" customFormat="false" ht="15" hidden="false" customHeight="false" outlineLevel="0" collapsed="false">
      <c r="A880" s="71" t="s">
        <v>73</v>
      </c>
      <c r="B880" s="72" t="n">
        <v>811</v>
      </c>
      <c r="C880" s="23" t="n">
        <v>10</v>
      </c>
      <c r="D880" s="23" t="n">
        <v>3</v>
      </c>
      <c r="E880" s="73" t="s">
        <v>381</v>
      </c>
      <c r="F880" s="72" t="n">
        <v>240</v>
      </c>
      <c r="G880" s="74" t="n">
        <f aca="false">60000+17500</f>
        <v>77500</v>
      </c>
      <c r="H880" s="69"/>
      <c r="I880" s="74" t="n">
        <f aca="false">60000+17500</f>
        <v>77500</v>
      </c>
      <c r="J880" s="70"/>
    </row>
    <row r="881" customFormat="false" ht="14.25" hidden="false" customHeight="false" outlineLevel="0" collapsed="false">
      <c r="A881" s="103" t="s">
        <v>459</v>
      </c>
      <c r="B881" s="66" t="n">
        <v>812</v>
      </c>
      <c r="C881" s="20"/>
      <c r="D881" s="20"/>
      <c r="E881" s="67"/>
      <c r="F881" s="66"/>
      <c r="G881" s="68" t="n">
        <f aca="false">G882+G917+G937+G959+G996+G987+G908</f>
        <v>17274072.14</v>
      </c>
      <c r="H881" s="99"/>
      <c r="I881" s="68" t="n">
        <f aca="false">I882+I917+I937+I959+I996+I987+I908</f>
        <v>17274072.14</v>
      </c>
      <c r="J881" s="70"/>
    </row>
    <row r="882" customFormat="false" ht="15" hidden="false" customHeight="false" outlineLevel="0" collapsed="false">
      <c r="A882" s="71" t="s">
        <v>7</v>
      </c>
      <c r="B882" s="72" t="n">
        <v>812</v>
      </c>
      <c r="C882" s="23" t="n">
        <v>1</v>
      </c>
      <c r="D882" s="23"/>
      <c r="E882" s="73"/>
      <c r="F882" s="72"/>
      <c r="G882" s="74" t="n">
        <f aca="false">G883+G894</f>
        <v>5582320.09</v>
      </c>
      <c r="H882" s="69"/>
      <c r="I882" s="74" t="n">
        <f aca="false">I883+I894</f>
        <v>5582320.09</v>
      </c>
      <c r="J882" s="70"/>
    </row>
    <row r="883" customFormat="false" ht="30" hidden="false" customHeight="false" outlineLevel="0" collapsed="false">
      <c r="A883" s="71" t="s">
        <v>10</v>
      </c>
      <c r="B883" s="72" t="n">
        <v>812</v>
      </c>
      <c r="C883" s="23" t="n">
        <v>1</v>
      </c>
      <c r="D883" s="23" t="n">
        <v>4</v>
      </c>
      <c r="E883" s="73"/>
      <c r="F883" s="72"/>
      <c r="G883" s="74" t="n">
        <f aca="false">G884</f>
        <v>4654491.57</v>
      </c>
      <c r="H883" s="69"/>
      <c r="I883" s="74" t="n">
        <f aca="false">I884</f>
        <v>4654491.57</v>
      </c>
      <c r="J883" s="70"/>
    </row>
    <row r="884" customFormat="false" ht="30" hidden="false" customHeight="false" outlineLevel="0" collapsed="false">
      <c r="A884" s="79" t="s">
        <v>66</v>
      </c>
      <c r="B884" s="72" t="n">
        <v>812</v>
      </c>
      <c r="C884" s="23" t="n">
        <v>1</v>
      </c>
      <c r="D884" s="23" t="n">
        <v>4</v>
      </c>
      <c r="E884" s="73" t="s">
        <v>67</v>
      </c>
      <c r="F884" s="72"/>
      <c r="G884" s="74" t="n">
        <f aca="false">G885</f>
        <v>4654491.57</v>
      </c>
      <c r="H884" s="69"/>
      <c r="I884" s="74" t="n">
        <f aca="false">I885</f>
        <v>4654491.57</v>
      </c>
      <c r="J884" s="70"/>
    </row>
    <row r="885" customFormat="false" ht="30" hidden="false" customHeight="false" outlineLevel="0" collapsed="false">
      <c r="A885" s="79" t="s">
        <v>68</v>
      </c>
      <c r="B885" s="72" t="n">
        <v>812</v>
      </c>
      <c r="C885" s="23" t="n">
        <v>1</v>
      </c>
      <c r="D885" s="23" t="n">
        <v>4</v>
      </c>
      <c r="E885" s="73" t="s">
        <v>69</v>
      </c>
      <c r="F885" s="72"/>
      <c r="G885" s="74" t="n">
        <f aca="false">G886+G891</f>
        <v>4654491.57</v>
      </c>
      <c r="H885" s="69"/>
      <c r="I885" s="74" t="n">
        <f aca="false">I886+I891</f>
        <v>4654491.57</v>
      </c>
      <c r="J885" s="70"/>
    </row>
    <row r="886" customFormat="false" ht="15" hidden="false" customHeight="false" outlineLevel="0" collapsed="false">
      <c r="A886" s="71" t="s">
        <v>64</v>
      </c>
      <c r="B886" s="72" t="n">
        <v>812</v>
      </c>
      <c r="C886" s="23" t="n">
        <v>1</v>
      </c>
      <c r="D886" s="23" t="n">
        <v>4</v>
      </c>
      <c r="E886" s="73" t="s">
        <v>78</v>
      </c>
      <c r="F886" s="72"/>
      <c r="G886" s="74" t="n">
        <f aca="false">G887+G889</f>
        <v>4604491.57</v>
      </c>
      <c r="H886" s="69"/>
      <c r="I886" s="74" t="n">
        <f aca="false">I887+I889</f>
        <v>4604491.57</v>
      </c>
      <c r="J886" s="70"/>
    </row>
    <row r="887" customFormat="false" ht="30" hidden="false" customHeight="false" outlineLevel="0" collapsed="false">
      <c r="A887" s="71" t="s">
        <v>62</v>
      </c>
      <c r="B887" s="72" t="n">
        <v>812</v>
      </c>
      <c r="C887" s="23" t="n">
        <v>1</v>
      </c>
      <c r="D887" s="23" t="n">
        <v>4</v>
      </c>
      <c r="E887" s="73" t="s">
        <v>78</v>
      </c>
      <c r="F887" s="72" t="n">
        <v>100</v>
      </c>
      <c r="G887" s="74" t="n">
        <f aca="false">G888</f>
        <v>3828000</v>
      </c>
      <c r="H887" s="69"/>
      <c r="I887" s="74" t="n">
        <f aca="false">I888</f>
        <v>3828000</v>
      </c>
      <c r="J887" s="70"/>
    </row>
    <row r="888" customFormat="false" ht="15" hidden="false" customHeight="false" outlineLevel="0" collapsed="false">
      <c r="A888" s="71" t="s">
        <v>63</v>
      </c>
      <c r="B888" s="72" t="n">
        <v>812</v>
      </c>
      <c r="C888" s="23" t="n">
        <v>1</v>
      </c>
      <c r="D888" s="23" t="n">
        <v>4</v>
      </c>
      <c r="E888" s="73" t="s">
        <v>78</v>
      </c>
      <c r="F888" s="72" t="n">
        <v>120</v>
      </c>
      <c r="G888" s="78" t="n">
        <f aca="false">3610000+218000</f>
        <v>3828000</v>
      </c>
      <c r="H888" s="69"/>
      <c r="I888" s="78" t="n">
        <f aca="false">3610000+218000</f>
        <v>3828000</v>
      </c>
      <c r="J888" s="70"/>
    </row>
    <row r="889" customFormat="false" ht="15" hidden="false" customHeight="false" outlineLevel="0" collapsed="false">
      <c r="A889" s="71" t="s">
        <v>72</v>
      </c>
      <c r="B889" s="72" t="n">
        <v>812</v>
      </c>
      <c r="C889" s="23" t="n">
        <v>1</v>
      </c>
      <c r="D889" s="23" t="n">
        <v>4</v>
      </c>
      <c r="E889" s="73" t="s">
        <v>78</v>
      </c>
      <c r="F889" s="72" t="n">
        <v>200</v>
      </c>
      <c r="G889" s="74" t="n">
        <f aca="false">G890</f>
        <v>776491.57</v>
      </c>
      <c r="H889" s="69"/>
      <c r="I889" s="74" t="n">
        <f aca="false">I890</f>
        <v>776491.57</v>
      </c>
      <c r="J889" s="70"/>
    </row>
    <row r="890" customFormat="false" ht="15" hidden="false" customHeight="false" outlineLevel="0" collapsed="false">
      <c r="A890" s="71" t="s">
        <v>73</v>
      </c>
      <c r="B890" s="72" t="n">
        <v>812</v>
      </c>
      <c r="C890" s="23" t="n">
        <v>1</v>
      </c>
      <c r="D890" s="23" t="n">
        <v>4</v>
      </c>
      <c r="E890" s="73" t="s">
        <v>78</v>
      </c>
      <c r="F890" s="72" t="n">
        <v>240</v>
      </c>
      <c r="G890" s="78" t="n">
        <f aca="false">420700+166400+99999.57-1000-1500+95392-3500</f>
        <v>776491.57</v>
      </c>
      <c r="H890" s="69"/>
      <c r="I890" s="78" t="n">
        <f aca="false">420700+166400+99999.57-1000-1500+95392-3500</f>
        <v>776491.57</v>
      </c>
      <c r="J890" s="70"/>
    </row>
    <row r="891" customFormat="false" ht="30" hidden="false" customHeight="false" outlineLevel="0" collapsed="false">
      <c r="A891" s="71" t="s">
        <v>81</v>
      </c>
      <c r="B891" s="72" t="n">
        <v>812</v>
      </c>
      <c r="C891" s="23" t="n">
        <v>1</v>
      </c>
      <c r="D891" s="23" t="n">
        <v>4</v>
      </c>
      <c r="E891" s="73" t="s">
        <v>82</v>
      </c>
      <c r="F891" s="72"/>
      <c r="G891" s="74" t="n">
        <f aca="false">G892</f>
        <v>50000</v>
      </c>
      <c r="H891" s="69"/>
      <c r="I891" s="74" t="n">
        <f aca="false">I892</f>
        <v>50000</v>
      </c>
      <c r="J891" s="70"/>
    </row>
    <row r="892" customFormat="false" ht="30" hidden="false" customHeight="false" outlineLevel="0" collapsed="false">
      <c r="A892" s="71" t="s">
        <v>62</v>
      </c>
      <c r="B892" s="72" t="n">
        <v>812</v>
      </c>
      <c r="C892" s="23" t="n">
        <v>1</v>
      </c>
      <c r="D892" s="23" t="n">
        <v>4</v>
      </c>
      <c r="E892" s="73" t="s">
        <v>82</v>
      </c>
      <c r="F892" s="72" t="n">
        <v>100</v>
      </c>
      <c r="G892" s="74" t="n">
        <f aca="false">G893</f>
        <v>50000</v>
      </c>
      <c r="H892" s="69"/>
      <c r="I892" s="74" t="n">
        <f aca="false">I893</f>
        <v>50000</v>
      </c>
      <c r="J892" s="70"/>
    </row>
    <row r="893" customFormat="false" ht="15" hidden="false" customHeight="false" outlineLevel="0" collapsed="false">
      <c r="A893" s="71" t="s">
        <v>63</v>
      </c>
      <c r="B893" s="72" t="n">
        <v>812</v>
      </c>
      <c r="C893" s="23" t="n">
        <v>1</v>
      </c>
      <c r="D893" s="23" t="n">
        <v>4</v>
      </c>
      <c r="E893" s="73" t="s">
        <v>82</v>
      </c>
      <c r="F893" s="72" t="n">
        <v>120</v>
      </c>
      <c r="G893" s="74" t="n">
        <v>50000</v>
      </c>
      <c r="H893" s="69"/>
      <c r="I893" s="74" t="n">
        <v>50000</v>
      </c>
      <c r="J893" s="70"/>
    </row>
    <row r="894" customFormat="false" ht="15" hidden="false" customHeight="false" outlineLevel="0" collapsed="false">
      <c r="A894" s="71" t="s">
        <v>14</v>
      </c>
      <c r="B894" s="72" t="n">
        <v>812</v>
      </c>
      <c r="C894" s="23" t="n">
        <v>1</v>
      </c>
      <c r="D894" s="23" t="n">
        <v>13</v>
      </c>
      <c r="E894" s="73"/>
      <c r="F894" s="72"/>
      <c r="G894" s="74" t="n">
        <f aca="false">G895+G904</f>
        <v>927828.52</v>
      </c>
      <c r="H894" s="69"/>
      <c r="I894" s="74" t="n">
        <f aca="false">I895+I904</f>
        <v>927828.52</v>
      </c>
      <c r="J894" s="70"/>
    </row>
    <row r="895" customFormat="false" ht="30" hidden="false" customHeight="false" outlineLevel="0" collapsed="false">
      <c r="A895" s="79" t="s">
        <v>66</v>
      </c>
      <c r="B895" s="72" t="n">
        <v>812</v>
      </c>
      <c r="C895" s="23" t="n">
        <v>1</v>
      </c>
      <c r="D895" s="23" t="n">
        <v>13</v>
      </c>
      <c r="E895" s="73" t="s">
        <v>67</v>
      </c>
      <c r="F895" s="72"/>
      <c r="G895" s="74" t="n">
        <f aca="false">G896+G900</f>
        <v>858221.14</v>
      </c>
      <c r="H895" s="69"/>
      <c r="I895" s="74" t="n">
        <f aca="false">I896+I900</f>
        <v>858221.14</v>
      </c>
      <c r="J895" s="70"/>
    </row>
    <row r="896" customFormat="false" ht="30" hidden="false" customHeight="false" outlineLevel="0" collapsed="false">
      <c r="A896" s="79" t="s">
        <v>68</v>
      </c>
      <c r="B896" s="72" t="n">
        <v>812</v>
      </c>
      <c r="C896" s="23" t="n">
        <v>1</v>
      </c>
      <c r="D896" s="23" t="n">
        <v>13</v>
      </c>
      <c r="E896" s="73" t="s">
        <v>69</v>
      </c>
      <c r="F896" s="72"/>
      <c r="G896" s="74" t="n">
        <f aca="false">G897</f>
        <v>17500</v>
      </c>
      <c r="H896" s="69"/>
      <c r="I896" s="74" t="n">
        <f aca="false">I897</f>
        <v>17500</v>
      </c>
      <c r="J896" s="70"/>
    </row>
    <row r="897" customFormat="false" ht="15" hidden="false" customHeight="false" outlineLevel="0" collapsed="false">
      <c r="A897" s="71" t="s">
        <v>452</v>
      </c>
      <c r="B897" s="72" t="n">
        <v>812</v>
      </c>
      <c r="C897" s="23" t="n">
        <v>1</v>
      </c>
      <c r="D897" s="23" t="n">
        <v>13</v>
      </c>
      <c r="E897" s="73" t="s">
        <v>86</v>
      </c>
      <c r="F897" s="72"/>
      <c r="G897" s="74" t="n">
        <f aca="false">G898</f>
        <v>17500</v>
      </c>
      <c r="H897" s="69"/>
      <c r="I897" s="74" t="n">
        <f aca="false">I898</f>
        <v>17500</v>
      </c>
      <c r="J897" s="70"/>
    </row>
    <row r="898" customFormat="false" ht="15" hidden="false" customHeight="false" outlineLevel="0" collapsed="false">
      <c r="A898" s="71" t="s">
        <v>79</v>
      </c>
      <c r="B898" s="72" t="n">
        <v>812</v>
      </c>
      <c r="C898" s="23" t="n">
        <v>1</v>
      </c>
      <c r="D898" s="23" t="n">
        <v>13</v>
      </c>
      <c r="E898" s="73" t="s">
        <v>86</v>
      </c>
      <c r="F898" s="72" t="n">
        <v>800</v>
      </c>
      <c r="G898" s="74" t="n">
        <f aca="false">G899</f>
        <v>17500</v>
      </c>
      <c r="H898" s="69"/>
      <c r="I898" s="74" t="n">
        <f aca="false">I899</f>
        <v>17500</v>
      </c>
      <c r="J898" s="70"/>
    </row>
    <row r="899" customFormat="false" ht="15" hidden="false" customHeight="false" outlineLevel="0" collapsed="false">
      <c r="A899" s="71" t="s">
        <v>80</v>
      </c>
      <c r="B899" s="72" t="n">
        <v>812</v>
      </c>
      <c r="C899" s="23" t="n">
        <v>1</v>
      </c>
      <c r="D899" s="23" t="n">
        <v>13</v>
      </c>
      <c r="E899" s="73" t="s">
        <v>86</v>
      </c>
      <c r="F899" s="72" t="n">
        <v>850</v>
      </c>
      <c r="G899" s="74" t="n">
        <f aca="false">15000+1000+1500</f>
        <v>17500</v>
      </c>
      <c r="H899" s="69"/>
      <c r="I899" s="74" t="n">
        <f aca="false">15000+1000+1500</f>
        <v>17500</v>
      </c>
      <c r="J899" s="70"/>
    </row>
    <row r="900" customFormat="false" ht="15" hidden="false" customHeight="false" outlineLevel="0" collapsed="false">
      <c r="A900" s="81" t="s">
        <v>88</v>
      </c>
      <c r="B900" s="72" t="n">
        <v>812</v>
      </c>
      <c r="C900" s="23" t="n">
        <v>1</v>
      </c>
      <c r="D900" s="23" t="n">
        <v>13</v>
      </c>
      <c r="E900" s="73" t="s">
        <v>89</v>
      </c>
      <c r="F900" s="72"/>
      <c r="G900" s="76" t="n">
        <f aca="false">G901</f>
        <v>840721.14</v>
      </c>
      <c r="H900" s="69"/>
      <c r="I900" s="76" t="n">
        <f aca="false">I901</f>
        <v>840721.14</v>
      </c>
      <c r="J900" s="70"/>
    </row>
    <row r="901" customFormat="false" ht="15" hidden="false" customHeight="false" outlineLevel="0" collapsed="false">
      <c r="A901" s="75" t="s">
        <v>92</v>
      </c>
      <c r="B901" s="72" t="n">
        <v>812</v>
      </c>
      <c r="C901" s="23" t="n">
        <v>1</v>
      </c>
      <c r="D901" s="23" t="n">
        <v>13</v>
      </c>
      <c r="E901" s="73" t="s">
        <v>93</v>
      </c>
      <c r="F901" s="72"/>
      <c r="G901" s="76" t="n">
        <f aca="false">G902</f>
        <v>840721.14</v>
      </c>
      <c r="H901" s="69"/>
      <c r="I901" s="76" t="n">
        <f aca="false">I902</f>
        <v>840721.14</v>
      </c>
      <c r="J901" s="70"/>
    </row>
    <row r="902" customFormat="false" ht="15" hidden="false" customHeight="false" outlineLevel="0" collapsed="false">
      <c r="A902" s="71" t="s">
        <v>72</v>
      </c>
      <c r="B902" s="72" t="n">
        <v>812</v>
      </c>
      <c r="C902" s="23" t="n">
        <v>1</v>
      </c>
      <c r="D902" s="23" t="n">
        <v>13</v>
      </c>
      <c r="E902" s="73" t="s">
        <v>93</v>
      </c>
      <c r="F902" s="72" t="n">
        <v>200</v>
      </c>
      <c r="G902" s="76" t="n">
        <f aca="false">G903</f>
        <v>840721.14</v>
      </c>
      <c r="H902" s="69"/>
      <c r="I902" s="76" t="n">
        <f aca="false">I903</f>
        <v>840721.14</v>
      </c>
      <c r="J902" s="70"/>
    </row>
    <row r="903" customFormat="false" ht="15" hidden="false" customHeight="false" outlineLevel="0" collapsed="false">
      <c r="A903" s="71" t="s">
        <v>73</v>
      </c>
      <c r="B903" s="72" t="n">
        <v>812</v>
      </c>
      <c r="C903" s="23" t="n">
        <v>1</v>
      </c>
      <c r="D903" s="23" t="n">
        <v>13</v>
      </c>
      <c r="E903" s="73" t="s">
        <v>93</v>
      </c>
      <c r="F903" s="72" t="n">
        <v>240</v>
      </c>
      <c r="G903" s="76" t="n">
        <f aca="false">600540.84+200180.3+40000</f>
        <v>840721.14</v>
      </c>
      <c r="H903" s="69"/>
      <c r="I903" s="76" t="n">
        <v>840721.14</v>
      </c>
      <c r="J903" s="70"/>
    </row>
    <row r="904" customFormat="false" ht="30" hidden="false" customHeight="false" outlineLevel="0" collapsed="false">
      <c r="A904" s="79" t="s">
        <v>100</v>
      </c>
      <c r="B904" s="72" t="n">
        <v>812</v>
      </c>
      <c r="C904" s="23" t="n">
        <v>1</v>
      </c>
      <c r="D904" s="23" t="n">
        <v>13</v>
      </c>
      <c r="E904" s="73" t="s">
        <v>101</v>
      </c>
      <c r="F904" s="72"/>
      <c r="G904" s="78" t="n">
        <f aca="false">G905</f>
        <v>69607.38</v>
      </c>
      <c r="H904" s="69"/>
      <c r="I904" s="78" t="n">
        <f aca="false">I905</f>
        <v>69607.38</v>
      </c>
      <c r="J904" s="70"/>
    </row>
    <row r="905" customFormat="false" ht="15" hidden="false" customHeight="false" outlineLevel="0" collapsed="false">
      <c r="A905" s="71" t="s">
        <v>422</v>
      </c>
      <c r="B905" s="72" t="n">
        <v>812</v>
      </c>
      <c r="C905" s="23" t="n">
        <v>1</v>
      </c>
      <c r="D905" s="23" t="n">
        <v>13</v>
      </c>
      <c r="E905" s="73" t="s">
        <v>423</v>
      </c>
      <c r="F905" s="72"/>
      <c r="G905" s="78" t="n">
        <f aca="false">G906</f>
        <v>69607.38</v>
      </c>
      <c r="H905" s="69"/>
      <c r="I905" s="78" t="n">
        <f aca="false">I906</f>
        <v>69607.38</v>
      </c>
      <c r="J905" s="70"/>
    </row>
    <row r="906" customFormat="false" ht="15" hidden="false" customHeight="false" outlineLevel="0" collapsed="false">
      <c r="A906" s="71" t="s">
        <v>72</v>
      </c>
      <c r="B906" s="72" t="n">
        <v>812</v>
      </c>
      <c r="C906" s="23" t="n">
        <v>1</v>
      </c>
      <c r="D906" s="23" t="n">
        <v>13</v>
      </c>
      <c r="E906" s="73" t="s">
        <v>423</v>
      </c>
      <c r="F906" s="72" t="n">
        <v>200</v>
      </c>
      <c r="G906" s="78" t="n">
        <f aca="false">G907</f>
        <v>69607.38</v>
      </c>
      <c r="H906" s="69"/>
      <c r="I906" s="78" t="n">
        <f aca="false">I907</f>
        <v>69607.38</v>
      </c>
      <c r="J906" s="70"/>
    </row>
    <row r="907" customFormat="false" ht="15" hidden="false" customHeight="false" outlineLevel="0" collapsed="false">
      <c r="A907" s="71" t="s">
        <v>73</v>
      </c>
      <c r="B907" s="72" t="n">
        <v>812</v>
      </c>
      <c r="C907" s="23" t="n">
        <v>1</v>
      </c>
      <c r="D907" s="23" t="n">
        <v>13</v>
      </c>
      <c r="E907" s="73" t="s">
        <v>423</v>
      </c>
      <c r="F907" s="72" t="n">
        <v>240</v>
      </c>
      <c r="G907" s="78" t="n">
        <f aca="false">55773.54+13833.84</f>
        <v>69607.38</v>
      </c>
      <c r="H907" s="69"/>
      <c r="I907" s="78" t="n">
        <f aca="false">55773.54+13833.84</f>
        <v>69607.38</v>
      </c>
      <c r="J907" s="70"/>
    </row>
    <row r="908" customFormat="false" ht="15" hidden="false" customHeight="false" outlineLevel="0" collapsed="false">
      <c r="A908" s="71" t="s">
        <v>15</v>
      </c>
      <c r="B908" s="72" t="n">
        <v>812</v>
      </c>
      <c r="C908" s="23" t="n">
        <v>2</v>
      </c>
      <c r="D908" s="23"/>
      <c r="E908" s="73"/>
      <c r="F908" s="72"/>
      <c r="G908" s="78" t="n">
        <f aca="false">G909</f>
        <v>115152.05</v>
      </c>
      <c r="H908" s="69"/>
      <c r="I908" s="78" t="n">
        <f aca="false">I909</f>
        <v>115152.05</v>
      </c>
      <c r="J908" s="70"/>
    </row>
    <row r="909" customFormat="false" ht="15" hidden="false" customHeight="false" outlineLevel="0" collapsed="false">
      <c r="A909" s="71" t="s">
        <v>16</v>
      </c>
      <c r="B909" s="72" t="n">
        <v>812</v>
      </c>
      <c r="C909" s="23" t="n">
        <v>2</v>
      </c>
      <c r="D909" s="23" t="n">
        <v>3</v>
      </c>
      <c r="E909" s="73"/>
      <c r="F909" s="72"/>
      <c r="G909" s="78" t="n">
        <f aca="false">G910</f>
        <v>115152.05</v>
      </c>
      <c r="H909" s="69"/>
      <c r="I909" s="78" t="n">
        <f aca="false">I910</f>
        <v>115152.05</v>
      </c>
      <c r="J909" s="70"/>
    </row>
    <row r="910" customFormat="false" ht="30" hidden="false" customHeight="false" outlineLevel="0" collapsed="false">
      <c r="A910" s="79" t="s">
        <v>66</v>
      </c>
      <c r="B910" s="72" t="n">
        <v>812</v>
      </c>
      <c r="C910" s="23" t="n">
        <v>2</v>
      </c>
      <c r="D910" s="23" t="n">
        <v>3</v>
      </c>
      <c r="E910" s="73" t="s">
        <v>67</v>
      </c>
      <c r="F910" s="72"/>
      <c r="G910" s="78" t="n">
        <f aca="false">G911</f>
        <v>115152.05</v>
      </c>
      <c r="H910" s="69"/>
      <c r="I910" s="78" t="n">
        <f aca="false">I911</f>
        <v>115152.05</v>
      </c>
      <c r="J910" s="70"/>
    </row>
    <row r="911" customFormat="false" ht="21.75" hidden="false" customHeight="true" outlineLevel="0" collapsed="false">
      <c r="A911" s="79" t="s">
        <v>68</v>
      </c>
      <c r="B911" s="72" t="n">
        <v>812</v>
      </c>
      <c r="C911" s="23" t="n">
        <v>2</v>
      </c>
      <c r="D911" s="23" t="n">
        <v>3</v>
      </c>
      <c r="E911" s="73" t="s">
        <v>69</v>
      </c>
      <c r="F911" s="72"/>
      <c r="G911" s="78" t="n">
        <f aca="false">G912</f>
        <v>115152.05</v>
      </c>
      <c r="H911" s="69"/>
      <c r="I911" s="78" t="n">
        <f aca="false">I912</f>
        <v>115152.05</v>
      </c>
      <c r="J911" s="70"/>
    </row>
    <row r="912" customFormat="false" ht="15" hidden="false" customHeight="false" outlineLevel="0" collapsed="false">
      <c r="A912" s="84" t="s">
        <v>454</v>
      </c>
      <c r="B912" s="72" t="n">
        <v>812</v>
      </c>
      <c r="C912" s="23" t="n">
        <v>2</v>
      </c>
      <c r="D912" s="23" t="n">
        <v>3</v>
      </c>
      <c r="E912" s="106" t="s">
        <v>455</v>
      </c>
      <c r="F912" s="107"/>
      <c r="G912" s="78" t="n">
        <f aca="false">G913+G915</f>
        <v>115152.05</v>
      </c>
      <c r="H912" s="69"/>
      <c r="I912" s="78" t="n">
        <f aca="false">I913+I915</f>
        <v>115152.05</v>
      </c>
      <c r="J912" s="70"/>
    </row>
    <row r="913" customFormat="false" ht="30" hidden="false" customHeight="false" outlineLevel="0" collapsed="false">
      <c r="A913" s="71" t="s">
        <v>62</v>
      </c>
      <c r="B913" s="72" t="n">
        <v>812</v>
      </c>
      <c r="C913" s="23" t="n">
        <v>2</v>
      </c>
      <c r="D913" s="23" t="n">
        <v>3</v>
      </c>
      <c r="E913" s="106" t="s">
        <v>455</v>
      </c>
      <c r="F913" s="72" t="n">
        <v>100</v>
      </c>
      <c r="G913" s="78" t="n">
        <f aca="false">G914</f>
        <v>102809.46</v>
      </c>
      <c r="H913" s="69"/>
      <c r="I913" s="78" t="n">
        <f aca="false">I914</f>
        <v>102809.46</v>
      </c>
      <c r="J913" s="70"/>
    </row>
    <row r="914" customFormat="false" ht="15" hidden="false" customHeight="false" outlineLevel="0" collapsed="false">
      <c r="A914" s="71" t="s">
        <v>63</v>
      </c>
      <c r="B914" s="72" t="n">
        <v>812</v>
      </c>
      <c r="C914" s="23" t="n">
        <v>2</v>
      </c>
      <c r="D914" s="23" t="n">
        <v>3</v>
      </c>
      <c r="E914" s="106" t="s">
        <v>455</v>
      </c>
      <c r="F914" s="72" t="n">
        <v>120</v>
      </c>
      <c r="G914" s="78" t="n">
        <f aca="false">107809.46-5000</f>
        <v>102809.46</v>
      </c>
      <c r="H914" s="69"/>
      <c r="I914" s="78" t="n">
        <f aca="false">107809.46-5000</f>
        <v>102809.46</v>
      </c>
      <c r="J914" s="70"/>
    </row>
    <row r="915" customFormat="false" ht="15" hidden="false" customHeight="false" outlineLevel="0" collapsed="false">
      <c r="A915" s="71" t="s">
        <v>72</v>
      </c>
      <c r="B915" s="72" t="n">
        <v>812</v>
      </c>
      <c r="C915" s="23" t="n">
        <v>2</v>
      </c>
      <c r="D915" s="23" t="n">
        <v>3</v>
      </c>
      <c r="E915" s="106" t="s">
        <v>455</v>
      </c>
      <c r="F915" s="72" t="n">
        <v>200</v>
      </c>
      <c r="G915" s="78" t="n">
        <f aca="false">G916</f>
        <v>12342.59</v>
      </c>
      <c r="H915" s="69"/>
      <c r="I915" s="78" t="n">
        <f aca="false">I916</f>
        <v>12342.59</v>
      </c>
      <c r="J915" s="70"/>
    </row>
    <row r="916" customFormat="false" ht="15" hidden="false" customHeight="false" outlineLevel="0" collapsed="false">
      <c r="A916" s="71" t="s">
        <v>73</v>
      </c>
      <c r="B916" s="72" t="n">
        <v>812</v>
      </c>
      <c r="C916" s="23" t="n">
        <v>2</v>
      </c>
      <c r="D916" s="23" t="n">
        <v>3</v>
      </c>
      <c r="E916" s="106" t="s">
        <v>455</v>
      </c>
      <c r="F916" s="72" t="n">
        <v>240</v>
      </c>
      <c r="G916" s="78" t="n">
        <f aca="false">5000+7342.59</f>
        <v>12342.59</v>
      </c>
      <c r="H916" s="69"/>
      <c r="I916" s="78" t="n">
        <f aca="false">5000+7342.59</f>
        <v>12342.59</v>
      </c>
      <c r="J916" s="70"/>
    </row>
    <row r="917" customFormat="false" ht="15" hidden="false" customHeight="false" outlineLevel="0" collapsed="false">
      <c r="A917" s="79" t="s">
        <v>17</v>
      </c>
      <c r="B917" s="72" t="n">
        <v>812</v>
      </c>
      <c r="C917" s="23" t="n">
        <v>3</v>
      </c>
      <c r="D917" s="23"/>
      <c r="E917" s="73"/>
      <c r="F917" s="72"/>
      <c r="G917" s="74" t="n">
        <f aca="false">G918+G928</f>
        <v>646000</v>
      </c>
      <c r="H917" s="69"/>
      <c r="I917" s="74" t="n">
        <f aca="false">I918+I928</f>
        <v>646000</v>
      </c>
      <c r="J917" s="70"/>
    </row>
    <row r="918" customFormat="false" ht="15" hidden="false" customHeight="false" outlineLevel="0" collapsed="false">
      <c r="A918" s="22" t="s">
        <v>18</v>
      </c>
      <c r="B918" s="72" t="n">
        <v>812</v>
      </c>
      <c r="C918" s="23" t="n">
        <v>3</v>
      </c>
      <c r="D918" s="23" t="n">
        <v>9</v>
      </c>
      <c r="E918" s="73"/>
      <c r="F918" s="72"/>
      <c r="G918" s="74" t="n">
        <f aca="false">G919</f>
        <v>14500</v>
      </c>
      <c r="H918" s="69"/>
      <c r="I918" s="74" t="n">
        <f aca="false">I919</f>
        <v>14500</v>
      </c>
      <c r="J918" s="70"/>
    </row>
    <row r="919" customFormat="false" ht="45" hidden="false" customHeight="false" outlineLevel="0" collapsed="false">
      <c r="A919" s="79" t="s">
        <v>110</v>
      </c>
      <c r="B919" s="72" t="n">
        <v>812</v>
      </c>
      <c r="C919" s="23" t="n">
        <v>3</v>
      </c>
      <c r="D919" s="23" t="n">
        <v>9</v>
      </c>
      <c r="E919" s="73" t="s">
        <v>111</v>
      </c>
      <c r="F919" s="72"/>
      <c r="G919" s="74" t="n">
        <f aca="false">G920+G924</f>
        <v>14500</v>
      </c>
      <c r="H919" s="69"/>
      <c r="I919" s="74" t="n">
        <f aca="false">I920+I924</f>
        <v>14500</v>
      </c>
      <c r="J919" s="70"/>
    </row>
    <row r="920" customFormat="false" ht="30" hidden="false" customHeight="false" outlineLevel="0" collapsed="false">
      <c r="A920" s="79" t="s">
        <v>112</v>
      </c>
      <c r="B920" s="72" t="n">
        <v>812</v>
      </c>
      <c r="C920" s="23" t="n">
        <v>3</v>
      </c>
      <c r="D920" s="23" t="n">
        <v>9</v>
      </c>
      <c r="E920" s="73" t="s">
        <v>113</v>
      </c>
      <c r="F920" s="72"/>
      <c r="G920" s="74" t="n">
        <f aca="false">G921</f>
        <v>7500</v>
      </c>
      <c r="H920" s="69"/>
      <c r="I920" s="74" t="n">
        <f aca="false">I921</f>
        <v>7500</v>
      </c>
      <c r="J920" s="70"/>
    </row>
    <row r="921" customFormat="false" ht="30" hidden="false" customHeight="false" outlineLevel="0" collapsed="false">
      <c r="A921" s="82" t="s">
        <v>114</v>
      </c>
      <c r="B921" s="72" t="n">
        <v>812</v>
      </c>
      <c r="C921" s="23" t="n">
        <v>3</v>
      </c>
      <c r="D921" s="23" t="n">
        <v>9</v>
      </c>
      <c r="E921" s="73" t="s">
        <v>115</v>
      </c>
      <c r="F921" s="72"/>
      <c r="G921" s="74" t="n">
        <f aca="false">G922</f>
        <v>7500</v>
      </c>
      <c r="H921" s="69"/>
      <c r="I921" s="74" t="n">
        <f aca="false">I922</f>
        <v>7500</v>
      </c>
      <c r="J921" s="70"/>
    </row>
    <row r="922" customFormat="false" ht="15" hidden="false" customHeight="false" outlineLevel="0" collapsed="false">
      <c r="A922" s="71" t="s">
        <v>72</v>
      </c>
      <c r="B922" s="72" t="n">
        <v>812</v>
      </c>
      <c r="C922" s="23" t="n">
        <v>3</v>
      </c>
      <c r="D922" s="23" t="n">
        <v>9</v>
      </c>
      <c r="E922" s="73" t="s">
        <v>115</v>
      </c>
      <c r="F922" s="72" t="n">
        <v>200</v>
      </c>
      <c r="G922" s="74" t="n">
        <f aca="false">G923</f>
        <v>7500</v>
      </c>
      <c r="H922" s="69"/>
      <c r="I922" s="74" t="n">
        <f aca="false">I923</f>
        <v>7500</v>
      </c>
      <c r="J922" s="70"/>
    </row>
    <row r="923" customFormat="false" ht="15" hidden="false" customHeight="false" outlineLevel="0" collapsed="false">
      <c r="A923" s="71" t="s">
        <v>73</v>
      </c>
      <c r="B923" s="72" t="n">
        <v>812</v>
      </c>
      <c r="C923" s="23" t="n">
        <v>3</v>
      </c>
      <c r="D923" s="23" t="n">
        <v>9</v>
      </c>
      <c r="E923" s="73" t="s">
        <v>115</v>
      </c>
      <c r="F923" s="72" t="n">
        <v>240</v>
      </c>
      <c r="G923" s="74" t="n">
        <v>7500</v>
      </c>
      <c r="H923" s="69"/>
      <c r="I923" s="74" t="n">
        <v>7500</v>
      </c>
      <c r="J923" s="70"/>
    </row>
    <row r="924" customFormat="false" ht="15" hidden="false" customHeight="false" outlineLevel="0" collapsed="false">
      <c r="A924" s="79" t="s">
        <v>460</v>
      </c>
      <c r="B924" s="72" t="n">
        <v>812</v>
      </c>
      <c r="C924" s="23" t="n">
        <v>3</v>
      </c>
      <c r="D924" s="23" t="n">
        <v>9</v>
      </c>
      <c r="E924" s="73" t="s">
        <v>117</v>
      </c>
      <c r="F924" s="72"/>
      <c r="G924" s="74" t="n">
        <f aca="false">G925</f>
        <v>7000</v>
      </c>
      <c r="H924" s="69"/>
      <c r="I924" s="74" t="n">
        <f aca="false">I925</f>
        <v>7000</v>
      </c>
      <c r="J924" s="70"/>
    </row>
    <row r="925" customFormat="false" ht="30" hidden="false" customHeight="false" outlineLevel="0" collapsed="false">
      <c r="A925" s="79" t="s">
        <v>118</v>
      </c>
      <c r="B925" s="72" t="n">
        <v>812</v>
      </c>
      <c r="C925" s="23" t="n">
        <v>3</v>
      </c>
      <c r="D925" s="23" t="n">
        <v>9</v>
      </c>
      <c r="E925" s="73" t="s">
        <v>119</v>
      </c>
      <c r="F925" s="72"/>
      <c r="G925" s="74" t="n">
        <f aca="false">G926</f>
        <v>7000</v>
      </c>
      <c r="H925" s="69"/>
      <c r="I925" s="74" t="n">
        <f aca="false">I926</f>
        <v>7000</v>
      </c>
      <c r="J925" s="70"/>
    </row>
    <row r="926" customFormat="false" ht="15" hidden="false" customHeight="false" outlineLevel="0" collapsed="false">
      <c r="A926" s="71" t="s">
        <v>72</v>
      </c>
      <c r="B926" s="72" t="n">
        <v>812</v>
      </c>
      <c r="C926" s="23" t="n">
        <v>3</v>
      </c>
      <c r="D926" s="23" t="n">
        <v>9</v>
      </c>
      <c r="E926" s="73" t="s">
        <v>119</v>
      </c>
      <c r="F926" s="72" t="n">
        <v>200</v>
      </c>
      <c r="G926" s="74" t="n">
        <f aca="false">G927</f>
        <v>7000</v>
      </c>
      <c r="H926" s="69"/>
      <c r="I926" s="74" t="n">
        <f aca="false">I927</f>
        <v>7000</v>
      </c>
      <c r="J926" s="70"/>
    </row>
    <row r="927" customFormat="false" ht="15" hidden="false" customHeight="false" outlineLevel="0" collapsed="false">
      <c r="A927" s="71" t="s">
        <v>73</v>
      </c>
      <c r="B927" s="72" t="n">
        <v>812</v>
      </c>
      <c r="C927" s="23" t="n">
        <v>3</v>
      </c>
      <c r="D927" s="23" t="n">
        <v>9</v>
      </c>
      <c r="E927" s="73" t="s">
        <v>119</v>
      </c>
      <c r="F927" s="72" t="n">
        <v>240</v>
      </c>
      <c r="G927" s="74" t="n">
        <v>7000</v>
      </c>
      <c r="H927" s="69"/>
      <c r="I927" s="74" t="n">
        <v>7000</v>
      </c>
      <c r="J927" s="70"/>
    </row>
    <row r="928" customFormat="false" ht="16.5" hidden="false" customHeight="true" outlineLevel="0" collapsed="false">
      <c r="A928" s="22" t="s">
        <v>19</v>
      </c>
      <c r="B928" s="72" t="n">
        <v>812</v>
      </c>
      <c r="C928" s="23" t="n">
        <v>3</v>
      </c>
      <c r="D928" s="23" t="n">
        <v>10</v>
      </c>
      <c r="E928" s="73"/>
      <c r="F928" s="72"/>
      <c r="G928" s="74" t="n">
        <f aca="false">G929</f>
        <v>631500</v>
      </c>
      <c r="H928" s="74" t="n">
        <f aca="false">H929</f>
        <v>0</v>
      </c>
      <c r="I928" s="74" t="n">
        <f aca="false">I929</f>
        <v>631500</v>
      </c>
      <c r="J928" s="70"/>
    </row>
    <row r="929" customFormat="false" ht="45" hidden="false" customHeight="false" outlineLevel="0" collapsed="false">
      <c r="A929" s="79" t="s">
        <v>110</v>
      </c>
      <c r="B929" s="72" t="n">
        <v>812</v>
      </c>
      <c r="C929" s="23" t="n">
        <v>3</v>
      </c>
      <c r="D929" s="23" t="n">
        <v>10</v>
      </c>
      <c r="E929" s="73" t="s">
        <v>111</v>
      </c>
      <c r="F929" s="72"/>
      <c r="G929" s="74" t="n">
        <f aca="false">G930</f>
        <v>631500</v>
      </c>
      <c r="H929" s="74" t="n">
        <f aca="false">H930</f>
        <v>0</v>
      </c>
      <c r="I929" s="74" t="n">
        <f aca="false">I930</f>
        <v>631500</v>
      </c>
      <c r="J929" s="70"/>
    </row>
    <row r="930" customFormat="false" ht="15" hidden="false" customHeight="false" outlineLevel="0" collapsed="false">
      <c r="A930" s="71" t="s">
        <v>120</v>
      </c>
      <c r="B930" s="72" t="n">
        <v>812</v>
      </c>
      <c r="C930" s="23" t="n">
        <v>3</v>
      </c>
      <c r="D930" s="23" t="n">
        <v>10</v>
      </c>
      <c r="E930" s="73" t="s">
        <v>121</v>
      </c>
      <c r="F930" s="72"/>
      <c r="G930" s="74" t="n">
        <f aca="false">G931+G934</f>
        <v>631500</v>
      </c>
      <c r="H930" s="74" t="n">
        <f aca="false">H931+H934</f>
        <v>0</v>
      </c>
      <c r="I930" s="74" t="n">
        <f aca="false">I931+I934</f>
        <v>631500</v>
      </c>
      <c r="J930" s="70"/>
    </row>
    <row r="931" customFormat="false" ht="15" hidden="false" customHeight="false" outlineLevel="0" collapsed="false">
      <c r="A931" s="71" t="s">
        <v>122</v>
      </c>
      <c r="B931" s="72" t="n">
        <v>812</v>
      </c>
      <c r="C931" s="23" t="n">
        <v>3</v>
      </c>
      <c r="D931" s="23" t="n">
        <v>10</v>
      </c>
      <c r="E931" s="73" t="s">
        <v>123</v>
      </c>
      <c r="F931" s="72"/>
      <c r="G931" s="74" t="n">
        <f aca="false">G932</f>
        <v>80000</v>
      </c>
      <c r="H931" s="69"/>
      <c r="I931" s="74" t="n">
        <f aca="false">I932</f>
        <v>80000</v>
      </c>
      <c r="J931" s="70"/>
    </row>
    <row r="932" customFormat="false" ht="15" hidden="false" customHeight="false" outlineLevel="0" collapsed="false">
      <c r="A932" s="71" t="s">
        <v>72</v>
      </c>
      <c r="B932" s="72" t="n">
        <v>812</v>
      </c>
      <c r="C932" s="23" t="n">
        <v>3</v>
      </c>
      <c r="D932" s="23" t="n">
        <v>10</v>
      </c>
      <c r="E932" s="73" t="s">
        <v>123</v>
      </c>
      <c r="F932" s="72" t="n">
        <v>200</v>
      </c>
      <c r="G932" s="74" t="n">
        <f aca="false">G933</f>
        <v>80000</v>
      </c>
      <c r="H932" s="69"/>
      <c r="I932" s="74" t="n">
        <f aca="false">I933</f>
        <v>80000</v>
      </c>
      <c r="J932" s="70"/>
    </row>
    <row r="933" customFormat="false" ht="15" hidden="false" customHeight="false" outlineLevel="0" collapsed="false">
      <c r="A933" s="71" t="s">
        <v>73</v>
      </c>
      <c r="B933" s="72" t="n">
        <v>812</v>
      </c>
      <c r="C933" s="23" t="n">
        <v>3</v>
      </c>
      <c r="D933" s="23" t="n">
        <v>10</v>
      </c>
      <c r="E933" s="73" t="s">
        <v>123</v>
      </c>
      <c r="F933" s="72" t="n">
        <v>240</v>
      </c>
      <c r="G933" s="74" t="n">
        <v>80000</v>
      </c>
      <c r="H933" s="69"/>
      <c r="I933" s="74" t="n">
        <v>80000</v>
      </c>
      <c r="J933" s="70"/>
    </row>
    <row r="934" customFormat="false" ht="15" hidden="false" customHeight="false" outlineLevel="0" collapsed="false">
      <c r="A934" s="71" t="s">
        <v>124</v>
      </c>
      <c r="B934" s="72" t="n">
        <v>812</v>
      </c>
      <c r="C934" s="23" t="n">
        <v>3</v>
      </c>
      <c r="D934" s="23" t="n">
        <v>10</v>
      </c>
      <c r="E934" s="73" t="s">
        <v>125</v>
      </c>
      <c r="F934" s="72"/>
      <c r="G934" s="76" t="n">
        <f aca="false">G935</f>
        <v>551500</v>
      </c>
      <c r="H934" s="69"/>
      <c r="I934" s="76" t="n">
        <f aca="false">I935</f>
        <v>551500</v>
      </c>
      <c r="J934" s="70"/>
    </row>
    <row r="935" customFormat="false" ht="15" hidden="false" customHeight="false" outlineLevel="0" collapsed="false">
      <c r="A935" s="71" t="s">
        <v>72</v>
      </c>
      <c r="B935" s="72" t="n">
        <v>812</v>
      </c>
      <c r="C935" s="23" t="n">
        <v>3</v>
      </c>
      <c r="D935" s="23" t="n">
        <v>10</v>
      </c>
      <c r="E935" s="73" t="s">
        <v>125</v>
      </c>
      <c r="F935" s="72" t="n">
        <v>200</v>
      </c>
      <c r="G935" s="76" t="n">
        <f aca="false">G936</f>
        <v>551500</v>
      </c>
      <c r="H935" s="69"/>
      <c r="I935" s="76" t="n">
        <f aca="false">I936</f>
        <v>551500</v>
      </c>
      <c r="J935" s="70"/>
    </row>
    <row r="936" customFormat="false" ht="15" hidden="false" customHeight="false" outlineLevel="0" collapsed="false">
      <c r="A936" s="71" t="s">
        <v>73</v>
      </c>
      <c r="B936" s="72" t="n">
        <v>812</v>
      </c>
      <c r="C936" s="23" t="n">
        <v>3</v>
      </c>
      <c r="D936" s="23" t="n">
        <v>10</v>
      </c>
      <c r="E936" s="73" t="s">
        <v>125</v>
      </c>
      <c r="F936" s="72" t="n">
        <v>240</v>
      </c>
      <c r="G936" s="76" t="n">
        <v>551500</v>
      </c>
      <c r="H936" s="69"/>
      <c r="I936" s="76" t="n">
        <v>551500</v>
      </c>
      <c r="J936" s="70"/>
    </row>
    <row r="937" customFormat="false" ht="15" hidden="false" customHeight="false" outlineLevel="0" collapsed="false">
      <c r="A937" s="71" t="s">
        <v>20</v>
      </c>
      <c r="B937" s="72" t="n">
        <v>812</v>
      </c>
      <c r="C937" s="23" t="n">
        <v>4</v>
      </c>
      <c r="D937" s="23"/>
      <c r="E937" s="73"/>
      <c r="F937" s="72"/>
      <c r="G937" s="74" t="n">
        <f aca="false">G938+G954</f>
        <v>4551000</v>
      </c>
      <c r="H937" s="69"/>
      <c r="I937" s="74" t="n">
        <f aca="false">I938+I954</f>
        <v>4551000</v>
      </c>
      <c r="J937" s="70"/>
    </row>
    <row r="938" customFormat="false" ht="15" hidden="false" customHeight="false" outlineLevel="0" collapsed="false">
      <c r="A938" s="82" t="s">
        <v>23</v>
      </c>
      <c r="B938" s="72" t="n">
        <v>812</v>
      </c>
      <c r="C938" s="23" t="n">
        <v>4</v>
      </c>
      <c r="D938" s="23" t="n">
        <v>9</v>
      </c>
      <c r="E938" s="73"/>
      <c r="F938" s="72"/>
      <c r="G938" s="74" t="n">
        <f aca="false">G944+G939</f>
        <v>4506000</v>
      </c>
      <c r="H938" s="69"/>
      <c r="I938" s="74" t="n">
        <f aca="false">I944+I939</f>
        <v>4506000</v>
      </c>
      <c r="J938" s="70"/>
    </row>
    <row r="939" customFormat="false" ht="30" hidden="false" customHeight="false" outlineLevel="0" collapsed="false">
      <c r="A939" s="71" t="s">
        <v>66</v>
      </c>
      <c r="B939" s="72" t="n">
        <v>812</v>
      </c>
      <c r="C939" s="23" t="n">
        <v>4</v>
      </c>
      <c r="D939" s="23" t="n">
        <v>9</v>
      </c>
      <c r="E939" s="73" t="s">
        <v>67</v>
      </c>
      <c r="F939" s="66"/>
      <c r="G939" s="76" t="n">
        <f aca="false">G940</f>
        <v>1230000</v>
      </c>
      <c r="H939" s="76" t="n">
        <f aca="false">H940</f>
        <v>1230000</v>
      </c>
      <c r="I939" s="76" t="n">
        <f aca="false">I940</f>
        <v>1230000</v>
      </c>
      <c r="J939" s="70"/>
    </row>
    <row r="940" customFormat="false" ht="15" hidden="false" customHeight="false" outlineLevel="0" collapsed="false">
      <c r="A940" s="71" t="s">
        <v>88</v>
      </c>
      <c r="B940" s="72" t="n">
        <v>812</v>
      </c>
      <c r="C940" s="23" t="n">
        <v>4</v>
      </c>
      <c r="D940" s="23" t="n">
        <v>9</v>
      </c>
      <c r="E940" s="73" t="s">
        <v>89</v>
      </c>
      <c r="F940" s="66"/>
      <c r="G940" s="76" t="n">
        <f aca="false">G941</f>
        <v>1230000</v>
      </c>
      <c r="H940" s="76" t="n">
        <f aca="false">H941</f>
        <v>1230000</v>
      </c>
      <c r="I940" s="76" t="n">
        <f aca="false">I941</f>
        <v>1230000</v>
      </c>
      <c r="J940" s="70"/>
    </row>
    <row r="941" customFormat="false" ht="15" hidden="false" customHeight="false" outlineLevel="0" collapsed="false">
      <c r="A941" s="71" t="s">
        <v>172</v>
      </c>
      <c r="B941" s="72" t="n">
        <v>812</v>
      </c>
      <c r="C941" s="23" t="n">
        <v>4</v>
      </c>
      <c r="D941" s="23" t="n">
        <v>9</v>
      </c>
      <c r="E941" s="73" t="s">
        <v>173</v>
      </c>
      <c r="F941" s="66"/>
      <c r="G941" s="76" t="n">
        <f aca="false">G942</f>
        <v>1230000</v>
      </c>
      <c r="H941" s="76" t="n">
        <f aca="false">H942</f>
        <v>1230000</v>
      </c>
      <c r="I941" s="76" t="n">
        <f aca="false">I942</f>
        <v>1230000</v>
      </c>
      <c r="J941" s="70"/>
    </row>
    <row r="942" customFormat="false" ht="15" hidden="false" customHeight="false" outlineLevel="0" collapsed="false">
      <c r="A942" s="71" t="s">
        <v>63</v>
      </c>
      <c r="B942" s="72" t="n">
        <v>812</v>
      </c>
      <c r="C942" s="23" t="n">
        <v>4</v>
      </c>
      <c r="D942" s="23" t="n">
        <v>9</v>
      </c>
      <c r="E942" s="73" t="s">
        <v>173</v>
      </c>
      <c r="F942" s="72" t="n">
        <v>200</v>
      </c>
      <c r="G942" s="76" t="n">
        <f aca="false">G943</f>
        <v>1230000</v>
      </c>
      <c r="H942" s="76" t="n">
        <f aca="false">H943</f>
        <v>1230000</v>
      </c>
      <c r="I942" s="76" t="n">
        <f aca="false">I943</f>
        <v>1230000</v>
      </c>
      <c r="J942" s="70"/>
    </row>
    <row r="943" customFormat="false" ht="15" hidden="false" customHeight="false" outlineLevel="0" collapsed="false">
      <c r="A943" s="71" t="s">
        <v>72</v>
      </c>
      <c r="B943" s="72" t="n">
        <v>812</v>
      </c>
      <c r="C943" s="23" t="n">
        <v>4</v>
      </c>
      <c r="D943" s="23" t="n">
        <v>9</v>
      </c>
      <c r="E943" s="73" t="s">
        <v>173</v>
      </c>
      <c r="F943" s="72" t="n">
        <v>240</v>
      </c>
      <c r="G943" s="76" t="n">
        <f aca="false">1000000+166700+63300</f>
        <v>1230000</v>
      </c>
      <c r="H943" s="76" t="n">
        <f aca="false">1000000+166700+63300</f>
        <v>1230000</v>
      </c>
      <c r="I943" s="76" t="n">
        <f aca="false">1000000+166700+63300</f>
        <v>1230000</v>
      </c>
      <c r="J943" s="70"/>
    </row>
    <row r="944" customFormat="false" ht="30" hidden="false" customHeight="false" outlineLevel="0" collapsed="false">
      <c r="A944" s="83" t="s">
        <v>132</v>
      </c>
      <c r="B944" s="72" t="n">
        <v>812</v>
      </c>
      <c r="C944" s="23" t="n">
        <v>4</v>
      </c>
      <c r="D944" s="23" t="n">
        <v>9</v>
      </c>
      <c r="E944" s="73" t="s">
        <v>133</v>
      </c>
      <c r="F944" s="72"/>
      <c r="G944" s="74" t="n">
        <f aca="false">G945+G948+G951</f>
        <v>3276000</v>
      </c>
      <c r="H944" s="69"/>
      <c r="I944" s="74" t="n">
        <f aca="false">I945+I948+I951</f>
        <v>3276000</v>
      </c>
      <c r="J944" s="70"/>
    </row>
    <row r="945" customFormat="false" ht="30" hidden="false" customHeight="false" outlineLevel="0" collapsed="false">
      <c r="A945" s="71" t="s">
        <v>139</v>
      </c>
      <c r="B945" s="72" t="n">
        <v>812</v>
      </c>
      <c r="C945" s="23" t="n">
        <v>4</v>
      </c>
      <c r="D945" s="23" t="n">
        <v>9</v>
      </c>
      <c r="E945" s="73" t="s">
        <v>140</v>
      </c>
      <c r="F945" s="72"/>
      <c r="G945" s="74" t="n">
        <f aca="false">G946</f>
        <v>916500</v>
      </c>
      <c r="H945" s="69"/>
      <c r="I945" s="74" t="n">
        <f aca="false">I946</f>
        <v>916500</v>
      </c>
      <c r="J945" s="70"/>
    </row>
    <row r="946" customFormat="false" ht="15" hidden="false" customHeight="false" outlineLevel="0" collapsed="false">
      <c r="A946" s="71" t="s">
        <v>72</v>
      </c>
      <c r="B946" s="72" t="n">
        <v>812</v>
      </c>
      <c r="C946" s="23" t="n">
        <v>4</v>
      </c>
      <c r="D946" s="23" t="n">
        <v>9</v>
      </c>
      <c r="E946" s="73" t="s">
        <v>140</v>
      </c>
      <c r="F946" s="72" t="n">
        <v>200</v>
      </c>
      <c r="G946" s="74" t="n">
        <f aca="false">G947</f>
        <v>916500</v>
      </c>
      <c r="H946" s="69"/>
      <c r="I946" s="74" t="n">
        <f aca="false">I947</f>
        <v>916500</v>
      </c>
      <c r="J946" s="70"/>
    </row>
    <row r="947" customFormat="false" ht="15" hidden="false" customHeight="false" outlineLevel="0" collapsed="false">
      <c r="A947" s="71" t="s">
        <v>73</v>
      </c>
      <c r="B947" s="72" t="n">
        <v>812</v>
      </c>
      <c r="C947" s="23" t="n">
        <v>4</v>
      </c>
      <c r="D947" s="23" t="n">
        <v>9</v>
      </c>
      <c r="E947" s="73" t="s">
        <v>140</v>
      </c>
      <c r="F947" s="72" t="n">
        <v>240</v>
      </c>
      <c r="G947" s="74" t="n">
        <f aca="false">716500+200000</f>
        <v>916500</v>
      </c>
      <c r="H947" s="69"/>
      <c r="I947" s="74" t="n">
        <f aca="false">716500+200000</f>
        <v>916500</v>
      </c>
      <c r="J947" s="70"/>
    </row>
    <row r="948" customFormat="false" ht="30" hidden="false" customHeight="false" outlineLevel="0" collapsed="false">
      <c r="A948" s="82" t="s">
        <v>141</v>
      </c>
      <c r="B948" s="72" t="n">
        <v>812</v>
      </c>
      <c r="C948" s="23" t="n">
        <v>4</v>
      </c>
      <c r="D948" s="23" t="n">
        <v>9</v>
      </c>
      <c r="E948" s="73" t="s">
        <v>142</v>
      </c>
      <c r="F948" s="72"/>
      <c r="G948" s="74" t="n">
        <f aca="false">G949</f>
        <v>1964763.16</v>
      </c>
      <c r="H948" s="69"/>
      <c r="I948" s="74" t="n">
        <f aca="false">I949</f>
        <v>1964763.16</v>
      </c>
      <c r="J948" s="70"/>
    </row>
    <row r="949" customFormat="false" ht="15" hidden="false" customHeight="false" outlineLevel="0" collapsed="false">
      <c r="A949" s="71" t="s">
        <v>72</v>
      </c>
      <c r="B949" s="72" t="n">
        <v>812</v>
      </c>
      <c r="C949" s="23" t="n">
        <v>4</v>
      </c>
      <c r="D949" s="23" t="n">
        <v>9</v>
      </c>
      <c r="E949" s="73" t="s">
        <v>142</v>
      </c>
      <c r="F949" s="72" t="n">
        <v>200</v>
      </c>
      <c r="G949" s="74" t="n">
        <f aca="false">G950</f>
        <v>1964763.16</v>
      </c>
      <c r="H949" s="69"/>
      <c r="I949" s="74" t="n">
        <f aca="false">I950</f>
        <v>1964763.16</v>
      </c>
      <c r="J949" s="70"/>
    </row>
    <row r="950" customFormat="false" ht="15" hidden="false" customHeight="false" outlineLevel="0" collapsed="false">
      <c r="A950" s="71" t="s">
        <v>73</v>
      </c>
      <c r="B950" s="72" t="n">
        <v>812</v>
      </c>
      <c r="C950" s="23" t="n">
        <v>4</v>
      </c>
      <c r="D950" s="23" t="n">
        <v>9</v>
      </c>
      <c r="E950" s="73" t="s">
        <v>142</v>
      </c>
      <c r="F950" s="72" t="n">
        <v>240</v>
      </c>
      <c r="G950" s="74" t="n">
        <f aca="false">1984500-19736.84</f>
        <v>1964763.16</v>
      </c>
      <c r="H950" s="69"/>
      <c r="I950" s="74" t="n">
        <f aca="false">1984500-19736.84</f>
        <v>1964763.16</v>
      </c>
      <c r="J950" s="70"/>
    </row>
    <row r="951" customFormat="false" ht="60" hidden="false" customHeight="false" outlineLevel="0" collapsed="false">
      <c r="A951" s="84" t="s">
        <v>134</v>
      </c>
      <c r="B951" s="72" t="n">
        <v>812</v>
      </c>
      <c r="C951" s="23" t="n">
        <v>4</v>
      </c>
      <c r="D951" s="23" t="n">
        <v>9</v>
      </c>
      <c r="E951" s="73" t="s">
        <v>135</v>
      </c>
      <c r="F951" s="72"/>
      <c r="G951" s="74" t="n">
        <f aca="false">G952</f>
        <v>394736.84</v>
      </c>
      <c r="H951" s="69"/>
      <c r="I951" s="74" t="n">
        <f aca="false">I952</f>
        <v>394736.84</v>
      </c>
      <c r="J951" s="70"/>
    </row>
    <row r="952" customFormat="false" ht="15" hidden="false" customHeight="false" outlineLevel="0" collapsed="false">
      <c r="A952" s="71" t="s">
        <v>72</v>
      </c>
      <c r="B952" s="72" t="n">
        <v>812</v>
      </c>
      <c r="C952" s="23" t="n">
        <v>4</v>
      </c>
      <c r="D952" s="23" t="n">
        <v>9</v>
      </c>
      <c r="E952" s="73" t="s">
        <v>135</v>
      </c>
      <c r="F952" s="72" t="n">
        <v>200</v>
      </c>
      <c r="G952" s="74" t="n">
        <f aca="false">G953</f>
        <v>394736.84</v>
      </c>
      <c r="H952" s="69"/>
      <c r="I952" s="74" t="n">
        <f aca="false">I953</f>
        <v>394736.84</v>
      </c>
      <c r="J952" s="70"/>
    </row>
    <row r="953" customFormat="false" ht="15" hidden="false" customHeight="false" outlineLevel="0" collapsed="false">
      <c r="A953" s="71" t="s">
        <v>73</v>
      </c>
      <c r="B953" s="72" t="n">
        <v>812</v>
      </c>
      <c r="C953" s="23" t="n">
        <v>4</v>
      </c>
      <c r="D953" s="23" t="n">
        <v>9</v>
      </c>
      <c r="E953" s="73" t="s">
        <v>135</v>
      </c>
      <c r="F953" s="72" t="n">
        <v>240</v>
      </c>
      <c r="G953" s="74" t="n">
        <f aca="false">375000+19736.84</f>
        <v>394736.84</v>
      </c>
      <c r="H953" s="69"/>
      <c r="I953" s="74" t="n">
        <f aca="false">375000+19736.84</f>
        <v>394736.84</v>
      </c>
      <c r="J953" s="70"/>
    </row>
    <row r="954" customFormat="false" ht="15" hidden="false" customHeight="false" outlineLevel="0" collapsed="false">
      <c r="A954" s="71" t="s">
        <v>25</v>
      </c>
      <c r="B954" s="72" t="n">
        <v>812</v>
      </c>
      <c r="C954" s="23" t="n">
        <v>4</v>
      </c>
      <c r="D954" s="23" t="n">
        <v>12</v>
      </c>
      <c r="E954" s="73"/>
      <c r="F954" s="72"/>
      <c r="G954" s="74" t="n">
        <f aca="false">G955</f>
        <v>45000</v>
      </c>
      <c r="H954" s="69"/>
      <c r="I954" s="74" t="n">
        <f aca="false">I955</f>
        <v>45000</v>
      </c>
      <c r="J954" s="70"/>
    </row>
    <row r="955" customFormat="false" ht="30" hidden="false" customHeight="false" outlineLevel="0" collapsed="false">
      <c r="A955" s="79" t="s">
        <v>100</v>
      </c>
      <c r="B955" s="72" t="n">
        <v>812</v>
      </c>
      <c r="C955" s="23" t="n">
        <v>4</v>
      </c>
      <c r="D955" s="23" t="n">
        <v>12</v>
      </c>
      <c r="E955" s="73" t="s">
        <v>101</v>
      </c>
      <c r="F955" s="72"/>
      <c r="G955" s="74" t="n">
        <f aca="false">G956</f>
        <v>45000</v>
      </c>
      <c r="H955" s="69"/>
      <c r="I955" s="74" t="n">
        <f aca="false">I956</f>
        <v>45000</v>
      </c>
      <c r="J955" s="70"/>
    </row>
    <row r="956" customFormat="false" ht="15" hidden="false" customHeight="false" outlineLevel="0" collapsed="false">
      <c r="A956" s="71" t="s">
        <v>438</v>
      </c>
      <c r="B956" s="72" t="n">
        <v>812</v>
      </c>
      <c r="C956" s="23" t="n">
        <v>4</v>
      </c>
      <c r="D956" s="23" t="n">
        <v>12</v>
      </c>
      <c r="E956" s="73" t="s">
        <v>439</v>
      </c>
      <c r="F956" s="72"/>
      <c r="G956" s="74" t="n">
        <f aca="false">SUM(G957)</f>
        <v>45000</v>
      </c>
      <c r="H956" s="69"/>
      <c r="I956" s="74" t="n">
        <f aca="false">SUM(I957)</f>
        <v>45000</v>
      </c>
      <c r="J956" s="70"/>
    </row>
    <row r="957" customFormat="false" ht="15" hidden="false" customHeight="false" outlineLevel="0" collapsed="false">
      <c r="A957" s="71" t="s">
        <v>72</v>
      </c>
      <c r="B957" s="72" t="n">
        <v>812</v>
      </c>
      <c r="C957" s="23" t="n">
        <v>4</v>
      </c>
      <c r="D957" s="23" t="n">
        <v>12</v>
      </c>
      <c r="E957" s="73" t="s">
        <v>439</v>
      </c>
      <c r="F957" s="72" t="n">
        <v>200</v>
      </c>
      <c r="G957" s="74" t="n">
        <f aca="false">SUM(G958)</f>
        <v>45000</v>
      </c>
      <c r="H957" s="69"/>
      <c r="I957" s="74" t="n">
        <f aca="false">SUM(I958)</f>
        <v>45000</v>
      </c>
      <c r="J957" s="70"/>
    </row>
    <row r="958" customFormat="false" ht="15" hidden="false" customHeight="false" outlineLevel="0" collapsed="false">
      <c r="A958" s="71" t="s">
        <v>73</v>
      </c>
      <c r="B958" s="72" t="n">
        <v>812</v>
      </c>
      <c r="C958" s="23" t="n">
        <v>4</v>
      </c>
      <c r="D958" s="23" t="n">
        <v>12</v>
      </c>
      <c r="E958" s="73" t="s">
        <v>439</v>
      </c>
      <c r="F958" s="72" t="n">
        <v>240</v>
      </c>
      <c r="G958" s="74" t="n">
        <v>45000</v>
      </c>
      <c r="H958" s="69"/>
      <c r="I958" s="74" t="n">
        <v>45000</v>
      </c>
      <c r="J958" s="70"/>
    </row>
    <row r="959" customFormat="false" ht="15" hidden="false" customHeight="false" outlineLevel="0" collapsed="false">
      <c r="A959" s="71" t="s">
        <v>26</v>
      </c>
      <c r="B959" s="72" t="n">
        <v>812</v>
      </c>
      <c r="C959" s="23" t="n">
        <v>5</v>
      </c>
      <c r="D959" s="23"/>
      <c r="E959" s="73"/>
      <c r="F959" s="72"/>
      <c r="G959" s="74" t="n">
        <f aca="false">G960+G966+G975</f>
        <v>6066800</v>
      </c>
      <c r="H959" s="69"/>
      <c r="I959" s="74" t="n">
        <f aca="false">I960+I966+I975</f>
        <v>6066800</v>
      </c>
      <c r="J959" s="70"/>
    </row>
    <row r="960" customFormat="false" ht="15" hidden="false" customHeight="false" outlineLevel="0" collapsed="false">
      <c r="A960" s="71" t="s">
        <v>27</v>
      </c>
      <c r="B960" s="72" t="n">
        <v>812</v>
      </c>
      <c r="C960" s="23" t="n">
        <v>5</v>
      </c>
      <c r="D960" s="23" t="n">
        <v>1</v>
      </c>
      <c r="E960" s="73"/>
      <c r="F960" s="72"/>
      <c r="G960" s="74" t="n">
        <f aca="false">G961</f>
        <v>150000</v>
      </c>
      <c r="H960" s="69"/>
      <c r="I960" s="74" t="n">
        <f aca="false">I961</f>
        <v>150000</v>
      </c>
      <c r="J960" s="70"/>
    </row>
    <row r="961" customFormat="false" ht="30" hidden="false" customHeight="false" outlineLevel="0" collapsed="false">
      <c r="A961" s="79" t="s">
        <v>167</v>
      </c>
      <c r="B961" s="72" t="n">
        <v>812</v>
      </c>
      <c r="C961" s="23" t="n">
        <v>5</v>
      </c>
      <c r="D961" s="23" t="n">
        <v>1</v>
      </c>
      <c r="E961" s="73" t="s">
        <v>168</v>
      </c>
      <c r="F961" s="72"/>
      <c r="G961" s="74" t="n">
        <f aca="false">G962</f>
        <v>150000</v>
      </c>
      <c r="H961" s="69"/>
      <c r="I961" s="74" t="n">
        <f aca="false">I962</f>
        <v>150000</v>
      </c>
      <c r="J961" s="70"/>
    </row>
    <row r="962" customFormat="false" ht="15" hidden="false" customHeight="false" outlineLevel="0" collapsed="false">
      <c r="A962" s="71" t="s">
        <v>169</v>
      </c>
      <c r="B962" s="72" t="n">
        <v>812</v>
      </c>
      <c r="C962" s="23" t="n">
        <v>5</v>
      </c>
      <c r="D962" s="23" t="n">
        <v>1</v>
      </c>
      <c r="E962" s="73" t="s">
        <v>170</v>
      </c>
      <c r="F962" s="72"/>
      <c r="G962" s="74" t="n">
        <f aca="false">G963</f>
        <v>150000</v>
      </c>
      <c r="H962" s="69"/>
      <c r="I962" s="74" t="n">
        <f aca="false">I963</f>
        <v>150000</v>
      </c>
      <c r="J962" s="70"/>
    </row>
    <row r="963" customFormat="false" ht="15" hidden="false" customHeight="false" outlineLevel="0" collapsed="false">
      <c r="A963" s="71" t="s">
        <v>442</v>
      </c>
      <c r="B963" s="72" t="n">
        <v>812</v>
      </c>
      <c r="C963" s="23" t="n">
        <v>5</v>
      </c>
      <c r="D963" s="23" t="n">
        <v>1</v>
      </c>
      <c r="E963" s="73" t="s">
        <v>443</v>
      </c>
      <c r="F963" s="72"/>
      <c r="G963" s="74" t="n">
        <f aca="false">G964</f>
        <v>150000</v>
      </c>
      <c r="H963" s="69"/>
      <c r="I963" s="74" t="n">
        <f aca="false">I964</f>
        <v>150000</v>
      </c>
      <c r="J963" s="70"/>
    </row>
    <row r="964" customFormat="false" ht="15" hidden="false" customHeight="false" outlineLevel="0" collapsed="false">
      <c r="A964" s="71" t="s">
        <v>72</v>
      </c>
      <c r="B964" s="72" t="n">
        <v>812</v>
      </c>
      <c r="C964" s="23" t="n">
        <v>5</v>
      </c>
      <c r="D964" s="23" t="n">
        <v>1</v>
      </c>
      <c r="E964" s="73" t="s">
        <v>443</v>
      </c>
      <c r="F964" s="72" t="n">
        <v>200</v>
      </c>
      <c r="G964" s="74" t="n">
        <f aca="false">G965</f>
        <v>150000</v>
      </c>
      <c r="H964" s="69"/>
      <c r="I964" s="74" t="n">
        <f aca="false">I965</f>
        <v>150000</v>
      </c>
      <c r="J964" s="70"/>
    </row>
    <row r="965" customFormat="false" ht="15" hidden="false" customHeight="false" outlineLevel="0" collapsed="false">
      <c r="A965" s="71" t="s">
        <v>73</v>
      </c>
      <c r="B965" s="72" t="n">
        <v>812</v>
      </c>
      <c r="C965" s="23" t="n">
        <v>5</v>
      </c>
      <c r="D965" s="23" t="n">
        <v>1</v>
      </c>
      <c r="E965" s="73" t="s">
        <v>443</v>
      </c>
      <c r="F965" s="72" t="n">
        <v>240</v>
      </c>
      <c r="G965" s="74" t="n">
        <v>150000</v>
      </c>
      <c r="H965" s="69"/>
      <c r="I965" s="74" t="n">
        <v>150000</v>
      </c>
      <c r="J965" s="70"/>
    </row>
    <row r="966" customFormat="false" ht="15" hidden="false" customHeight="false" outlineLevel="0" collapsed="false">
      <c r="A966" s="71" t="s">
        <v>28</v>
      </c>
      <c r="B966" s="72" t="n">
        <v>812</v>
      </c>
      <c r="C966" s="23" t="n">
        <v>5</v>
      </c>
      <c r="D966" s="23" t="n">
        <v>2</v>
      </c>
      <c r="E966" s="73"/>
      <c r="F966" s="72"/>
      <c r="G966" s="74" t="n">
        <f aca="false">G967</f>
        <v>5507300</v>
      </c>
      <c r="H966" s="69"/>
      <c r="I966" s="74" t="n">
        <f aca="false">I967</f>
        <v>5507300</v>
      </c>
      <c r="J966" s="70"/>
    </row>
    <row r="967" customFormat="false" ht="30" hidden="false" customHeight="false" outlineLevel="0" collapsed="false">
      <c r="A967" s="79" t="s">
        <v>167</v>
      </c>
      <c r="B967" s="72" t="n">
        <v>812</v>
      </c>
      <c r="C967" s="23" t="n">
        <v>5</v>
      </c>
      <c r="D967" s="23" t="n">
        <v>2</v>
      </c>
      <c r="E967" s="73" t="s">
        <v>168</v>
      </c>
      <c r="F967" s="72"/>
      <c r="G967" s="74" t="n">
        <f aca="false">G968</f>
        <v>5507300</v>
      </c>
      <c r="H967" s="69"/>
      <c r="I967" s="74" t="n">
        <f aca="false">I968</f>
        <v>5507300</v>
      </c>
      <c r="J967" s="70"/>
    </row>
    <row r="968" customFormat="false" ht="15" hidden="false" customHeight="false" outlineLevel="0" collapsed="false">
      <c r="A968" s="79" t="s">
        <v>183</v>
      </c>
      <c r="B968" s="72" t="n">
        <v>812</v>
      </c>
      <c r="C968" s="23" t="n">
        <v>5</v>
      </c>
      <c r="D968" s="23" t="n">
        <v>2</v>
      </c>
      <c r="E968" s="73" t="s">
        <v>184</v>
      </c>
      <c r="F968" s="72"/>
      <c r="G968" s="74" t="n">
        <f aca="false">G972+G969</f>
        <v>5507300</v>
      </c>
      <c r="H968" s="74" t="n">
        <f aca="false">H972+H969</f>
        <v>0</v>
      </c>
      <c r="I968" s="74" t="n">
        <f aca="false">I972+I969</f>
        <v>5507300</v>
      </c>
      <c r="J968" s="70"/>
    </row>
    <row r="969" customFormat="false" ht="15" hidden="false" customHeight="false" outlineLevel="0" collapsed="false">
      <c r="A969" s="71" t="s">
        <v>70</v>
      </c>
      <c r="B969" s="72" t="n">
        <v>812</v>
      </c>
      <c r="C969" s="23" t="n">
        <v>5</v>
      </c>
      <c r="D969" s="23" t="n">
        <v>2</v>
      </c>
      <c r="E969" s="73" t="s">
        <v>457</v>
      </c>
      <c r="F969" s="72"/>
      <c r="G969" s="74" t="n">
        <f aca="false">G970</f>
        <v>5300000</v>
      </c>
      <c r="H969" s="69"/>
      <c r="I969" s="74" t="n">
        <f aca="false">I970</f>
        <v>5300000</v>
      </c>
      <c r="J969" s="70"/>
    </row>
    <row r="970" customFormat="false" ht="15" hidden="false" customHeight="false" outlineLevel="0" collapsed="false">
      <c r="A970" s="71" t="s">
        <v>72</v>
      </c>
      <c r="B970" s="72" t="n">
        <v>812</v>
      </c>
      <c r="C970" s="23" t="n">
        <v>5</v>
      </c>
      <c r="D970" s="23" t="n">
        <v>2</v>
      </c>
      <c r="E970" s="73" t="s">
        <v>457</v>
      </c>
      <c r="F970" s="72" t="n">
        <v>200</v>
      </c>
      <c r="G970" s="74" t="n">
        <f aca="false">G971</f>
        <v>5300000</v>
      </c>
      <c r="H970" s="69"/>
      <c r="I970" s="74" t="n">
        <f aca="false">I971</f>
        <v>5300000</v>
      </c>
      <c r="J970" s="70"/>
    </row>
    <row r="971" customFormat="false" ht="15" hidden="false" customHeight="false" outlineLevel="0" collapsed="false">
      <c r="A971" s="71" t="s">
        <v>73</v>
      </c>
      <c r="B971" s="72" t="n">
        <v>812</v>
      </c>
      <c r="C971" s="23" t="n">
        <v>5</v>
      </c>
      <c r="D971" s="23" t="n">
        <v>2</v>
      </c>
      <c r="E971" s="73" t="s">
        <v>457</v>
      </c>
      <c r="F971" s="72" t="n">
        <v>240</v>
      </c>
      <c r="G971" s="74" t="n">
        <f aca="false">5000000+300000</f>
        <v>5300000</v>
      </c>
      <c r="H971" s="69"/>
      <c r="I971" s="74" t="n">
        <f aca="false">5000000+300000</f>
        <v>5300000</v>
      </c>
      <c r="J971" s="70"/>
    </row>
    <row r="972" customFormat="false" ht="15" hidden="false" customHeight="false" outlineLevel="0" collapsed="false">
      <c r="A972" s="71" t="s">
        <v>178</v>
      </c>
      <c r="B972" s="72" t="n">
        <v>812</v>
      </c>
      <c r="C972" s="23" t="n">
        <v>5</v>
      </c>
      <c r="D972" s="23" t="n">
        <v>2</v>
      </c>
      <c r="E972" s="73" t="s">
        <v>187</v>
      </c>
      <c r="F972" s="72"/>
      <c r="G972" s="74" t="n">
        <f aca="false">G973</f>
        <v>207300</v>
      </c>
      <c r="H972" s="69"/>
      <c r="I972" s="74" t="n">
        <f aca="false">I973</f>
        <v>207300</v>
      </c>
      <c r="J972" s="70"/>
    </row>
    <row r="973" customFormat="false" ht="15" hidden="false" customHeight="false" outlineLevel="0" collapsed="false">
      <c r="A973" s="71" t="s">
        <v>72</v>
      </c>
      <c r="B973" s="72" t="n">
        <v>812</v>
      </c>
      <c r="C973" s="23" t="n">
        <v>5</v>
      </c>
      <c r="D973" s="23" t="n">
        <v>2</v>
      </c>
      <c r="E973" s="73" t="s">
        <v>187</v>
      </c>
      <c r="F973" s="72" t="n">
        <v>200</v>
      </c>
      <c r="G973" s="74" t="n">
        <f aca="false">G974</f>
        <v>207300</v>
      </c>
      <c r="H973" s="69"/>
      <c r="I973" s="74" t="n">
        <f aca="false">I974</f>
        <v>207300</v>
      </c>
      <c r="J973" s="70"/>
    </row>
    <row r="974" customFormat="false" ht="15" hidden="false" customHeight="false" outlineLevel="0" collapsed="false">
      <c r="A974" s="71" t="s">
        <v>73</v>
      </c>
      <c r="B974" s="72" t="n">
        <v>812</v>
      </c>
      <c r="C974" s="23" t="n">
        <v>5</v>
      </c>
      <c r="D974" s="23" t="n">
        <v>2</v>
      </c>
      <c r="E974" s="73" t="s">
        <v>187</v>
      </c>
      <c r="F974" s="72" t="n">
        <v>240</v>
      </c>
      <c r="G974" s="74" t="n">
        <v>207300</v>
      </c>
      <c r="H974" s="69"/>
      <c r="I974" s="74" t="n">
        <v>207300</v>
      </c>
      <c r="J974" s="70"/>
    </row>
    <row r="975" customFormat="false" ht="15" hidden="false" customHeight="false" outlineLevel="0" collapsed="false">
      <c r="A975" s="71" t="s">
        <v>29</v>
      </c>
      <c r="B975" s="72" t="n">
        <v>812</v>
      </c>
      <c r="C975" s="23" t="n">
        <v>5</v>
      </c>
      <c r="D975" s="23" t="n">
        <v>3</v>
      </c>
      <c r="E975" s="73"/>
      <c r="F975" s="72"/>
      <c r="G975" s="74" t="n">
        <f aca="false">G976+G980</f>
        <v>409500</v>
      </c>
      <c r="H975" s="69"/>
      <c r="I975" s="74" t="n">
        <f aca="false">I976+I980</f>
        <v>409500</v>
      </c>
      <c r="J975" s="70"/>
    </row>
    <row r="976" customFormat="false" ht="30" hidden="false" customHeight="false" outlineLevel="0" collapsed="false">
      <c r="A976" s="79" t="s">
        <v>195</v>
      </c>
      <c r="B976" s="72" t="n">
        <v>812</v>
      </c>
      <c r="C976" s="23" t="n">
        <v>5</v>
      </c>
      <c r="D976" s="23" t="n">
        <v>3</v>
      </c>
      <c r="E976" s="73" t="s">
        <v>196</v>
      </c>
      <c r="F976" s="72"/>
      <c r="G976" s="74" t="n">
        <f aca="false">G977</f>
        <v>63500</v>
      </c>
      <c r="H976" s="69"/>
      <c r="I976" s="74" t="n">
        <f aca="false">I977</f>
        <v>63500</v>
      </c>
      <c r="J976" s="70"/>
    </row>
    <row r="977" customFormat="false" ht="15" hidden="false" customHeight="false" outlineLevel="0" collapsed="false">
      <c r="A977" s="79" t="s">
        <v>197</v>
      </c>
      <c r="B977" s="72" t="n">
        <v>812</v>
      </c>
      <c r="C977" s="23" t="n">
        <v>5</v>
      </c>
      <c r="D977" s="23" t="n">
        <v>3</v>
      </c>
      <c r="E977" s="73" t="s">
        <v>198</v>
      </c>
      <c r="F977" s="72"/>
      <c r="G977" s="74" t="n">
        <f aca="false">G978</f>
        <v>63500</v>
      </c>
      <c r="H977" s="69"/>
      <c r="I977" s="74" t="n">
        <f aca="false">I978</f>
        <v>63500</v>
      </c>
      <c r="J977" s="70"/>
    </row>
    <row r="978" customFormat="false" ht="15" hidden="false" customHeight="false" outlineLevel="0" collapsed="false">
      <c r="A978" s="71" t="s">
        <v>72</v>
      </c>
      <c r="B978" s="72" t="n">
        <v>812</v>
      </c>
      <c r="C978" s="23" t="n">
        <v>5</v>
      </c>
      <c r="D978" s="23" t="n">
        <v>3</v>
      </c>
      <c r="E978" s="73" t="s">
        <v>198</v>
      </c>
      <c r="F978" s="72" t="n">
        <v>200</v>
      </c>
      <c r="G978" s="74" t="n">
        <f aca="false">G979</f>
        <v>63500</v>
      </c>
      <c r="H978" s="69"/>
      <c r="I978" s="74" t="n">
        <f aca="false">I979</f>
        <v>63500</v>
      </c>
      <c r="J978" s="70"/>
    </row>
    <row r="979" customFormat="false" ht="15" hidden="false" customHeight="false" outlineLevel="0" collapsed="false">
      <c r="A979" s="71" t="s">
        <v>73</v>
      </c>
      <c r="B979" s="72" t="n">
        <v>812</v>
      </c>
      <c r="C979" s="23" t="n">
        <v>5</v>
      </c>
      <c r="D979" s="23" t="n">
        <v>3</v>
      </c>
      <c r="E979" s="73" t="s">
        <v>198</v>
      </c>
      <c r="F979" s="72" t="n">
        <v>240</v>
      </c>
      <c r="G979" s="74" t="n">
        <v>63500</v>
      </c>
      <c r="H979" s="69"/>
      <c r="I979" s="74" t="n">
        <v>63500</v>
      </c>
      <c r="J979" s="70"/>
    </row>
    <row r="980" customFormat="false" ht="30" hidden="false" customHeight="false" outlineLevel="0" collapsed="false">
      <c r="A980" s="79" t="s">
        <v>458</v>
      </c>
      <c r="B980" s="72" t="n">
        <v>812</v>
      </c>
      <c r="C980" s="23" t="n">
        <v>5</v>
      </c>
      <c r="D980" s="23" t="n">
        <v>3</v>
      </c>
      <c r="E980" s="73" t="s">
        <v>200</v>
      </c>
      <c r="F980" s="72"/>
      <c r="G980" s="74" t="n">
        <f aca="false">G981+G984</f>
        <v>346000</v>
      </c>
      <c r="H980" s="69"/>
      <c r="I980" s="74" t="n">
        <f aca="false">I981+I984</f>
        <v>346000</v>
      </c>
      <c r="J980" s="70"/>
    </row>
    <row r="981" customFormat="false" ht="15" hidden="false" customHeight="false" outlineLevel="0" collapsed="false">
      <c r="A981" s="79" t="s">
        <v>201</v>
      </c>
      <c r="B981" s="72" t="n">
        <v>812</v>
      </c>
      <c r="C981" s="23" t="n">
        <v>5</v>
      </c>
      <c r="D981" s="23" t="n">
        <v>3</v>
      </c>
      <c r="E981" s="73" t="s">
        <v>202</v>
      </c>
      <c r="F981" s="72"/>
      <c r="G981" s="74" t="n">
        <f aca="false">G982</f>
        <v>100000</v>
      </c>
      <c r="H981" s="69"/>
      <c r="I981" s="74" t="n">
        <f aca="false">I982</f>
        <v>100000</v>
      </c>
      <c r="J981" s="70"/>
    </row>
    <row r="982" customFormat="false" ht="15" hidden="false" customHeight="false" outlineLevel="0" collapsed="false">
      <c r="A982" s="71" t="s">
        <v>72</v>
      </c>
      <c r="B982" s="72" t="n">
        <v>812</v>
      </c>
      <c r="C982" s="23" t="n">
        <v>5</v>
      </c>
      <c r="D982" s="23" t="n">
        <v>3</v>
      </c>
      <c r="E982" s="73" t="s">
        <v>202</v>
      </c>
      <c r="F982" s="72" t="n">
        <v>200</v>
      </c>
      <c r="G982" s="74" t="n">
        <f aca="false">G983</f>
        <v>100000</v>
      </c>
      <c r="H982" s="69"/>
      <c r="I982" s="74" t="n">
        <f aca="false">I983</f>
        <v>100000</v>
      </c>
      <c r="J982" s="70"/>
    </row>
    <row r="983" customFormat="false" ht="15" hidden="false" customHeight="false" outlineLevel="0" collapsed="false">
      <c r="A983" s="71" t="s">
        <v>73</v>
      </c>
      <c r="B983" s="72" t="n">
        <v>812</v>
      </c>
      <c r="C983" s="23" t="n">
        <v>5</v>
      </c>
      <c r="D983" s="23" t="n">
        <v>3</v>
      </c>
      <c r="E983" s="73" t="s">
        <v>202</v>
      </c>
      <c r="F983" s="72" t="n">
        <v>240</v>
      </c>
      <c r="G983" s="74" t="n">
        <f aca="false">190000-90000</f>
        <v>100000</v>
      </c>
      <c r="H983" s="69"/>
      <c r="I983" s="74" t="n">
        <f aca="false">190000-90000</f>
        <v>100000</v>
      </c>
      <c r="J983" s="70"/>
    </row>
    <row r="984" customFormat="false" ht="15" hidden="false" customHeight="false" outlineLevel="0" collapsed="false">
      <c r="A984" s="79" t="s">
        <v>203</v>
      </c>
      <c r="B984" s="72" t="n">
        <v>812</v>
      </c>
      <c r="C984" s="23" t="n">
        <v>5</v>
      </c>
      <c r="D984" s="23" t="n">
        <v>3</v>
      </c>
      <c r="E984" s="73" t="s">
        <v>204</v>
      </c>
      <c r="F984" s="72"/>
      <c r="G984" s="74" t="n">
        <f aca="false">G985</f>
        <v>246000</v>
      </c>
      <c r="H984" s="69"/>
      <c r="I984" s="74" t="n">
        <f aca="false">I985</f>
        <v>246000</v>
      </c>
      <c r="J984" s="70"/>
    </row>
    <row r="985" customFormat="false" ht="15" hidden="false" customHeight="false" outlineLevel="0" collapsed="false">
      <c r="A985" s="71" t="s">
        <v>72</v>
      </c>
      <c r="B985" s="72" t="n">
        <v>812</v>
      </c>
      <c r="C985" s="23" t="n">
        <v>5</v>
      </c>
      <c r="D985" s="23" t="n">
        <v>3</v>
      </c>
      <c r="E985" s="73" t="s">
        <v>204</v>
      </c>
      <c r="F985" s="72" t="n">
        <v>200</v>
      </c>
      <c r="G985" s="74" t="n">
        <f aca="false">G986</f>
        <v>246000</v>
      </c>
      <c r="H985" s="69"/>
      <c r="I985" s="74" t="n">
        <f aca="false">I986</f>
        <v>246000</v>
      </c>
      <c r="J985" s="70"/>
    </row>
    <row r="986" customFormat="false" ht="15" hidden="false" customHeight="false" outlineLevel="0" collapsed="false">
      <c r="A986" s="71" t="s">
        <v>73</v>
      </c>
      <c r="B986" s="72" t="n">
        <v>812</v>
      </c>
      <c r="C986" s="23" t="n">
        <v>5</v>
      </c>
      <c r="D986" s="23" t="n">
        <v>3</v>
      </c>
      <c r="E986" s="73" t="s">
        <v>204</v>
      </c>
      <c r="F986" s="72" t="n">
        <v>240</v>
      </c>
      <c r="G986" s="78" t="n">
        <f aca="false">156000+90000</f>
        <v>246000</v>
      </c>
      <c r="H986" s="69"/>
      <c r="I986" s="78" t="n">
        <f aca="false">156000+90000</f>
        <v>246000</v>
      </c>
      <c r="J986" s="70"/>
    </row>
    <row r="987" customFormat="false" ht="15" hidden="false" customHeight="false" outlineLevel="0" collapsed="false">
      <c r="A987" s="85" t="s">
        <v>30</v>
      </c>
      <c r="B987" s="72" t="n">
        <v>812</v>
      </c>
      <c r="C987" s="23" t="n">
        <v>6</v>
      </c>
      <c r="D987" s="23"/>
      <c r="E987" s="87"/>
      <c r="F987" s="72"/>
      <c r="G987" s="78" t="n">
        <f aca="false">G988</f>
        <v>225300</v>
      </c>
      <c r="H987" s="69"/>
      <c r="I987" s="78" t="n">
        <f aca="false">I988</f>
        <v>225300</v>
      </c>
      <c r="J987" s="70"/>
    </row>
    <row r="988" customFormat="false" ht="15" hidden="false" customHeight="false" outlineLevel="0" collapsed="false">
      <c r="A988" s="22" t="s">
        <v>31</v>
      </c>
      <c r="B988" s="72" t="n">
        <v>812</v>
      </c>
      <c r="C988" s="23" t="n">
        <v>6</v>
      </c>
      <c r="D988" s="23" t="n">
        <v>5</v>
      </c>
      <c r="E988" s="87"/>
      <c r="F988" s="72"/>
      <c r="G988" s="78" t="n">
        <f aca="false">G989</f>
        <v>225300</v>
      </c>
      <c r="H988" s="69"/>
      <c r="I988" s="78" t="n">
        <f aca="false">I989</f>
        <v>225300</v>
      </c>
      <c r="J988" s="70"/>
    </row>
    <row r="989" customFormat="false" ht="30" hidden="false" customHeight="false" outlineLevel="0" collapsed="false">
      <c r="A989" s="75" t="s">
        <v>191</v>
      </c>
      <c r="B989" s="72" t="n">
        <v>812</v>
      </c>
      <c r="C989" s="23" t="n">
        <v>6</v>
      </c>
      <c r="D989" s="23" t="n">
        <v>5</v>
      </c>
      <c r="E989" s="73" t="s">
        <v>192</v>
      </c>
      <c r="F989" s="72"/>
      <c r="G989" s="78" t="n">
        <f aca="false">G990+G993</f>
        <v>225300</v>
      </c>
      <c r="H989" s="69"/>
      <c r="I989" s="78" t="n">
        <f aca="false">I990+I993</f>
        <v>225300</v>
      </c>
      <c r="J989" s="70"/>
    </row>
    <row r="990" customFormat="false" ht="15" hidden="false" customHeight="false" outlineLevel="0" collapsed="false">
      <c r="A990" s="88" t="s">
        <v>207</v>
      </c>
      <c r="B990" s="72" t="n">
        <v>812</v>
      </c>
      <c r="C990" s="23" t="n">
        <v>6</v>
      </c>
      <c r="D990" s="23" t="n">
        <v>5</v>
      </c>
      <c r="E990" s="73" t="s">
        <v>208</v>
      </c>
      <c r="F990" s="72"/>
      <c r="G990" s="78" t="n">
        <f aca="false">G991</f>
        <v>175000</v>
      </c>
      <c r="H990" s="69"/>
      <c r="I990" s="78" t="n">
        <f aca="false">I991</f>
        <v>175000</v>
      </c>
      <c r="J990" s="70"/>
    </row>
    <row r="991" customFormat="false" ht="15" hidden="false" customHeight="false" outlineLevel="0" collapsed="false">
      <c r="A991" s="71" t="s">
        <v>72</v>
      </c>
      <c r="B991" s="72" t="n">
        <v>812</v>
      </c>
      <c r="C991" s="23" t="n">
        <v>6</v>
      </c>
      <c r="D991" s="23" t="n">
        <v>5</v>
      </c>
      <c r="E991" s="73" t="s">
        <v>208</v>
      </c>
      <c r="F991" s="72" t="n">
        <v>200</v>
      </c>
      <c r="G991" s="78" t="n">
        <f aca="false">G992</f>
        <v>175000</v>
      </c>
      <c r="H991" s="69"/>
      <c r="I991" s="78" t="n">
        <f aca="false">I992</f>
        <v>175000</v>
      </c>
      <c r="J991" s="70"/>
    </row>
    <row r="992" customFormat="false" ht="15" hidden="false" customHeight="false" outlineLevel="0" collapsed="false">
      <c r="A992" s="71" t="s">
        <v>73</v>
      </c>
      <c r="B992" s="72" t="n">
        <v>812</v>
      </c>
      <c r="C992" s="23" t="n">
        <v>6</v>
      </c>
      <c r="D992" s="23" t="n">
        <v>5</v>
      </c>
      <c r="E992" s="73" t="s">
        <v>208</v>
      </c>
      <c r="F992" s="72" t="n">
        <v>240</v>
      </c>
      <c r="G992" s="78" t="n">
        <f aca="false">100000+47000+28000</f>
        <v>175000</v>
      </c>
      <c r="H992" s="69"/>
      <c r="I992" s="78" t="n">
        <f aca="false">100000+47000+28000</f>
        <v>175000</v>
      </c>
      <c r="J992" s="70"/>
    </row>
    <row r="993" customFormat="false" ht="15" hidden="false" customHeight="false" outlineLevel="0" collapsed="false">
      <c r="A993" s="22" t="s">
        <v>209</v>
      </c>
      <c r="B993" s="72" t="n">
        <v>812</v>
      </c>
      <c r="C993" s="23" t="n">
        <v>6</v>
      </c>
      <c r="D993" s="23" t="n">
        <v>5</v>
      </c>
      <c r="E993" s="73" t="s">
        <v>210</v>
      </c>
      <c r="F993" s="72"/>
      <c r="G993" s="74" t="n">
        <f aca="false">G994</f>
        <v>50300</v>
      </c>
      <c r="H993" s="69"/>
      <c r="I993" s="74" t="n">
        <f aca="false">I994</f>
        <v>50300</v>
      </c>
      <c r="J993" s="70"/>
    </row>
    <row r="994" customFormat="false" ht="15" hidden="false" customHeight="false" outlineLevel="0" collapsed="false">
      <c r="A994" s="71" t="s">
        <v>72</v>
      </c>
      <c r="B994" s="72" t="n">
        <v>812</v>
      </c>
      <c r="C994" s="23" t="n">
        <v>6</v>
      </c>
      <c r="D994" s="23" t="n">
        <v>5</v>
      </c>
      <c r="E994" s="73" t="s">
        <v>210</v>
      </c>
      <c r="F994" s="72" t="n">
        <v>200</v>
      </c>
      <c r="G994" s="74" t="n">
        <f aca="false">G995</f>
        <v>50300</v>
      </c>
      <c r="H994" s="69"/>
      <c r="I994" s="74" t="n">
        <f aca="false">I995</f>
        <v>50300</v>
      </c>
      <c r="J994" s="70"/>
    </row>
    <row r="995" customFormat="false" ht="15" hidden="false" customHeight="false" outlineLevel="0" collapsed="false">
      <c r="A995" s="71" t="s">
        <v>73</v>
      </c>
      <c r="B995" s="72" t="n">
        <v>812</v>
      </c>
      <c r="C995" s="23" t="n">
        <v>6</v>
      </c>
      <c r="D995" s="23" t="n">
        <v>5</v>
      </c>
      <c r="E995" s="73" t="s">
        <v>210</v>
      </c>
      <c r="F995" s="72" t="n">
        <v>240</v>
      </c>
      <c r="G995" s="74" t="n">
        <v>50300</v>
      </c>
      <c r="H995" s="69"/>
      <c r="I995" s="74" t="n">
        <v>50300</v>
      </c>
      <c r="J995" s="70"/>
    </row>
    <row r="996" customFormat="false" ht="15" hidden="false" customHeight="false" outlineLevel="0" collapsed="false">
      <c r="A996" s="71" t="s">
        <v>40</v>
      </c>
      <c r="B996" s="72" t="n">
        <v>812</v>
      </c>
      <c r="C996" s="23" t="n">
        <v>10</v>
      </c>
      <c r="D996" s="23"/>
      <c r="E996" s="73"/>
      <c r="F996" s="72"/>
      <c r="G996" s="74" t="n">
        <f aca="false">G1003+G997</f>
        <v>87500</v>
      </c>
      <c r="H996" s="69"/>
      <c r="I996" s="74" t="n">
        <f aca="false">I1003+I997</f>
        <v>87500</v>
      </c>
      <c r="J996" s="70"/>
    </row>
    <row r="997" customFormat="false" ht="15" hidden="false" customHeight="false" outlineLevel="0" collapsed="false">
      <c r="A997" s="71" t="s">
        <v>41</v>
      </c>
      <c r="B997" s="72" t="n">
        <v>812</v>
      </c>
      <c r="C997" s="23" t="n">
        <v>10</v>
      </c>
      <c r="D997" s="23" t="n">
        <v>1</v>
      </c>
      <c r="E997" s="73"/>
      <c r="F997" s="72"/>
      <c r="G997" s="74" t="n">
        <f aca="false">G998</f>
        <v>10000</v>
      </c>
      <c r="H997" s="69"/>
      <c r="I997" s="74" t="n">
        <f aca="false">I998</f>
        <v>10000</v>
      </c>
      <c r="J997" s="70"/>
    </row>
    <row r="998" customFormat="false" ht="30" hidden="false" customHeight="false" outlineLevel="0" collapsed="false">
      <c r="A998" s="71" t="s">
        <v>221</v>
      </c>
      <c r="B998" s="72" t="n">
        <v>812</v>
      </c>
      <c r="C998" s="23" t="n">
        <v>10</v>
      </c>
      <c r="D998" s="23" t="n">
        <v>1</v>
      </c>
      <c r="E998" s="73" t="s">
        <v>222</v>
      </c>
      <c r="F998" s="72"/>
      <c r="G998" s="74" t="n">
        <f aca="false">G999</f>
        <v>10000</v>
      </c>
      <c r="H998" s="69"/>
      <c r="I998" s="74" t="n">
        <f aca="false">I999</f>
        <v>10000</v>
      </c>
      <c r="J998" s="70"/>
    </row>
    <row r="999" customFormat="false" ht="15" hidden="false" customHeight="false" outlineLevel="0" collapsed="false">
      <c r="A999" s="71" t="s">
        <v>223</v>
      </c>
      <c r="B999" s="72" t="n">
        <v>812</v>
      </c>
      <c r="C999" s="23" t="n">
        <v>10</v>
      </c>
      <c r="D999" s="23" t="n">
        <v>1</v>
      </c>
      <c r="E999" s="73" t="s">
        <v>224</v>
      </c>
      <c r="F999" s="72"/>
      <c r="G999" s="74" t="n">
        <f aca="false">G1000</f>
        <v>10000</v>
      </c>
      <c r="H999" s="69"/>
      <c r="I999" s="74" t="n">
        <f aca="false">I1000</f>
        <v>10000</v>
      </c>
      <c r="J999" s="70"/>
    </row>
    <row r="1000" customFormat="false" ht="15" hidden="false" customHeight="false" outlineLevel="0" collapsed="false">
      <c r="A1000" s="71" t="s">
        <v>225</v>
      </c>
      <c r="B1000" s="72" t="n">
        <v>812</v>
      </c>
      <c r="C1000" s="23" t="n">
        <v>10</v>
      </c>
      <c r="D1000" s="23" t="n">
        <v>1</v>
      </c>
      <c r="E1000" s="73" t="s">
        <v>226</v>
      </c>
      <c r="F1000" s="72"/>
      <c r="G1000" s="74" t="n">
        <f aca="false">G1001</f>
        <v>10000</v>
      </c>
      <c r="H1000" s="69"/>
      <c r="I1000" s="74" t="n">
        <f aca="false">I1001</f>
        <v>10000</v>
      </c>
      <c r="J1000" s="70"/>
    </row>
    <row r="1001" customFormat="false" ht="15" hidden="false" customHeight="false" outlineLevel="0" collapsed="false">
      <c r="A1001" s="71" t="s">
        <v>152</v>
      </c>
      <c r="B1001" s="72" t="n">
        <v>812</v>
      </c>
      <c r="C1001" s="23" t="n">
        <v>10</v>
      </c>
      <c r="D1001" s="23" t="n">
        <v>1</v>
      </c>
      <c r="E1001" s="73" t="s">
        <v>226</v>
      </c>
      <c r="F1001" s="72" t="n">
        <v>300</v>
      </c>
      <c r="G1001" s="74" t="n">
        <f aca="false">G1002</f>
        <v>10000</v>
      </c>
      <c r="H1001" s="69"/>
      <c r="I1001" s="74" t="n">
        <f aca="false">I1002</f>
        <v>10000</v>
      </c>
      <c r="J1001" s="70"/>
    </row>
    <row r="1002" customFormat="false" ht="15" hidden="false" customHeight="false" outlineLevel="0" collapsed="false">
      <c r="A1002" s="82" t="s">
        <v>227</v>
      </c>
      <c r="B1002" s="72" t="n">
        <v>812</v>
      </c>
      <c r="C1002" s="23" t="n">
        <v>10</v>
      </c>
      <c r="D1002" s="23" t="n">
        <v>1</v>
      </c>
      <c r="E1002" s="73" t="s">
        <v>226</v>
      </c>
      <c r="F1002" s="72" t="n">
        <v>310</v>
      </c>
      <c r="G1002" s="74" t="n">
        <v>10000</v>
      </c>
      <c r="H1002" s="69"/>
      <c r="I1002" s="74" t="n">
        <v>10000</v>
      </c>
      <c r="J1002" s="70"/>
    </row>
    <row r="1003" customFormat="false" ht="15" hidden="false" customHeight="false" outlineLevel="0" collapsed="false">
      <c r="A1003" s="71" t="s">
        <v>43</v>
      </c>
      <c r="B1003" s="72" t="n">
        <v>812</v>
      </c>
      <c r="C1003" s="23" t="n">
        <v>10</v>
      </c>
      <c r="D1003" s="23" t="n">
        <v>3</v>
      </c>
      <c r="E1003" s="73"/>
      <c r="F1003" s="72"/>
      <c r="G1003" s="74" t="n">
        <f aca="false">G1004</f>
        <v>77500</v>
      </c>
      <c r="H1003" s="69"/>
      <c r="I1003" s="74" t="n">
        <f aca="false">I1004</f>
        <v>77500</v>
      </c>
      <c r="J1003" s="70"/>
    </row>
    <row r="1004" customFormat="false" ht="30" hidden="false" customHeight="false" outlineLevel="0" collapsed="false">
      <c r="A1004" s="71" t="s">
        <v>221</v>
      </c>
      <c r="B1004" s="72" t="n">
        <v>812</v>
      </c>
      <c r="C1004" s="23" t="n">
        <v>10</v>
      </c>
      <c r="D1004" s="23" t="n">
        <v>3</v>
      </c>
      <c r="E1004" s="73" t="s">
        <v>222</v>
      </c>
      <c r="F1004" s="72"/>
      <c r="G1004" s="74" t="n">
        <f aca="false">G1005</f>
        <v>77500</v>
      </c>
      <c r="H1004" s="69"/>
      <c r="I1004" s="74" t="n">
        <f aca="false">I1005</f>
        <v>77500</v>
      </c>
      <c r="J1004" s="70"/>
    </row>
    <row r="1005" customFormat="false" ht="15" hidden="false" customHeight="false" outlineLevel="0" collapsed="false">
      <c r="A1005" s="71" t="s">
        <v>223</v>
      </c>
      <c r="B1005" s="72" t="n">
        <v>812</v>
      </c>
      <c r="C1005" s="23" t="n">
        <v>10</v>
      </c>
      <c r="D1005" s="23" t="n">
        <v>3</v>
      </c>
      <c r="E1005" s="73" t="s">
        <v>224</v>
      </c>
      <c r="F1005" s="72"/>
      <c r="G1005" s="74" t="n">
        <f aca="false">G1006</f>
        <v>77500</v>
      </c>
      <c r="H1005" s="69"/>
      <c r="I1005" s="74" t="n">
        <f aca="false">I1006</f>
        <v>77500</v>
      </c>
      <c r="J1005" s="70"/>
    </row>
    <row r="1006" customFormat="false" ht="15" hidden="false" customHeight="false" outlineLevel="0" collapsed="false">
      <c r="A1006" s="79" t="s">
        <v>378</v>
      </c>
      <c r="B1006" s="72" t="n">
        <v>812</v>
      </c>
      <c r="C1006" s="23" t="n">
        <v>10</v>
      </c>
      <c r="D1006" s="23" t="n">
        <v>3</v>
      </c>
      <c r="E1006" s="73" t="s">
        <v>381</v>
      </c>
      <c r="F1006" s="72"/>
      <c r="G1006" s="74" t="n">
        <f aca="false">G1007</f>
        <v>77500</v>
      </c>
      <c r="H1006" s="69"/>
      <c r="I1006" s="74" t="n">
        <f aca="false">I1007</f>
        <v>77500</v>
      </c>
      <c r="J1006" s="70"/>
    </row>
    <row r="1007" customFormat="false" ht="15" hidden="false" customHeight="false" outlineLevel="0" collapsed="false">
      <c r="A1007" s="71" t="s">
        <v>72</v>
      </c>
      <c r="B1007" s="72" t="n">
        <v>812</v>
      </c>
      <c r="C1007" s="23" t="n">
        <v>10</v>
      </c>
      <c r="D1007" s="23" t="n">
        <v>3</v>
      </c>
      <c r="E1007" s="73" t="s">
        <v>381</v>
      </c>
      <c r="F1007" s="72" t="n">
        <v>200</v>
      </c>
      <c r="G1007" s="74" t="n">
        <f aca="false">G1008</f>
        <v>77500</v>
      </c>
      <c r="H1007" s="69"/>
      <c r="I1007" s="74" t="n">
        <f aca="false">I1008</f>
        <v>77500</v>
      </c>
      <c r="J1007" s="70"/>
    </row>
    <row r="1008" customFormat="false" ht="15" hidden="false" customHeight="false" outlineLevel="0" collapsed="false">
      <c r="A1008" s="71" t="s">
        <v>73</v>
      </c>
      <c r="B1008" s="72" t="n">
        <v>812</v>
      </c>
      <c r="C1008" s="23" t="n">
        <v>10</v>
      </c>
      <c r="D1008" s="23" t="n">
        <v>3</v>
      </c>
      <c r="E1008" s="73" t="s">
        <v>381</v>
      </c>
      <c r="F1008" s="72" t="n">
        <v>240</v>
      </c>
      <c r="G1008" s="74" t="n">
        <f aca="false">60000+17500</f>
        <v>77500</v>
      </c>
      <c r="H1008" s="69"/>
      <c r="I1008" s="74" t="n">
        <f aca="false">60000+17500</f>
        <v>77500</v>
      </c>
      <c r="J1008" s="70"/>
    </row>
    <row r="1009" customFormat="false" ht="14.25" hidden="false" customHeight="false" outlineLevel="0" collapsed="false">
      <c r="A1009" s="103" t="s">
        <v>461</v>
      </c>
      <c r="B1009" s="66" t="n">
        <v>813</v>
      </c>
      <c r="C1009" s="20"/>
      <c r="D1009" s="20"/>
      <c r="E1009" s="67"/>
      <c r="F1009" s="66"/>
      <c r="G1009" s="68" t="n">
        <f aca="false">G1010+G1041+G1061+G1073+G1115+G1106+G1032</f>
        <v>10634596.59</v>
      </c>
      <c r="H1009" s="99"/>
      <c r="I1009" s="68" t="n">
        <f aca="false">I1010+I1041+I1061+I1073+I1115+I1106+I1032</f>
        <v>10555677.43</v>
      </c>
      <c r="J1009" s="70"/>
    </row>
    <row r="1010" customFormat="false" ht="15" hidden="false" customHeight="false" outlineLevel="0" collapsed="false">
      <c r="A1010" s="71" t="s">
        <v>7</v>
      </c>
      <c r="B1010" s="72" t="n">
        <v>813</v>
      </c>
      <c r="C1010" s="23" t="n">
        <v>1</v>
      </c>
      <c r="D1010" s="23"/>
      <c r="E1010" s="73"/>
      <c r="F1010" s="72"/>
      <c r="G1010" s="74" t="n">
        <f aca="false">G1011+G1022</f>
        <v>4025184.54</v>
      </c>
      <c r="H1010" s="74" t="n">
        <f aca="false">H1011+H1022</f>
        <v>0</v>
      </c>
      <c r="I1010" s="74" t="n">
        <f aca="false">I1011+I1022</f>
        <v>4025184.54</v>
      </c>
      <c r="J1010" s="70"/>
    </row>
    <row r="1011" customFormat="false" ht="30" hidden="false" customHeight="false" outlineLevel="0" collapsed="false">
      <c r="A1011" s="71" t="s">
        <v>10</v>
      </c>
      <c r="B1011" s="72" t="n">
        <v>813</v>
      </c>
      <c r="C1011" s="23" t="n">
        <v>1</v>
      </c>
      <c r="D1011" s="23" t="n">
        <v>4</v>
      </c>
      <c r="E1011" s="73"/>
      <c r="F1011" s="72"/>
      <c r="G1011" s="74" t="n">
        <f aca="false">G1012</f>
        <v>3657800</v>
      </c>
      <c r="H1011" s="74" t="n">
        <f aca="false">H1012</f>
        <v>0</v>
      </c>
      <c r="I1011" s="74" t="n">
        <f aca="false">I1012</f>
        <v>3657800</v>
      </c>
      <c r="J1011" s="70"/>
    </row>
    <row r="1012" customFormat="false" ht="30" hidden="false" customHeight="false" outlineLevel="0" collapsed="false">
      <c r="A1012" s="79" t="s">
        <v>66</v>
      </c>
      <c r="B1012" s="72" t="n">
        <v>813</v>
      </c>
      <c r="C1012" s="23" t="n">
        <v>1</v>
      </c>
      <c r="D1012" s="23" t="n">
        <v>4</v>
      </c>
      <c r="E1012" s="73" t="s">
        <v>67</v>
      </c>
      <c r="F1012" s="72"/>
      <c r="G1012" s="74" t="n">
        <f aca="false">G1013</f>
        <v>3657800</v>
      </c>
      <c r="H1012" s="74" t="n">
        <f aca="false">H1013</f>
        <v>0</v>
      </c>
      <c r="I1012" s="74" t="n">
        <f aca="false">I1013</f>
        <v>3657800</v>
      </c>
      <c r="J1012" s="70"/>
    </row>
    <row r="1013" customFormat="false" ht="30" hidden="false" customHeight="false" outlineLevel="0" collapsed="false">
      <c r="A1013" s="79" t="s">
        <v>68</v>
      </c>
      <c r="B1013" s="72" t="n">
        <v>813</v>
      </c>
      <c r="C1013" s="23" t="n">
        <v>1</v>
      </c>
      <c r="D1013" s="23" t="n">
        <v>4</v>
      </c>
      <c r="E1013" s="73" t="s">
        <v>69</v>
      </c>
      <c r="F1013" s="72"/>
      <c r="G1013" s="74" t="n">
        <f aca="false">G1014+G1019</f>
        <v>3657800</v>
      </c>
      <c r="H1013" s="74" t="n">
        <f aca="false">H1014+H1019</f>
        <v>0</v>
      </c>
      <c r="I1013" s="74" t="n">
        <f aca="false">I1014+I1019</f>
        <v>3657800</v>
      </c>
      <c r="J1013" s="70"/>
    </row>
    <row r="1014" customFormat="false" ht="15" hidden="false" customHeight="false" outlineLevel="0" collapsed="false">
      <c r="A1014" s="71" t="s">
        <v>64</v>
      </c>
      <c r="B1014" s="72" t="n">
        <v>813</v>
      </c>
      <c r="C1014" s="23" t="n">
        <v>1</v>
      </c>
      <c r="D1014" s="23" t="n">
        <v>4</v>
      </c>
      <c r="E1014" s="73" t="s">
        <v>78</v>
      </c>
      <c r="F1014" s="72"/>
      <c r="G1014" s="74" t="n">
        <f aca="false">G1015+G1017</f>
        <v>3607800</v>
      </c>
      <c r="H1014" s="74" t="n">
        <f aca="false">H1015+H1017</f>
        <v>0</v>
      </c>
      <c r="I1014" s="74" t="n">
        <f aca="false">I1015+I1017</f>
        <v>3607800</v>
      </c>
      <c r="J1014" s="70"/>
    </row>
    <row r="1015" customFormat="false" ht="30" hidden="false" customHeight="false" outlineLevel="0" collapsed="false">
      <c r="A1015" s="71" t="s">
        <v>62</v>
      </c>
      <c r="B1015" s="72" t="n">
        <v>813</v>
      </c>
      <c r="C1015" s="23" t="n">
        <v>1</v>
      </c>
      <c r="D1015" s="23" t="n">
        <v>4</v>
      </c>
      <c r="E1015" s="73" t="s">
        <v>78</v>
      </c>
      <c r="F1015" s="72" t="n">
        <v>100</v>
      </c>
      <c r="G1015" s="74" t="n">
        <f aca="false">G1016</f>
        <v>3155500</v>
      </c>
      <c r="H1015" s="69"/>
      <c r="I1015" s="74" t="n">
        <f aca="false">I1016</f>
        <v>3155500</v>
      </c>
      <c r="J1015" s="70"/>
    </row>
    <row r="1016" customFormat="false" ht="15" hidden="false" customHeight="false" outlineLevel="0" collapsed="false">
      <c r="A1016" s="71" t="s">
        <v>63</v>
      </c>
      <c r="B1016" s="72" t="n">
        <v>813</v>
      </c>
      <c r="C1016" s="23" t="n">
        <v>1</v>
      </c>
      <c r="D1016" s="23" t="n">
        <v>4</v>
      </c>
      <c r="E1016" s="73" t="s">
        <v>78</v>
      </c>
      <c r="F1016" s="72" t="n">
        <v>120</v>
      </c>
      <c r="G1016" s="78" t="n">
        <v>3155500</v>
      </c>
      <c r="H1016" s="69"/>
      <c r="I1016" s="78" t="n">
        <v>3155500</v>
      </c>
      <c r="J1016" s="70"/>
    </row>
    <row r="1017" customFormat="false" ht="15" hidden="false" customHeight="false" outlineLevel="0" collapsed="false">
      <c r="A1017" s="71" t="s">
        <v>72</v>
      </c>
      <c r="B1017" s="72" t="n">
        <v>813</v>
      </c>
      <c r="C1017" s="23" t="n">
        <v>1</v>
      </c>
      <c r="D1017" s="23" t="n">
        <v>4</v>
      </c>
      <c r="E1017" s="73" t="s">
        <v>78</v>
      </c>
      <c r="F1017" s="72" t="n">
        <v>200</v>
      </c>
      <c r="G1017" s="74" t="n">
        <f aca="false">G1018</f>
        <v>452300</v>
      </c>
      <c r="H1017" s="69"/>
      <c r="I1017" s="74" t="n">
        <f aca="false">I1018</f>
        <v>452300</v>
      </c>
      <c r="J1017" s="70"/>
    </row>
    <row r="1018" customFormat="false" ht="15" hidden="false" customHeight="false" outlineLevel="0" collapsed="false">
      <c r="A1018" s="71" t="s">
        <v>73</v>
      </c>
      <c r="B1018" s="72" t="n">
        <v>813</v>
      </c>
      <c r="C1018" s="23" t="n">
        <v>1</v>
      </c>
      <c r="D1018" s="23" t="n">
        <v>4</v>
      </c>
      <c r="E1018" s="73" t="s">
        <v>78</v>
      </c>
      <c r="F1018" s="72" t="n">
        <v>240</v>
      </c>
      <c r="G1018" s="78" t="n">
        <f aca="false">306700+145600</f>
        <v>452300</v>
      </c>
      <c r="H1018" s="69"/>
      <c r="I1018" s="78" t="n">
        <f aca="false">306700+145600</f>
        <v>452300</v>
      </c>
      <c r="J1018" s="70"/>
    </row>
    <row r="1019" customFormat="false" ht="30" hidden="false" customHeight="false" outlineLevel="0" collapsed="false">
      <c r="A1019" s="71" t="s">
        <v>81</v>
      </c>
      <c r="B1019" s="72" t="n">
        <v>813</v>
      </c>
      <c r="C1019" s="23" t="n">
        <v>1</v>
      </c>
      <c r="D1019" s="23" t="n">
        <v>4</v>
      </c>
      <c r="E1019" s="73" t="s">
        <v>82</v>
      </c>
      <c r="F1019" s="72"/>
      <c r="G1019" s="74" t="n">
        <f aca="false">G1020</f>
        <v>50000</v>
      </c>
      <c r="H1019" s="69"/>
      <c r="I1019" s="74" t="n">
        <f aca="false">I1020</f>
        <v>50000</v>
      </c>
      <c r="J1019" s="70"/>
    </row>
    <row r="1020" customFormat="false" ht="30" hidden="false" customHeight="false" outlineLevel="0" collapsed="false">
      <c r="A1020" s="71" t="s">
        <v>62</v>
      </c>
      <c r="B1020" s="72" t="n">
        <v>813</v>
      </c>
      <c r="C1020" s="23" t="n">
        <v>1</v>
      </c>
      <c r="D1020" s="23" t="n">
        <v>4</v>
      </c>
      <c r="E1020" s="73" t="s">
        <v>82</v>
      </c>
      <c r="F1020" s="72" t="n">
        <v>100</v>
      </c>
      <c r="G1020" s="74" t="n">
        <f aca="false">G1021</f>
        <v>50000</v>
      </c>
      <c r="H1020" s="69"/>
      <c r="I1020" s="74" t="n">
        <f aca="false">I1021</f>
        <v>50000</v>
      </c>
      <c r="J1020" s="70"/>
    </row>
    <row r="1021" customFormat="false" ht="15" hidden="false" customHeight="false" outlineLevel="0" collapsed="false">
      <c r="A1021" s="71" t="s">
        <v>63</v>
      </c>
      <c r="B1021" s="72" t="n">
        <v>813</v>
      </c>
      <c r="C1021" s="23" t="n">
        <v>1</v>
      </c>
      <c r="D1021" s="23" t="n">
        <v>4</v>
      </c>
      <c r="E1021" s="73" t="s">
        <v>82</v>
      </c>
      <c r="F1021" s="72" t="n">
        <v>120</v>
      </c>
      <c r="G1021" s="74" t="n">
        <v>50000</v>
      </c>
      <c r="H1021" s="69"/>
      <c r="I1021" s="74" t="n">
        <v>50000</v>
      </c>
      <c r="J1021" s="70"/>
    </row>
    <row r="1022" customFormat="false" ht="15" hidden="false" customHeight="false" outlineLevel="0" collapsed="false">
      <c r="A1022" s="71" t="s">
        <v>14</v>
      </c>
      <c r="B1022" s="72" t="n">
        <v>813</v>
      </c>
      <c r="C1022" s="23" t="n">
        <v>1</v>
      </c>
      <c r="D1022" s="23" t="n">
        <v>13</v>
      </c>
      <c r="E1022" s="73"/>
      <c r="F1022" s="72"/>
      <c r="G1022" s="74" t="n">
        <f aca="false">G1023</f>
        <v>367384.54</v>
      </c>
      <c r="H1022" s="74" t="n">
        <f aca="false">H1023</f>
        <v>0</v>
      </c>
      <c r="I1022" s="74" t="n">
        <f aca="false">I1023</f>
        <v>367384.54</v>
      </c>
      <c r="J1022" s="70"/>
    </row>
    <row r="1023" customFormat="false" ht="30" hidden="false" customHeight="false" outlineLevel="0" collapsed="false">
      <c r="A1023" s="79" t="s">
        <v>66</v>
      </c>
      <c r="B1023" s="72" t="n">
        <v>813</v>
      </c>
      <c r="C1023" s="23" t="n">
        <v>1</v>
      </c>
      <c r="D1023" s="23" t="n">
        <v>13</v>
      </c>
      <c r="E1023" s="73" t="s">
        <v>67</v>
      </c>
      <c r="F1023" s="72"/>
      <c r="G1023" s="74" t="n">
        <f aca="false">G1024+G1028</f>
        <v>367384.54</v>
      </c>
      <c r="H1023" s="74" t="n">
        <f aca="false">H1024+H1028</f>
        <v>0</v>
      </c>
      <c r="I1023" s="74" t="n">
        <f aca="false">I1024+I1028</f>
        <v>367384.54</v>
      </c>
      <c r="J1023" s="70"/>
    </row>
    <row r="1024" customFormat="false" ht="30" hidden="false" customHeight="false" outlineLevel="0" collapsed="false">
      <c r="A1024" s="79" t="s">
        <v>68</v>
      </c>
      <c r="B1024" s="72" t="n">
        <v>813</v>
      </c>
      <c r="C1024" s="23" t="n">
        <v>1</v>
      </c>
      <c r="D1024" s="23" t="n">
        <v>13</v>
      </c>
      <c r="E1024" s="73" t="s">
        <v>69</v>
      </c>
      <c r="F1024" s="72"/>
      <c r="G1024" s="74" t="n">
        <f aca="false">G1025</f>
        <v>45000</v>
      </c>
      <c r="H1024" s="69"/>
      <c r="I1024" s="74" t="n">
        <f aca="false">I1025</f>
        <v>45000</v>
      </c>
      <c r="J1024" s="70"/>
    </row>
    <row r="1025" customFormat="false" ht="15" hidden="false" customHeight="false" outlineLevel="0" collapsed="false">
      <c r="A1025" s="71" t="s">
        <v>452</v>
      </c>
      <c r="B1025" s="72" t="n">
        <v>813</v>
      </c>
      <c r="C1025" s="23" t="n">
        <v>1</v>
      </c>
      <c r="D1025" s="23" t="n">
        <v>13</v>
      </c>
      <c r="E1025" s="73" t="s">
        <v>86</v>
      </c>
      <c r="F1025" s="72"/>
      <c r="G1025" s="74" t="n">
        <f aca="false">G1026</f>
        <v>45000</v>
      </c>
      <c r="H1025" s="69"/>
      <c r="I1025" s="74" t="n">
        <f aca="false">I1026</f>
        <v>45000</v>
      </c>
      <c r="J1025" s="70"/>
    </row>
    <row r="1026" customFormat="false" ht="15" hidden="false" customHeight="false" outlineLevel="0" collapsed="false">
      <c r="A1026" s="71" t="s">
        <v>79</v>
      </c>
      <c r="B1026" s="72" t="n">
        <v>813</v>
      </c>
      <c r="C1026" s="23" t="n">
        <v>1</v>
      </c>
      <c r="D1026" s="23" t="n">
        <v>13</v>
      </c>
      <c r="E1026" s="73" t="s">
        <v>86</v>
      </c>
      <c r="F1026" s="72" t="n">
        <v>800</v>
      </c>
      <c r="G1026" s="74" t="n">
        <f aca="false">G1027</f>
        <v>45000</v>
      </c>
      <c r="H1026" s="69"/>
      <c r="I1026" s="74" t="n">
        <f aca="false">I1027</f>
        <v>45000</v>
      </c>
      <c r="J1026" s="70"/>
    </row>
    <row r="1027" customFormat="false" ht="15" hidden="false" customHeight="false" outlineLevel="0" collapsed="false">
      <c r="A1027" s="71" t="s">
        <v>80</v>
      </c>
      <c r="B1027" s="72" t="n">
        <v>813</v>
      </c>
      <c r="C1027" s="23" t="n">
        <v>1</v>
      </c>
      <c r="D1027" s="23" t="n">
        <v>13</v>
      </c>
      <c r="E1027" s="73" t="s">
        <v>86</v>
      </c>
      <c r="F1027" s="72" t="n">
        <v>850</v>
      </c>
      <c r="G1027" s="78" t="n">
        <v>45000</v>
      </c>
      <c r="H1027" s="69"/>
      <c r="I1027" s="78" t="n">
        <v>45000</v>
      </c>
      <c r="J1027" s="70"/>
    </row>
    <row r="1028" customFormat="false" ht="15" hidden="false" customHeight="false" outlineLevel="0" collapsed="false">
      <c r="A1028" s="81" t="s">
        <v>88</v>
      </c>
      <c r="B1028" s="72" t="n">
        <v>813</v>
      </c>
      <c r="C1028" s="23" t="n">
        <v>1</v>
      </c>
      <c r="D1028" s="23" t="n">
        <v>13</v>
      </c>
      <c r="E1028" s="73" t="s">
        <v>89</v>
      </c>
      <c r="F1028" s="72"/>
      <c r="G1028" s="76" t="n">
        <f aca="false">G1029</f>
        <v>322384.54</v>
      </c>
      <c r="H1028" s="69"/>
      <c r="I1028" s="76" t="n">
        <f aca="false">I1029</f>
        <v>322384.54</v>
      </c>
      <c r="J1028" s="70"/>
    </row>
    <row r="1029" customFormat="false" ht="15" hidden="false" customHeight="false" outlineLevel="0" collapsed="false">
      <c r="A1029" s="75" t="s">
        <v>92</v>
      </c>
      <c r="B1029" s="72" t="n">
        <v>813</v>
      </c>
      <c r="C1029" s="23" t="n">
        <v>1</v>
      </c>
      <c r="D1029" s="23" t="n">
        <v>13</v>
      </c>
      <c r="E1029" s="73" t="s">
        <v>93</v>
      </c>
      <c r="F1029" s="72"/>
      <c r="G1029" s="76" t="n">
        <f aca="false">G1030</f>
        <v>322384.54</v>
      </c>
      <c r="H1029" s="69"/>
      <c r="I1029" s="76" t="n">
        <f aca="false">I1030</f>
        <v>322384.54</v>
      </c>
      <c r="J1029" s="70"/>
    </row>
    <row r="1030" customFormat="false" ht="15" hidden="false" customHeight="false" outlineLevel="0" collapsed="false">
      <c r="A1030" s="71" t="s">
        <v>72</v>
      </c>
      <c r="B1030" s="72" t="n">
        <v>813</v>
      </c>
      <c r="C1030" s="23" t="n">
        <v>1</v>
      </c>
      <c r="D1030" s="23" t="n">
        <v>13</v>
      </c>
      <c r="E1030" s="73" t="s">
        <v>93</v>
      </c>
      <c r="F1030" s="72" t="n">
        <v>200</v>
      </c>
      <c r="G1030" s="76" t="n">
        <f aca="false">G1031</f>
        <v>322384.54</v>
      </c>
      <c r="H1030" s="69"/>
      <c r="I1030" s="76" t="n">
        <f aca="false">I1031</f>
        <v>322384.54</v>
      </c>
      <c r="J1030" s="70"/>
    </row>
    <row r="1031" customFormat="false" ht="15" hidden="false" customHeight="false" outlineLevel="0" collapsed="false">
      <c r="A1031" s="71" t="s">
        <v>73</v>
      </c>
      <c r="B1031" s="72" t="n">
        <v>813</v>
      </c>
      <c r="C1031" s="23" t="n">
        <v>1</v>
      </c>
      <c r="D1031" s="23" t="n">
        <v>13</v>
      </c>
      <c r="E1031" s="73" t="s">
        <v>93</v>
      </c>
      <c r="F1031" s="72" t="n">
        <v>240</v>
      </c>
      <c r="G1031" s="76" t="n">
        <f aca="false">241788.4+80596.14</f>
        <v>322384.54</v>
      </c>
      <c r="H1031" s="69"/>
      <c r="I1031" s="76" t="n">
        <v>322384.54</v>
      </c>
      <c r="J1031" s="70"/>
    </row>
    <row r="1032" customFormat="false" ht="15" hidden="false" customHeight="false" outlineLevel="0" collapsed="false">
      <c r="A1032" s="71" t="s">
        <v>15</v>
      </c>
      <c r="B1032" s="72" t="n">
        <v>813</v>
      </c>
      <c r="C1032" s="23" t="n">
        <v>2</v>
      </c>
      <c r="D1032" s="23"/>
      <c r="E1032" s="73"/>
      <c r="F1032" s="72"/>
      <c r="G1032" s="78" t="n">
        <f aca="false">G1033</f>
        <v>115152.05</v>
      </c>
      <c r="H1032" s="78" t="n">
        <f aca="false">H1033</f>
        <v>0</v>
      </c>
      <c r="I1032" s="78" t="n">
        <f aca="false">I1033</f>
        <v>115152.05</v>
      </c>
      <c r="J1032" s="70"/>
    </row>
    <row r="1033" customFormat="false" ht="15" hidden="false" customHeight="false" outlineLevel="0" collapsed="false">
      <c r="A1033" s="71" t="s">
        <v>16</v>
      </c>
      <c r="B1033" s="72" t="n">
        <v>813</v>
      </c>
      <c r="C1033" s="23" t="n">
        <v>2</v>
      </c>
      <c r="D1033" s="23" t="n">
        <v>3</v>
      </c>
      <c r="E1033" s="73"/>
      <c r="F1033" s="72"/>
      <c r="G1033" s="78" t="n">
        <f aca="false">G1034</f>
        <v>115152.05</v>
      </c>
      <c r="H1033" s="78" t="n">
        <f aca="false">H1034</f>
        <v>0</v>
      </c>
      <c r="I1033" s="78" t="n">
        <f aca="false">I1034</f>
        <v>115152.05</v>
      </c>
      <c r="J1033" s="70"/>
    </row>
    <row r="1034" customFormat="false" ht="30" hidden="false" customHeight="false" outlineLevel="0" collapsed="false">
      <c r="A1034" s="79" t="s">
        <v>66</v>
      </c>
      <c r="B1034" s="72" t="n">
        <v>813</v>
      </c>
      <c r="C1034" s="23" t="n">
        <v>2</v>
      </c>
      <c r="D1034" s="23" t="n">
        <v>3</v>
      </c>
      <c r="E1034" s="73" t="s">
        <v>67</v>
      </c>
      <c r="F1034" s="72"/>
      <c r="G1034" s="78" t="n">
        <f aca="false">G1035</f>
        <v>115152.05</v>
      </c>
      <c r="H1034" s="78" t="n">
        <f aca="false">H1035</f>
        <v>0</v>
      </c>
      <c r="I1034" s="78" t="n">
        <f aca="false">I1035</f>
        <v>115152.05</v>
      </c>
      <c r="J1034" s="70"/>
    </row>
    <row r="1035" customFormat="false" ht="30" hidden="false" customHeight="false" outlineLevel="0" collapsed="false">
      <c r="A1035" s="79" t="s">
        <v>68</v>
      </c>
      <c r="B1035" s="72" t="n">
        <v>813</v>
      </c>
      <c r="C1035" s="23" t="n">
        <v>2</v>
      </c>
      <c r="D1035" s="23" t="n">
        <v>3</v>
      </c>
      <c r="E1035" s="73" t="s">
        <v>69</v>
      </c>
      <c r="F1035" s="72"/>
      <c r="G1035" s="78" t="n">
        <f aca="false">G1036</f>
        <v>115152.05</v>
      </c>
      <c r="H1035" s="78" t="n">
        <f aca="false">H1036</f>
        <v>0</v>
      </c>
      <c r="I1035" s="78" t="n">
        <f aca="false">I1036</f>
        <v>115152.05</v>
      </c>
      <c r="J1035" s="70"/>
    </row>
    <row r="1036" customFormat="false" ht="15" hidden="false" customHeight="false" outlineLevel="0" collapsed="false">
      <c r="A1036" s="84" t="s">
        <v>454</v>
      </c>
      <c r="B1036" s="72" t="n">
        <v>813</v>
      </c>
      <c r="C1036" s="23" t="n">
        <v>2</v>
      </c>
      <c r="D1036" s="23" t="n">
        <v>3</v>
      </c>
      <c r="E1036" s="105" t="s">
        <v>455</v>
      </c>
      <c r="F1036" s="107"/>
      <c r="G1036" s="78" t="n">
        <f aca="false">G1037+G1039</f>
        <v>115152.05</v>
      </c>
      <c r="H1036" s="69"/>
      <c r="I1036" s="78" t="n">
        <f aca="false">I1037+I1039</f>
        <v>115152.05</v>
      </c>
      <c r="J1036" s="70"/>
    </row>
    <row r="1037" customFormat="false" ht="30" hidden="false" customHeight="false" outlineLevel="0" collapsed="false">
      <c r="A1037" s="71" t="s">
        <v>62</v>
      </c>
      <c r="B1037" s="72" t="n">
        <v>813</v>
      </c>
      <c r="C1037" s="23" t="n">
        <v>2</v>
      </c>
      <c r="D1037" s="23" t="n">
        <v>3</v>
      </c>
      <c r="E1037" s="106" t="s">
        <v>455</v>
      </c>
      <c r="F1037" s="72" t="n">
        <v>100</v>
      </c>
      <c r="G1037" s="78" t="n">
        <f aca="false">G1038</f>
        <v>102809.46</v>
      </c>
      <c r="H1037" s="69"/>
      <c r="I1037" s="78" t="n">
        <f aca="false">I1038</f>
        <v>102809.46</v>
      </c>
      <c r="J1037" s="70"/>
    </row>
    <row r="1038" customFormat="false" ht="15" hidden="false" customHeight="false" outlineLevel="0" collapsed="false">
      <c r="A1038" s="71" t="s">
        <v>63</v>
      </c>
      <c r="B1038" s="72" t="n">
        <v>813</v>
      </c>
      <c r="C1038" s="23" t="n">
        <v>2</v>
      </c>
      <c r="D1038" s="23" t="n">
        <v>3</v>
      </c>
      <c r="E1038" s="105" t="s">
        <v>455</v>
      </c>
      <c r="F1038" s="72" t="n">
        <v>120</v>
      </c>
      <c r="G1038" s="78" t="n">
        <f aca="false">107809.46-5000</f>
        <v>102809.46</v>
      </c>
      <c r="H1038" s="69"/>
      <c r="I1038" s="78" t="n">
        <f aca="false">107809.46-5000</f>
        <v>102809.46</v>
      </c>
      <c r="J1038" s="70"/>
    </row>
    <row r="1039" customFormat="false" ht="15" hidden="false" customHeight="false" outlineLevel="0" collapsed="false">
      <c r="A1039" s="71" t="s">
        <v>72</v>
      </c>
      <c r="B1039" s="72" t="n">
        <v>813</v>
      </c>
      <c r="C1039" s="23" t="n">
        <v>2</v>
      </c>
      <c r="D1039" s="23" t="n">
        <v>3</v>
      </c>
      <c r="E1039" s="105" t="s">
        <v>455</v>
      </c>
      <c r="F1039" s="72" t="n">
        <v>200</v>
      </c>
      <c r="G1039" s="78" t="n">
        <f aca="false">G1040</f>
        <v>12342.59</v>
      </c>
      <c r="H1039" s="69"/>
      <c r="I1039" s="78" t="n">
        <f aca="false">I1040</f>
        <v>12342.59</v>
      </c>
      <c r="J1039" s="70"/>
    </row>
    <row r="1040" customFormat="false" ht="15" hidden="false" customHeight="false" outlineLevel="0" collapsed="false">
      <c r="A1040" s="71" t="s">
        <v>73</v>
      </c>
      <c r="B1040" s="72" t="n">
        <v>813</v>
      </c>
      <c r="C1040" s="23" t="n">
        <v>2</v>
      </c>
      <c r="D1040" s="23" t="n">
        <v>3</v>
      </c>
      <c r="E1040" s="105" t="s">
        <v>455</v>
      </c>
      <c r="F1040" s="72" t="n">
        <v>240</v>
      </c>
      <c r="G1040" s="78" t="n">
        <f aca="false">5000+7342.59</f>
        <v>12342.59</v>
      </c>
      <c r="H1040" s="69"/>
      <c r="I1040" s="78" t="n">
        <f aca="false">5000+7342.59</f>
        <v>12342.59</v>
      </c>
      <c r="J1040" s="70"/>
    </row>
    <row r="1041" customFormat="false" ht="15" hidden="false" customHeight="false" outlineLevel="0" collapsed="false">
      <c r="A1041" s="79" t="s">
        <v>17</v>
      </c>
      <c r="B1041" s="72" t="n">
        <v>813</v>
      </c>
      <c r="C1041" s="23" t="n">
        <v>3</v>
      </c>
      <c r="D1041" s="23"/>
      <c r="E1041" s="73"/>
      <c r="F1041" s="72"/>
      <c r="G1041" s="74" t="n">
        <f aca="false">G1052+G1042</f>
        <v>251500</v>
      </c>
      <c r="H1041" s="74" t="n">
        <f aca="false">H1052+H1042</f>
        <v>0</v>
      </c>
      <c r="I1041" s="74" t="n">
        <f aca="false">I1052+I1042</f>
        <v>172580.84</v>
      </c>
      <c r="J1041" s="70"/>
    </row>
    <row r="1042" customFormat="false" ht="15" hidden="false" customHeight="false" outlineLevel="0" collapsed="false">
      <c r="A1042" s="22" t="s">
        <v>18</v>
      </c>
      <c r="B1042" s="72" t="n">
        <v>813</v>
      </c>
      <c r="C1042" s="23" t="n">
        <v>3</v>
      </c>
      <c r="D1042" s="23" t="n">
        <v>9</v>
      </c>
      <c r="E1042" s="73"/>
      <c r="F1042" s="72"/>
      <c r="G1042" s="74" t="n">
        <f aca="false">G1043</f>
        <v>14500</v>
      </c>
      <c r="H1042" s="69"/>
      <c r="I1042" s="74" t="n">
        <f aca="false">I1043</f>
        <v>14500</v>
      </c>
      <c r="J1042" s="70"/>
    </row>
    <row r="1043" customFormat="false" ht="45" hidden="false" customHeight="false" outlineLevel="0" collapsed="false">
      <c r="A1043" s="79" t="s">
        <v>110</v>
      </c>
      <c r="B1043" s="72" t="n">
        <v>813</v>
      </c>
      <c r="C1043" s="23" t="n">
        <v>3</v>
      </c>
      <c r="D1043" s="23" t="n">
        <v>9</v>
      </c>
      <c r="E1043" s="73" t="s">
        <v>111</v>
      </c>
      <c r="F1043" s="72"/>
      <c r="G1043" s="74" t="n">
        <f aca="false">G1044+G1048</f>
        <v>14500</v>
      </c>
      <c r="H1043" s="69"/>
      <c r="I1043" s="74" t="n">
        <f aca="false">I1044+I1048</f>
        <v>14500</v>
      </c>
      <c r="J1043" s="70"/>
    </row>
    <row r="1044" customFormat="false" ht="30" hidden="false" customHeight="false" outlineLevel="0" collapsed="false">
      <c r="A1044" s="79" t="s">
        <v>112</v>
      </c>
      <c r="B1044" s="72" t="n">
        <v>813</v>
      </c>
      <c r="C1044" s="23" t="n">
        <v>3</v>
      </c>
      <c r="D1044" s="23" t="n">
        <v>9</v>
      </c>
      <c r="E1044" s="73" t="s">
        <v>113</v>
      </c>
      <c r="F1044" s="72"/>
      <c r="G1044" s="74" t="n">
        <f aca="false">G1045</f>
        <v>7500</v>
      </c>
      <c r="H1044" s="69"/>
      <c r="I1044" s="74" t="n">
        <f aca="false">I1045</f>
        <v>7500</v>
      </c>
      <c r="J1044" s="70"/>
    </row>
    <row r="1045" customFormat="false" ht="30" hidden="false" customHeight="false" outlineLevel="0" collapsed="false">
      <c r="A1045" s="82" t="s">
        <v>114</v>
      </c>
      <c r="B1045" s="72" t="n">
        <v>813</v>
      </c>
      <c r="C1045" s="23" t="n">
        <v>3</v>
      </c>
      <c r="D1045" s="23" t="n">
        <v>9</v>
      </c>
      <c r="E1045" s="73" t="s">
        <v>115</v>
      </c>
      <c r="F1045" s="72"/>
      <c r="G1045" s="74" t="n">
        <f aca="false">G1046</f>
        <v>7500</v>
      </c>
      <c r="H1045" s="69"/>
      <c r="I1045" s="74" t="n">
        <f aca="false">I1046</f>
        <v>7500</v>
      </c>
      <c r="J1045" s="70"/>
    </row>
    <row r="1046" customFormat="false" ht="15" hidden="false" customHeight="false" outlineLevel="0" collapsed="false">
      <c r="A1046" s="71" t="s">
        <v>72</v>
      </c>
      <c r="B1046" s="72" t="n">
        <v>813</v>
      </c>
      <c r="C1046" s="23" t="n">
        <v>3</v>
      </c>
      <c r="D1046" s="23" t="n">
        <v>9</v>
      </c>
      <c r="E1046" s="73" t="s">
        <v>115</v>
      </c>
      <c r="F1046" s="72" t="n">
        <v>200</v>
      </c>
      <c r="G1046" s="74" t="n">
        <f aca="false">G1047</f>
        <v>7500</v>
      </c>
      <c r="H1046" s="69"/>
      <c r="I1046" s="74" t="n">
        <f aca="false">I1047</f>
        <v>7500</v>
      </c>
      <c r="J1046" s="70"/>
    </row>
    <row r="1047" customFormat="false" ht="15" hidden="false" customHeight="false" outlineLevel="0" collapsed="false">
      <c r="A1047" s="71" t="s">
        <v>73</v>
      </c>
      <c r="B1047" s="72" t="n">
        <v>813</v>
      </c>
      <c r="C1047" s="23" t="n">
        <v>3</v>
      </c>
      <c r="D1047" s="23" t="n">
        <v>9</v>
      </c>
      <c r="E1047" s="73" t="s">
        <v>115</v>
      </c>
      <c r="F1047" s="72" t="n">
        <v>240</v>
      </c>
      <c r="G1047" s="74" t="n">
        <v>7500</v>
      </c>
      <c r="H1047" s="69"/>
      <c r="I1047" s="74" t="n">
        <v>7500</v>
      </c>
      <c r="J1047" s="70"/>
    </row>
    <row r="1048" customFormat="false" ht="15" hidden="false" customHeight="false" outlineLevel="0" collapsed="false">
      <c r="A1048" s="79" t="s">
        <v>460</v>
      </c>
      <c r="B1048" s="72" t="n">
        <v>813</v>
      </c>
      <c r="C1048" s="23" t="n">
        <v>3</v>
      </c>
      <c r="D1048" s="23" t="n">
        <v>9</v>
      </c>
      <c r="E1048" s="73" t="s">
        <v>117</v>
      </c>
      <c r="F1048" s="72"/>
      <c r="G1048" s="74" t="n">
        <f aca="false">G1049</f>
        <v>7000</v>
      </c>
      <c r="H1048" s="69"/>
      <c r="I1048" s="74" t="n">
        <f aca="false">I1049</f>
        <v>7000</v>
      </c>
      <c r="J1048" s="70"/>
    </row>
    <row r="1049" customFormat="false" ht="30" hidden="false" customHeight="false" outlineLevel="0" collapsed="false">
      <c r="A1049" s="79" t="s">
        <v>118</v>
      </c>
      <c r="B1049" s="72" t="n">
        <v>813</v>
      </c>
      <c r="C1049" s="23" t="n">
        <v>3</v>
      </c>
      <c r="D1049" s="23" t="n">
        <v>9</v>
      </c>
      <c r="E1049" s="73" t="s">
        <v>119</v>
      </c>
      <c r="F1049" s="72"/>
      <c r="G1049" s="74" t="n">
        <f aca="false">G1050</f>
        <v>7000</v>
      </c>
      <c r="H1049" s="69"/>
      <c r="I1049" s="74" t="n">
        <f aca="false">I1050</f>
        <v>7000</v>
      </c>
      <c r="J1049" s="70"/>
    </row>
    <row r="1050" customFormat="false" ht="15" hidden="false" customHeight="false" outlineLevel="0" collapsed="false">
      <c r="A1050" s="71" t="s">
        <v>72</v>
      </c>
      <c r="B1050" s="72" t="n">
        <v>813</v>
      </c>
      <c r="C1050" s="23" t="n">
        <v>3</v>
      </c>
      <c r="D1050" s="23" t="n">
        <v>9</v>
      </c>
      <c r="E1050" s="73" t="s">
        <v>119</v>
      </c>
      <c r="F1050" s="72" t="n">
        <v>200</v>
      </c>
      <c r="G1050" s="74" t="n">
        <f aca="false">G1051</f>
        <v>7000</v>
      </c>
      <c r="H1050" s="69"/>
      <c r="I1050" s="74" t="n">
        <f aca="false">I1051</f>
        <v>7000</v>
      </c>
      <c r="J1050" s="70"/>
    </row>
    <row r="1051" customFormat="false" ht="15" hidden="false" customHeight="false" outlineLevel="0" collapsed="false">
      <c r="A1051" s="71" t="s">
        <v>73</v>
      </c>
      <c r="B1051" s="72" t="n">
        <v>813</v>
      </c>
      <c r="C1051" s="23" t="n">
        <v>3</v>
      </c>
      <c r="D1051" s="23" t="n">
        <v>9</v>
      </c>
      <c r="E1051" s="73" t="s">
        <v>119</v>
      </c>
      <c r="F1051" s="72" t="n">
        <v>240</v>
      </c>
      <c r="G1051" s="74" t="n">
        <v>7000</v>
      </c>
      <c r="H1051" s="69"/>
      <c r="I1051" s="74" t="n">
        <v>7000</v>
      </c>
      <c r="J1051" s="70"/>
    </row>
    <row r="1052" customFormat="false" ht="17.25" hidden="false" customHeight="true" outlineLevel="0" collapsed="false">
      <c r="A1052" s="22" t="s">
        <v>19</v>
      </c>
      <c r="B1052" s="72" t="n">
        <v>813</v>
      </c>
      <c r="C1052" s="23" t="n">
        <v>3</v>
      </c>
      <c r="D1052" s="23" t="n">
        <v>10</v>
      </c>
      <c r="E1052" s="73"/>
      <c r="F1052" s="72"/>
      <c r="G1052" s="74" t="n">
        <f aca="false">G1053</f>
        <v>237000</v>
      </c>
      <c r="H1052" s="74" t="n">
        <f aca="false">H1053</f>
        <v>0</v>
      </c>
      <c r="I1052" s="74" t="n">
        <f aca="false">I1053</f>
        <v>158080.84</v>
      </c>
      <c r="J1052" s="70"/>
    </row>
    <row r="1053" customFormat="false" ht="45" hidden="false" customHeight="false" outlineLevel="0" collapsed="false">
      <c r="A1053" s="79" t="s">
        <v>110</v>
      </c>
      <c r="B1053" s="72" t="n">
        <v>813</v>
      </c>
      <c r="C1053" s="23" t="n">
        <v>3</v>
      </c>
      <c r="D1053" s="23" t="n">
        <v>10</v>
      </c>
      <c r="E1053" s="73" t="s">
        <v>111</v>
      </c>
      <c r="F1053" s="72"/>
      <c r="G1053" s="74" t="n">
        <f aca="false">G1054</f>
        <v>237000</v>
      </c>
      <c r="H1053" s="74" t="n">
        <f aca="false">H1054</f>
        <v>0</v>
      </c>
      <c r="I1053" s="74" t="n">
        <f aca="false">I1054</f>
        <v>158080.84</v>
      </c>
      <c r="J1053" s="70"/>
    </row>
    <row r="1054" customFormat="false" ht="15" hidden="false" customHeight="false" outlineLevel="0" collapsed="false">
      <c r="A1054" s="71" t="s">
        <v>120</v>
      </c>
      <c r="B1054" s="72" t="n">
        <v>813</v>
      </c>
      <c r="C1054" s="23" t="n">
        <v>3</v>
      </c>
      <c r="D1054" s="23" t="n">
        <v>10</v>
      </c>
      <c r="E1054" s="73" t="s">
        <v>121</v>
      </c>
      <c r="F1054" s="72"/>
      <c r="G1054" s="74" t="n">
        <f aca="false">G1055+G1058</f>
        <v>237000</v>
      </c>
      <c r="H1054" s="74" t="n">
        <f aca="false">H1055+H1058</f>
        <v>0</v>
      </c>
      <c r="I1054" s="74" t="n">
        <f aca="false">I1055+I1058</f>
        <v>158080.84</v>
      </c>
      <c r="J1054" s="70"/>
    </row>
    <row r="1055" customFormat="false" ht="15" hidden="false" customHeight="false" outlineLevel="0" collapsed="false">
      <c r="A1055" s="71" t="s">
        <v>122</v>
      </c>
      <c r="B1055" s="72" t="n">
        <v>813</v>
      </c>
      <c r="C1055" s="23" t="n">
        <v>3</v>
      </c>
      <c r="D1055" s="23" t="n">
        <v>10</v>
      </c>
      <c r="E1055" s="73" t="s">
        <v>123</v>
      </c>
      <c r="F1055" s="72"/>
      <c r="G1055" s="74" t="n">
        <f aca="false">G1056</f>
        <v>147000</v>
      </c>
      <c r="H1055" s="69"/>
      <c r="I1055" s="74" t="n">
        <f aca="false">I1056</f>
        <v>68080.84</v>
      </c>
      <c r="J1055" s="70"/>
    </row>
    <row r="1056" customFormat="false" ht="15" hidden="false" customHeight="false" outlineLevel="0" collapsed="false">
      <c r="A1056" s="71" t="s">
        <v>72</v>
      </c>
      <c r="B1056" s="72" t="n">
        <v>813</v>
      </c>
      <c r="C1056" s="23" t="n">
        <v>3</v>
      </c>
      <c r="D1056" s="23" t="n">
        <v>10</v>
      </c>
      <c r="E1056" s="73" t="s">
        <v>123</v>
      </c>
      <c r="F1056" s="72" t="n">
        <v>200</v>
      </c>
      <c r="G1056" s="74" t="n">
        <f aca="false">G1057</f>
        <v>147000</v>
      </c>
      <c r="H1056" s="69"/>
      <c r="I1056" s="74" t="n">
        <f aca="false">I1057</f>
        <v>68080.84</v>
      </c>
      <c r="J1056" s="70"/>
    </row>
    <row r="1057" customFormat="false" ht="15" hidden="false" customHeight="false" outlineLevel="0" collapsed="false">
      <c r="A1057" s="71" t="s">
        <v>73</v>
      </c>
      <c r="B1057" s="72" t="n">
        <v>813</v>
      </c>
      <c r="C1057" s="23" t="n">
        <v>3</v>
      </c>
      <c r="D1057" s="23" t="n">
        <v>10</v>
      </c>
      <c r="E1057" s="73" t="s">
        <v>123</v>
      </c>
      <c r="F1057" s="72" t="n">
        <v>240</v>
      </c>
      <c r="G1057" s="78" t="n">
        <f aca="false">75000+72000</f>
        <v>147000</v>
      </c>
      <c r="H1057" s="69"/>
      <c r="I1057" s="74" t="n">
        <v>68080.84</v>
      </c>
      <c r="J1057" s="70"/>
    </row>
    <row r="1058" customFormat="false" ht="15" hidden="false" customHeight="false" outlineLevel="0" collapsed="false">
      <c r="A1058" s="71" t="s">
        <v>124</v>
      </c>
      <c r="B1058" s="72" t="n">
        <v>813</v>
      </c>
      <c r="C1058" s="23" t="n">
        <v>3</v>
      </c>
      <c r="D1058" s="23" t="n">
        <v>10</v>
      </c>
      <c r="E1058" s="73" t="s">
        <v>125</v>
      </c>
      <c r="F1058" s="72"/>
      <c r="G1058" s="76" t="n">
        <f aca="false">G1059</f>
        <v>90000</v>
      </c>
      <c r="H1058" s="69"/>
      <c r="I1058" s="76" t="n">
        <f aca="false">I1059</f>
        <v>90000</v>
      </c>
      <c r="J1058" s="70"/>
    </row>
    <row r="1059" customFormat="false" ht="15" hidden="false" customHeight="false" outlineLevel="0" collapsed="false">
      <c r="A1059" s="71" t="s">
        <v>72</v>
      </c>
      <c r="B1059" s="72" t="n">
        <v>813</v>
      </c>
      <c r="C1059" s="23" t="n">
        <v>3</v>
      </c>
      <c r="D1059" s="23" t="n">
        <v>10</v>
      </c>
      <c r="E1059" s="73" t="s">
        <v>125</v>
      </c>
      <c r="F1059" s="72" t="n">
        <v>200</v>
      </c>
      <c r="G1059" s="76" t="n">
        <f aca="false">G1060</f>
        <v>90000</v>
      </c>
      <c r="H1059" s="69"/>
      <c r="I1059" s="76" t="n">
        <f aca="false">I1060</f>
        <v>90000</v>
      </c>
      <c r="J1059" s="70"/>
    </row>
    <row r="1060" customFormat="false" ht="15" hidden="false" customHeight="false" outlineLevel="0" collapsed="false">
      <c r="A1060" s="71" t="s">
        <v>73</v>
      </c>
      <c r="B1060" s="72" t="n">
        <v>813</v>
      </c>
      <c r="C1060" s="23" t="n">
        <v>3</v>
      </c>
      <c r="D1060" s="23" t="n">
        <v>10</v>
      </c>
      <c r="E1060" s="73" t="s">
        <v>125</v>
      </c>
      <c r="F1060" s="72" t="n">
        <v>240</v>
      </c>
      <c r="G1060" s="76" t="n">
        <v>90000</v>
      </c>
      <c r="H1060" s="69"/>
      <c r="I1060" s="76" t="n">
        <v>90000</v>
      </c>
      <c r="J1060" s="70"/>
    </row>
    <row r="1061" customFormat="false" ht="15" hidden="false" customHeight="false" outlineLevel="0" collapsed="false">
      <c r="A1061" s="71" t="s">
        <v>20</v>
      </c>
      <c r="B1061" s="72" t="n">
        <v>813</v>
      </c>
      <c r="C1061" s="23" t="n">
        <v>4</v>
      </c>
      <c r="D1061" s="23"/>
      <c r="E1061" s="73"/>
      <c r="F1061" s="72"/>
      <c r="G1061" s="74" t="n">
        <f aca="false">G1062</f>
        <v>2092800</v>
      </c>
      <c r="H1061" s="69"/>
      <c r="I1061" s="74" t="n">
        <f aca="false">I1062</f>
        <v>2092800</v>
      </c>
      <c r="J1061" s="70"/>
    </row>
    <row r="1062" customFormat="false" ht="15" hidden="false" customHeight="false" outlineLevel="0" collapsed="false">
      <c r="A1062" s="82" t="s">
        <v>23</v>
      </c>
      <c r="B1062" s="72" t="n">
        <v>813</v>
      </c>
      <c r="C1062" s="23" t="n">
        <v>4</v>
      </c>
      <c r="D1062" s="23" t="n">
        <v>9</v>
      </c>
      <c r="E1062" s="73"/>
      <c r="F1062" s="72"/>
      <c r="G1062" s="74" t="n">
        <f aca="false">G1063</f>
        <v>2092800</v>
      </c>
      <c r="H1062" s="69"/>
      <c r="I1062" s="74" t="n">
        <f aca="false">I1063</f>
        <v>2092800</v>
      </c>
      <c r="J1062" s="70"/>
    </row>
    <row r="1063" customFormat="false" ht="30" hidden="false" customHeight="false" outlineLevel="0" collapsed="false">
      <c r="A1063" s="83" t="s">
        <v>132</v>
      </c>
      <c r="B1063" s="72" t="n">
        <v>813</v>
      </c>
      <c r="C1063" s="23" t="n">
        <v>4</v>
      </c>
      <c r="D1063" s="23" t="n">
        <v>9</v>
      </c>
      <c r="E1063" s="73" t="s">
        <v>133</v>
      </c>
      <c r="F1063" s="72"/>
      <c r="G1063" s="74" t="n">
        <f aca="false">G1064+G1067+G1070</f>
        <v>2092800</v>
      </c>
      <c r="H1063" s="69"/>
      <c r="I1063" s="74" t="n">
        <f aca="false">I1064+I1067+I1070</f>
        <v>2092800</v>
      </c>
      <c r="J1063" s="70"/>
    </row>
    <row r="1064" customFormat="false" ht="30" hidden="false" customHeight="false" outlineLevel="0" collapsed="false">
      <c r="A1064" s="71" t="s">
        <v>139</v>
      </c>
      <c r="B1064" s="72" t="n">
        <v>813</v>
      </c>
      <c r="C1064" s="23" t="n">
        <v>4</v>
      </c>
      <c r="D1064" s="23" t="n">
        <v>9</v>
      </c>
      <c r="E1064" s="73" t="s">
        <v>140</v>
      </c>
      <c r="F1064" s="72"/>
      <c r="G1064" s="74" t="n">
        <f aca="false">G1065</f>
        <v>333800</v>
      </c>
      <c r="H1064" s="69"/>
      <c r="I1064" s="74" t="n">
        <f aca="false">I1065</f>
        <v>333800</v>
      </c>
      <c r="J1064" s="70"/>
    </row>
    <row r="1065" customFormat="false" ht="15" hidden="false" customHeight="false" outlineLevel="0" collapsed="false">
      <c r="A1065" s="71" t="s">
        <v>72</v>
      </c>
      <c r="B1065" s="72" t="n">
        <v>813</v>
      </c>
      <c r="C1065" s="23" t="n">
        <v>4</v>
      </c>
      <c r="D1065" s="23" t="n">
        <v>9</v>
      </c>
      <c r="E1065" s="73" t="s">
        <v>140</v>
      </c>
      <c r="F1065" s="72" t="n">
        <v>200</v>
      </c>
      <c r="G1065" s="74" t="n">
        <f aca="false">G1066</f>
        <v>333800</v>
      </c>
      <c r="H1065" s="69"/>
      <c r="I1065" s="74" t="n">
        <f aca="false">I1066</f>
        <v>333800</v>
      </c>
      <c r="J1065" s="70"/>
    </row>
    <row r="1066" customFormat="false" ht="15" hidden="false" customHeight="false" outlineLevel="0" collapsed="false">
      <c r="A1066" s="71" t="s">
        <v>73</v>
      </c>
      <c r="B1066" s="72" t="n">
        <v>813</v>
      </c>
      <c r="C1066" s="23" t="n">
        <v>4</v>
      </c>
      <c r="D1066" s="23" t="n">
        <v>9</v>
      </c>
      <c r="E1066" s="73" t="s">
        <v>140</v>
      </c>
      <c r="F1066" s="72" t="n">
        <v>240</v>
      </c>
      <c r="G1066" s="74" t="n">
        <v>333800</v>
      </c>
      <c r="H1066" s="69"/>
      <c r="I1066" s="74" t="n">
        <v>333800</v>
      </c>
      <c r="J1066" s="70"/>
    </row>
    <row r="1067" customFormat="false" ht="30" hidden="false" customHeight="false" outlineLevel="0" collapsed="false">
      <c r="A1067" s="82" t="s">
        <v>141</v>
      </c>
      <c r="B1067" s="72" t="n">
        <v>813</v>
      </c>
      <c r="C1067" s="23" t="n">
        <v>4</v>
      </c>
      <c r="D1067" s="23" t="n">
        <v>9</v>
      </c>
      <c r="E1067" s="73" t="s">
        <v>142</v>
      </c>
      <c r="F1067" s="72"/>
      <c r="G1067" s="74" t="n">
        <f aca="false">G1068</f>
        <v>1364263.16</v>
      </c>
      <c r="H1067" s="69"/>
      <c r="I1067" s="74" t="n">
        <f aca="false">I1068</f>
        <v>1364263.16</v>
      </c>
      <c r="J1067" s="70"/>
    </row>
    <row r="1068" customFormat="false" ht="15" hidden="false" customHeight="false" outlineLevel="0" collapsed="false">
      <c r="A1068" s="71" t="s">
        <v>72</v>
      </c>
      <c r="B1068" s="72" t="n">
        <v>813</v>
      </c>
      <c r="C1068" s="23" t="n">
        <v>4</v>
      </c>
      <c r="D1068" s="23" t="n">
        <v>9</v>
      </c>
      <c r="E1068" s="73" t="s">
        <v>142</v>
      </c>
      <c r="F1068" s="72" t="n">
        <v>200</v>
      </c>
      <c r="G1068" s="74" t="n">
        <f aca="false">G1069</f>
        <v>1364263.16</v>
      </c>
      <c r="H1068" s="69"/>
      <c r="I1068" s="74" t="n">
        <f aca="false">I1069</f>
        <v>1364263.16</v>
      </c>
      <c r="J1068" s="70"/>
    </row>
    <row r="1069" customFormat="false" ht="15" hidden="false" customHeight="false" outlineLevel="0" collapsed="false">
      <c r="A1069" s="71" t="s">
        <v>73</v>
      </c>
      <c r="B1069" s="72" t="n">
        <v>813</v>
      </c>
      <c r="C1069" s="23" t="n">
        <v>4</v>
      </c>
      <c r="D1069" s="23" t="n">
        <v>9</v>
      </c>
      <c r="E1069" s="73" t="s">
        <v>142</v>
      </c>
      <c r="F1069" s="72" t="n">
        <v>240</v>
      </c>
      <c r="G1069" s="74" t="n">
        <f aca="false">1300800+83200-19736.84</f>
        <v>1364263.16</v>
      </c>
      <c r="H1069" s="69"/>
      <c r="I1069" s="74" t="n">
        <f aca="false">1300800+83200-19736.84</f>
        <v>1364263.16</v>
      </c>
      <c r="J1069" s="70"/>
    </row>
    <row r="1070" customFormat="false" ht="60" hidden="false" customHeight="false" outlineLevel="0" collapsed="false">
      <c r="A1070" s="84" t="s">
        <v>134</v>
      </c>
      <c r="B1070" s="72" t="n">
        <v>813</v>
      </c>
      <c r="C1070" s="23" t="n">
        <v>4</v>
      </c>
      <c r="D1070" s="23" t="n">
        <v>9</v>
      </c>
      <c r="E1070" s="73" t="s">
        <v>135</v>
      </c>
      <c r="F1070" s="72"/>
      <c r="G1070" s="74" t="n">
        <f aca="false">G1071</f>
        <v>394736.84</v>
      </c>
      <c r="H1070" s="69"/>
      <c r="I1070" s="74" t="n">
        <f aca="false">I1071</f>
        <v>394736.84</v>
      </c>
      <c r="J1070" s="70"/>
    </row>
    <row r="1071" customFormat="false" ht="15" hidden="false" customHeight="false" outlineLevel="0" collapsed="false">
      <c r="A1071" s="71" t="s">
        <v>72</v>
      </c>
      <c r="B1071" s="72" t="n">
        <v>813</v>
      </c>
      <c r="C1071" s="23" t="n">
        <v>4</v>
      </c>
      <c r="D1071" s="23" t="n">
        <v>9</v>
      </c>
      <c r="E1071" s="73" t="s">
        <v>135</v>
      </c>
      <c r="F1071" s="72" t="n">
        <v>200</v>
      </c>
      <c r="G1071" s="74" t="n">
        <f aca="false">G1072</f>
        <v>394736.84</v>
      </c>
      <c r="H1071" s="69"/>
      <c r="I1071" s="74" t="n">
        <f aca="false">I1072</f>
        <v>394736.84</v>
      </c>
      <c r="J1071" s="70"/>
    </row>
    <row r="1072" customFormat="false" ht="15" hidden="false" customHeight="false" outlineLevel="0" collapsed="false">
      <c r="A1072" s="71" t="s">
        <v>73</v>
      </c>
      <c r="B1072" s="72" t="n">
        <v>813</v>
      </c>
      <c r="C1072" s="23" t="n">
        <v>4</v>
      </c>
      <c r="D1072" s="23" t="n">
        <v>9</v>
      </c>
      <c r="E1072" s="73" t="s">
        <v>135</v>
      </c>
      <c r="F1072" s="72" t="n">
        <v>240</v>
      </c>
      <c r="G1072" s="74" t="n">
        <f aca="false">375000+19736.84</f>
        <v>394736.84</v>
      </c>
      <c r="H1072" s="69"/>
      <c r="I1072" s="74" t="n">
        <f aca="false">375000+19736.84</f>
        <v>394736.84</v>
      </c>
      <c r="J1072" s="70"/>
    </row>
    <row r="1073" customFormat="false" ht="15" hidden="false" customHeight="false" outlineLevel="0" collapsed="false">
      <c r="A1073" s="71" t="s">
        <v>26</v>
      </c>
      <c r="B1073" s="72" t="n">
        <v>813</v>
      </c>
      <c r="C1073" s="23" t="n">
        <v>5</v>
      </c>
      <c r="D1073" s="23"/>
      <c r="E1073" s="73"/>
      <c r="F1073" s="72"/>
      <c r="G1073" s="74" t="n">
        <f aca="false">G1074+G1080+G1089</f>
        <v>3857460</v>
      </c>
      <c r="H1073" s="69"/>
      <c r="I1073" s="74" t="n">
        <f aca="false">I1074+I1080+I1089</f>
        <v>3857460</v>
      </c>
      <c r="J1073" s="70"/>
    </row>
    <row r="1074" customFormat="false" ht="15" hidden="false" customHeight="false" outlineLevel="0" collapsed="false">
      <c r="A1074" s="71" t="s">
        <v>27</v>
      </c>
      <c r="B1074" s="72" t="n">
        <v>813</v>
      </c>
      <c r="C1074" s="23" t="n">
        <v>5</v>
      </c>
      <c r="D1074" s="23" t="n">
        <v>1</v>
      </c>
      <c r="E1074" s="73"/>
      <c r="F1074" s="72"/>
      <c r="G1074" s="74" t="n">
        <f aca="false">G1075</f>
        <v>380000</v>
      </c>
      <c r="H1074" s="69"/>
      <c r="I1074" s="74" t="n">
        <f aca="false">I1075</f>
        <v>380000</v>
      </c>
      <c r="J1074" s="70"/>
    </row>
    <row r="1075" customFormat="false" ht="30" hidden="false" customHeight="false" outlineLevel="0" collapsed="false">
      <c r="A1075" s="79" t="s">
        <v>167</v>
      </c>
      <c r="B1075" s="72" t="n">
        <v>813</v>
      </c>
      <c r="C1075" s="23" t="n">
        <v>5</v>
      </c>
      <c r="D1075" s="23" t="n">
        <v>1</v>
      </c>
      <c r="E1075" s="73" t="s">
        <v>168</v>
      </c>
      <c r="F1075" s="72"/>
      <c r="G1075" s="74" t="n">
        <f aca="false">G1076</f>
        <v>380000</v>
      </c>
      <c r="H1075" s="69"/>
      <c r="I1075" s="74" t="n">
        <f aca="false">I1076</f>
        <v>380000</v>
      </c>
      <c r="J1075" s="70"/>
    </row>
    <row r="1076" customFormat="false" ht="15" hidden="false" customHeight="false" outlineLevel="0" collapsed="false">
      <c r="A1076" s="71" t="s">
        <v>169</v>
      </c>
      <c r="B1076" s="72" t="n">
        <v>813</v>
      </c>
      <c r="C1076" s="23" t="n">
        <v>5</v>
      </c>
      <c r="D1076" s="23" t="n">
        <v>1</v>
      </c>
      <c r="E1076" s="73" t="s">
        <v>170</v>
      </c>
      <c r="F1076" s="72"/>
      <c r="G1076" s="74" t="n">
        <f aca="false">G1077</f>
        <v>380000</v>
      </c>
      <c r="H1076" s="69"/>
      <c r="I1076" s="74" t="n">
        <f aca="false">I1077</f>
        <v>380000</v>
      </c>
      <c r="J1076" s="70"/>
    </row>
    <row r="1077" customFormat="false" ht="15" hidden="false" customHeight="false" outlineLevel="0" collapsed="false">
      <c r="A1077" s="71" t="s">
        <v>442</v>
      </c>
      <c r="B1077" s="72" t="n">
        <v>813</v>
      </c>
      <c r="C1077" s="23" t="n">
        <v>5</v>
      </c>
      <c r="D1077" s="23" t="n">
        <v>1</v>
      </c>
      <c r="E1077" s="73" t="s">
        <v>443</v>
      </c>
      <c r="F1077" s="72"/>
      <c r="G1077" s="74" t="n">
        <f aca="false">G1078</f>
        <v>380000</v>
      </c>
      <c r="H1077" s="69"/>
      <c r="I1077" s="74" t="n">
        <f aca="false">I1078</f>
        <v>380000</v>
      </c>
      <c r="J1077" s="70"/>
    </row>
    <row r="1078" customFormat="false" ht="15" hidden="false" customHeight="false" outlineLevel="0" collapsed="false">
      <c r="A1078" s="71" t="s">
        <v>72</v>
      </c>
      <c r="B1078" s="72" t="n">
        <v>813</v>
      </c>
      <c r="C1078" s="23" t="n">
        <v>5</v>
      </c>
      <c r="D1078" s="23" t="n">
        <v>1</v>
      </c>
      <c r="E1078" s="73" t="s">
        <v>443</v>
      </c>
      <c r="F1078" s="72" t="n">
        <v>200</v>
      </c>
      <c r="G1078" s="74" t="n">
        <f aca="false">G1079</f>
        <v>380000</v>
      </c>
      <c r="H1078" s="69"/>
      <c r="I1078" s="74" t="n">
        <f aca="false">I1079</f>
        <v>380000</v>
      </c>
      <c r="J1078" s="70"/>
    </row>
    <row r="1079" customFormat="false" ht="15" hidden="false" customHeight="false" outlineLevel="0" collapsed="false">
      <c r="A1079" s="71" t="s">
        <v>73</v>
      </c>
      <c r="B1079" s="72" t="n">
        <v>813</v>
      </c>
      <c r="C1079" s="23" t="n">
        <v>5</v>
      </c>
      <c r="D1079" s="23" t="n">
        <v>1</v>
      </c>
      <c r="E1079" s="73" t="s">
        <v>443</v>
      </c>
      <c r="F1079" s="72" t="n">
        <v>240</v>
      </c>
      <c r="G1079" s="74" t="n">
        <f aca="false">280000+100000</f>
        <v>380000</v>
      </c>
      <c r="H1079" s="69"/>
      <c r="I1079" s="74" t="n">
        <f aca="false">280000+100000</f>
        <v>380000</v>
      </c>
      <c r="J1079" s="70"/>
    </row>
    <row r="1080" customFormat="false" ht="15" hidden="false" customHeight="false" outlineLevel="0" collapsed="false">
      <c r="A1080" s="71" t="s">
        <v>28</v>
      </c>
      <c r="B1080" s="72" t="n">
        <v>813</v>
      </c>
      <c r="C1080" s="23" t="n">
        <v>5</v>
      </c>
      <c r="D1080" s="23" t="n">
        <v>2</v>
      </c>
      <c r="E1080" s="73"/>
      <c r="F1080" s="72"/>
      <c r="G1080" s="74" t="n">
        <f aca="false">G1081</f>
        <v>2190000</v>
      </c>
      <c r="H1080" s="69"/>
      <c r="I1080" s="74" t="n">
        <f aca="false">I1081</f>
        <v>2190000</v>
      </c>
      <c r="J1080" s="70"/>
    </row>
    <row r="1081" customFormat="false" ht="30" hidden="false" customHeight="false" outlineLevel="0" collapsed="false">
      <c r="A1081" s="79" t="s">
        <v>167</v>
      </c>
      <c r="B1081" s="72" t="n">
        <v>813</v>
      </c>
      <c r="C1081" s="23" t="n">
        <v>5</v>
      </c>
      <c r="D1081" s="23" t="n">
        <v>2</v>
      </c>
      <c r="E1081" s="73" t="s">
        <v>168</v>
      </c>
      <c r="F1081" s="72"/>
      <c r="G1081" s="74" t="n">
        <f aca="false">G1082</f>
        <v>2190000</v>
      </c>
      <c r="H1081" s="69"/>
      <c r="I1081" s="74" t="n">
        <f aca="false">I1082</f>
        <v>2190000</v>
      </c>
      <c r="J1081" s="70"/>
    </row>
    <row r="1082" customFormat="false" ht="15" hidden="false" customHeight="false" outlineLevel="0" collapsed="false">
      <c r="A1082" s="79" t="s">
        <v>183</v>
      </c>
      <c r="B1082" s="72" t="n">
        <v>813</v>
      </c>
      <c r="C1082" s="23" t="n">
        <v>5</v>
      </c>
      <c r="D1082" s="23" t="n">
        <v>2</v>
      </c>
      <c r="E1082" s="73" t="s">
        <v>184</v>
      </c>
      <c r="F1082" s="72"/>
      <c r="G1082" s="74" t="n">
        <f aca="false">G1083+G1086</f>
        <v>2190000</v>
      </c>
      <c r="H1082" s="74" t="n">
        <f aca="false">H1083+H1086</f>
        <v>0</v>
      </c>
      <c r="I1082" s="74" t="n">
        <f aca="false">I1083+I1086</f>
        <v>2190000</v>
      </c>
      <c r="J1082" s="70"/>
    </row>
    <row r="1083" customFormat="false" ht="15" hidden="false" customHeight="false" outlineLevel="0" collapsed="false">
      <c r="A1083" s="71" t="s">
        <v>70</v>
      </c>
      <c r="B1083" s="72" t="n">
        <v>813</v>
      </c>
      <c r="C1083" s="23" t="n">
        <v>5</v>
      </c>
      <c r="D1083" s="23" t="n">
        <v>2</v>
      </c>
      <c r="E1083" s="73" t="s">
        <v>457</v>
      </c>
      <c r="F1083" s="72"/>
      <c r="G1083" s="74" t="n">
        <f aca="false">G1084</f>
        <v>1500000</v>
      </c>
      <c r="H1083" s="69"/>
      <c r="I1083" s="74" t="n">
        <f aca="false">I1084</f>
        <v>1500000</v>
      </c>
      <c r="J1083" s="70"/>
    </row>
    <row r="1084" customFormat="false" ht="15" hidden="false" customHeight="false" outlineLevel="0" collapsed="false">
      <c r="A1084" s="71" t="s">
        <v>72</v>
      </c>
      <c r="B1084" s="72" t="n">
        <v>813</v>
      </c>
      <c r="C1084" s="23" t="n">
        <v>5</v>
      </c>
      <c r="D1084" s="23" t="n">
        <v>2</v>
      </c>
      <c r="E1084" s="73" t="s">
        <v>457</v>
      </c>
      <c r="F1084" s="72" t="n">
        <v>200</v>
      </c>
      <c r="G1084" s="74" t="n">
        <f aca="false">G1085</f>
        <v>1500000</v>
      </c>
      <c r="H1084" s="69"/>
      <c r="I1084" s="74" t="n">
        <f aca="false">I1085</f>
        <v>1500000</v>
      </c>
      <c r="J1084" s="70"/>
    </row>
    <row r="1085" customFormat="false" ht="15" hidden="false" customHeight="false" outlineLevel="0" collapsed="false">
      <c r="A1085" s="71" t="s">
        <v>73</v>
      </c>
      <c r="B1085" s="72" t="n">
        <v>813</v>
      </c>
      <c r="C1085" s="23" t="n">
        <v>5</v>
      </c>
      <c r="D1085" s="23" t="n">
        <v>2</v>
      </c>
      <c r="E1085" s="73" t="s">
        <v>457</v>
      </c>
      <c r="F1085" s="72" t="n">
        <v>240</v>
      </c>
      <c r="G1085" s="74" t="n">
        <v>1500000</v>
      </c>
      <c r="H1085" s="69"/>
      <c r="I1085" s="74" t="n">
        <v>1500000</v>
      </c>
      <c r="J1085" s="70"/>
    </row>
    <row r="1086" customFormat="false" ht="15" hidden="false" customHeight="false" outlineLevel="0" collapsed="false">
      <c r="A1086" s="71" t="s">
        <v>178</v>
      </c>
      <c r="B1086" s="72" t="n">
        <v>813</v>
      </c>
      <c r="C1086" s="23" t="n">
        <v>5</v>
      </c>
      <c r="D1086" s="23" t="n">
        <v>2</v>
      </c>
      <c r="E1086" s="73" t="s">
        <v>187</v>
      </c>
      <c r="F1086" s="72"/>
      <c r="G1086" s="74" t="n">
        <f aca="false">G1087</f>
        <v>690000</v>
      </c>
      <c r="H1086" s="69"/>
      <c r="I1086" s="74" t="n">
        <f aca="false">I1087</f>
        <v>690000</v>
      </c>
      <c r="J1086" s="70"/>
    </row>
    <row r="1087" customFormat="false" ht="15" hidden="false" customHeight="false" outlineLevel="0" collapsed="false">
      <c r="A1087" s="71" t="s">
        <v>72</v>
      </c>
      <c r="B1087" s="72" t="n">
        <v>813</v>
      </c>
      <c r="C1087" s="23" t="n">
        <v>5</v>
      </c>
      <c r="D1087" s="23" t="n">
        <v>2</v>
      </c>
      <c r="E1087" s="73" t="s">
        <v>187</v>
      </c>
      <c r="F1087" s="72" t="n">
        <v>200</v>
      </c>
      <c r="G1087" s="74" t="n">
        <f aca="false">G1088</f>
        <v>690000</v>
      </c>
      <c r="H1087" s="69"/>
      <c r="I1087" s="74" t="n">
        <f aca="false">I1088</f>
        <v>690000</v>
      </c>
      <c r="J1087" s="70"/>
    </row>
    <row r="1088" customFormat="false" ht="15" hidden="false" customHeight="false" outlineLevel="0" collapsed="false">
      <c r="A1088" s="71" t="s">
        <v>73</v>
      </c>
      <c r="B1088" s="72" t="n">
        <v>813</v>
      </c>
      <c r="C1088" s="23" t="n">
        <v>5</v>
      </c>
      <c r="D1088" s="23" t="n">
        <v>2</v>
      </c>
      <c r="E1088" s="73" t="s">
        <v>187</v>
      </c>
      <c r="F1088" s="72" t="n">
        <v>240</v>
      </c>
      <c r="G1088" s="74" t="n">
        <f aca="false">212000+478000</f>
        <v>690000</v>
      </c>
      <c r="H1088" s="69"/>
      <c r="I1088" s="74" t="n">
        <f aca="false">212000+478000</f>
        <v>690000</v>
      </c>
      <c r="J1088" s="70"/>
    </row>
    <row r="1089" customFormat="false" ht="15" hidden="false" customHeight="false" outlineLevel="0" collapsed="false">
      <c r="A1089" s="71" t="s">
        <v>29</v>
      </c>
      <c r="B1089" s="72" t="n">
        <v>813</v>
      </c>
      <c r="C1089" s="23" t="n">
        <v>5</v>
      </c>
      <c r="D1089" s="23" t="n">
        <v>3</v>
      </c>
      <c r="E1089" s="73"/>
      <c r="F1089" s="72"/>
      <c r="G1089" s="74" t="n">
        <f aca="false">G1095+G1099+G1090</f>
        <v>1287460</v>
      </c>
      <c r="H1089" s="69"/>
      <c r="I1089" s="74" t="n">
        <f aca="false">I1095+I1099+I1090</f>
        <v>1287460</v>
      </c>
      <c r="J1089" s="70"/>
    </row>
    <row r="1090" customFormat="false" ht="30" hidden="false" customHeight="false" outlineLevel="0" collapsed="false">
      <c r="A1090" s="71" t="s">
        <v>66</v>
      </c>
      <c r="B1090" s="72" t="n">
        <v>813</v>
      </c>
      <c r="C1090" s="23" t="n">
        <v>5</v>
      </c>
      <c r="D1090" s="23" t="n">
        <v>3</v>
      </c>
      <c r="E1090" s="73" t="s">
        <v>67</v>
      </c>
      <c r="F1090" s="66"/>
      <c r="G1090" s="76" t="n">
        <f aca="false">G1091</f>
        <v>1040360</v>
      </c>
      <c r="H1090" s="76" t="n">
        <f aca="false">H1091</f>
        <v>1040360</v>
      </c>
      <c r="I1090" s="76" t="n">
        <f aca="false">I1091</f>
        <v>1040360</v>
      </c>
      <c r="J1090" s="70"/>
    </row>
    <row r="1091" customFormat="false" ht="15" hidden="false" customHeight="false" outlineLevel="0" collapsed="false">
      <c r="A1091" s="71" t="s">
        <v>88</v>
      </c>
      <c r="B1091" s="72" t="n">
        <v>813</v>
      </c>
      <c r="C1091" s="23" t="n">
        <v>5</v>
      </c>
      <c r="D1091" s="23" t="n">
        <v>3</v>
      </c>
      <c r="E1091" s="73" t="s">
        <v>89</v>
      </c>
      <c r="F1091" s="66"/>
      <c r="G1091" s="76" t="n">
        <f aca="false">G1092</f>
        <v>1040360</v>
      </c>
      <c r="H1091" s="76" t="n">
        <f aca="false">H1092</f>
        <v>1040360</v>
      </c>
      <c r="I1091" s="76" t="n">
        <f aca="false">I1092</f>
        <v>1040360</v>
      </c>
      <c r="J1091" s="70"/>
    </row>
    <row r="1092" customFormat="false" ht="15" hidden="false" customHeight="false" outlineLevel="0" collapsed="false">
      <c r="A1092" s="71" t="s">
        <v>172</v>
      </c>
      <c r="B1092" s="72" t="n">
        <v>813</v>
      </c>
      <c r="C1092" s="23" t="n">
        <v>5</v>
      </c>
      <c r="D1092" s="23" t="n">
        <v>3</v>
      </c>
      <c r="E1092" s="73" t="s">
        <v>173</v>
      </c>
      <c r="F1092" s="66"/>
      <c r="G1092" s="76" t="n">
        <f aca="false">G1093</f>
        <v>1040360</v>
      </c>
      <c r="H1092" s="76" t="n">
        <f aca="false">H1093</f>
        <v>1040360</v>
      </c>
      <c r="I1092" s="76" t="n">
        <f aca="false">I1093</f>
        <v>1040360</v>
      </c>
      <c r="J1092" s="70"/>
    </row>
    <row r="1093" customFormat="false" ht="15" hidden="false" customHeight="false" outlineLevel="0" collapsed="false">
      <c r="A1093" s="71" t="s">
        <v>63</v>
      </c>
      <c r="B1093" s="72" t="n">
        <v>813</v>
      </c>
      <c r="C1093" s="23" t="n">
        <v>5</v>
      </c>
      <c r="D1093" s="23" t="n">
        <v>3</v>
      </c>
      <c r="E1093" s="73" t="s">
        <v>173</v>
      </c>
      <c r="F1093" s="72" t="n">
        <v>200</v>
      </c>
      <c r="G1093" s="76" t="n">
        <f aca="false">G1094</f>
        <v>1040360</v>
      </c>
      <c r="H1093" s="76" t="n">
        <f aca="false">H1094</f>
        <v>1040360</v>
      </c>
      <c r="I1093" s="76" t="n">
        <f aca="false">I1094</f>
        <v>1040360</v>
      </c>
      <c r="J1093" s="70"/>
    </row>
    <row r="1094" customFormat="false" ht="15" hidden="false" customHeight="false" outlineLevel="0" collapsed="false">
      <c r="A1094" s="71" t="s">
        <v>72</v>
      </c>
      <c r="B1094" s="72" t="n">
        <v>813</v>
      </c>
      <c r="C1094" s="23" t="n">
        <v>5</v>
      </c>
      <c r="D1094" s="23" t="n">
        <v>3</v>
      </c>
      <c r="E1094" s="73" t="s">
        <v>173</v>
      </c>
      <c r="F1094" s="72" t="n">
        <v>240</v>
      </c>
      <c r="G1094" s="76" t="n">
        <f aca="false">900000+85360+55000</f>
        <v>1040360</v>
      </c>
      <c r="H1094" s="76" t="n">
        <f aca="false">900000+85360+55000</f>
        <v>1040360</v>
      </c>
      <c r="I1094" s="76" t="n">
        <f aca="false">900000+85360+55000</f>
        <v>1040360</v>
      </c>
      <c r="J1094" s="70"/>
    </row>
    <row r="1095" customFormat="false" ht="30" hidden="false" customHeight="false" outlineLevel="0" collapsed="false">
      <c r="A1095" s="79" t="s">
        <v>195</v>
      </c>
      <c r="B1095" s="72" t="n">
        <v>813</v>
      </c>
      <c r="C1095" s="23" t="n">
        <v>5</v>
      </c>
      <c r="D1095" s="23" t="n">
        <v>3</v>
      </c>
      <c r="E1095" s="73" t="s">
        <v>196</v>
      </c>
      <c r="F1095" s="72"/>
      <c r="G1095" s="74" t="n">
        <f aca="false">G1096</f>
        <v>51900</v>
      </c>
      <c r="H1095" s="69"/>
      <c r="I1095" s="74" t="n">
        <f aca="false">I1096</f>
        <v>51900</v>
      </c>
      <c r="J1095" s="70"/>
    </row>
    <row r="1096" customFormat="false" ht="15" hidden="false" customHeight="false" outlineLevel="0" collapsed="false">
      <c r="A1096" s="79" t="s">
        <v>197</v>
      </c>
      <c r="B1096" s="72" t="n">
        <v>813</v>
      </c>
      <c r="C1096" s="23" t="n">
        <v>5</v>
      </c>
      <c r="D1096" s="23" t="n">
        <v>3</v>
      </c>
      <c r="E1096" s="73" t="s">
        <v>198</v>
      </c>
      <c r="F1096" s="72"/>
      <c r="G1096" s="74" t="n">
        <f aca="false">G1097</f>
        <v>51900</v>
      </c>
      <c r="H1096" s="69"/>
      <c r="I1096" s="74" t="n">
        <f aca="false">I1097</f>
        <v>51900</v>
      </c>
      <c r="J1096" s="70"/>
    </row>
    <row r="1097" customFormat="false" ht="15" hidden="false" customHeight="false" outlineLevel="0" collapsed="false">
      <c r="A1097" s="71" t="s">
        <v>72</v>
      </c>
      <c r="B1097" s="72" t="n">
        <v>813</v>
      </c>
      <c r="C1097" s="23" t="n">
        <v>5</v>
      </c>
      <c r="D1097" s="23" t="n">
        <v>3</v>
      </c>
      <c r="E1097" s="73" t="s">
        <v>198</v>
      </c>
      <c r="F1097" s="72" t="n">
        <v>200</v>
      </c>
      <c r="G1097" s="74" t="n">
        <f aca="false">G1098</f>
        <v>51900</v>
      </c>
      <c r="H1097" s="69"/>
      <c r="I1097" s="74" t="n">
        <f aca="false">I1098</f>
        <v>51900</v>
      </c>
      <c r="J1097" s="70"/>
    </row>
    <row r="1098" customFormat="false" ht="15" hidden="false" customHeight="false" outlineLevel="0" collapsed="false">
      <c r="A1098" s="71" t="s">
        <v>73</v>
      </c>
      <c r="B1098" s="72" t="n">
        <v>813</v>
      </c>
      <c r="C1098" s="23" t="n">
        <v>5</v>
      </c>
      <c r="D1098" s="23" t="n">
        <v>3</v>
      </c>
      <c r="E1098" s="73" t="s">
        <v>198</v>
      </c>
      <c r="F1098" s="72" t="n">
        <v>240</v>
      </c>
      <c r="G1098" s="74" t="n">
        <f aca="false">31900+20000</f>
        <v>51900</v>
      </c>
      <c r="H1098" s="69"/>
      <c r="I1098" s="74" t="n">
        <f aca="false">31900+20000</f>
        <v>51900</v>
      </c>
      <c r="J1098" s="70"/>
    </row>
    <row r="1099" customFormat="false" ht="30" hidden="false" customHeight="false" outlineLevel="0" collapsed="false">
      <c r="A1099" s="79" t="s">
        <v>458</v>
      </c>
      <c r="B1099" s="72" t="n">
        <v>813</v>
      </c>
      <c r="C1099" s="23" t="n">
        <v>5</v>
      </c>
      <c r="D1099" s="23" t="n">
        <v>3</v>
      </c>
      <c r="E1099" s="73" t="s">
        <v>200</v>
      </c>
      <c r="F1099" s="72"/>
      <c r="G1099" s="74" t="n">
        <f aca="false">G1100+G1103</f>
        <v>195200</v>
      </c>
      <c r="H1099" s="69"/>
      <c r="I1099" s="74" t="n">
        <f aca="false">I1100+I1103</f>
        <v>195200</v>
      </c>
      <c r="J1099" s="70"/>
    </row>
    <row r="1100" customFormat="false" ht="15" hidden="false" customHeight="false" outlineLevel="0" collapsed="false">
      <c r="A1100" s="79" t="s">
        <v>201</v>
      </c>
      <c r="B1100" s="72" t="n">
        <v>813</v>
      </c>
      <c r="C1100" s="23" t="n">
        <v>5</v>
      </c>
      <c r="D1100" s="23" t="n">
        <v>3</v>
      </c>
      <c r="E1100" s="73" t="s">
        <v>202</v>
      </c>
      <c r="F1100" s="72"/>
      <c r="G1100" s="74" t="n">
        <f aca="false">G1101</f>
        <v>190000</v>
      </c>
      <c r="H1100" s="69"/>
      <c r="I1100" s="74" t="n">
        <f aca="false">I1101</f>
        <v>190000</v>
      </c>
      <c r="J1100" s="70"/>
    </row>
    <row r="1101" customFormat="false" ht="15" hidden="false" customHeight="false" outlineLevel="0" collapsed="false">
      <c r="A1101" s="71" t="s">
        <v>72</v>
      </c>
      <c r="B1101" s="72" t="n">
        <v>813</v>
      </c>
      <c r="C1101" s="23" t="n">
        <v>5</v>
      </c>
      <c r="D1101" s="23" t="n">
        <v>3</v>
      </c>
      <c r="E1101" s="73" t="s">
        <v>202</v>
      </c>
      <c r="F1101" s="72" t="n">
        <v>200</v>
      </c>
      <c r="G1101" s="74" t="n">
        <f aca="false">G1102</f>
        <v>190000</v>
      </c>
      <c r="H1101" s="69"/>
      <c r="I1101" s="74" t="n">
        <f aca="false">I1102</f>
        <v>190000</v>
      </c>
      <c r="J1101" s="70"/>
    </row>
    <row r="1102" customFormat="false" ht="15" hidden="false" customHeight="false" outlineLevel="0" collapsed="false">
      <c r="A1102" s="71" t="s">
        <v>73</v>
      </c>
      <c r="B1102" s="72" t="n">
        <v>813</v>
      </c>
      <c r="C1102" s="23" t="n">
        <v>5</v>
      </c>
      <c r="D1102" s="23" t="n">
        <v>3</v>
      </c>
      <c r="E1102" s="73" t="s">
        <v>202</v>
      </c>
      <c r="F1102" s="72" t="n">
        <v>240</v>
      </c>
      <c r="G1102" s="74" t="n">
        <f aca="false">165000+25000</f>
        <v>190000</v>
      </c>
      <c r="H1102" s="69"/>
      <c r="I1102" s="74" t="n">
        <f aca="false">165000+25000</f>
        <v>190000</v>
      </c>
      <c r="J1102" s="70"/>
    </row>
    <row r="1103" customFormat="false" ht="15" hidden="false" customHeight="false" outlineLevel="0" collapsed="false">
      <c r="A1103" s="79" t="s">
        <v>203</v>
      </c>
      <c r="B1103" s="72" t="n">
        <v>813</v>
      </c>
      <c r="C1103" s="23" t="n">
        <v>5</v>
      </c>
      <c r="D1103" s="23" t="n">
        <v>3</v>
      </c>
      <c r="E1103" s="73" t="s">
        <v>204</v>
      </c>
      <c r="F1103" s="72"/>
      <c r="G1103" s="74" t="n">
        <f aca="false">G1104</f>
        <v>5200</v>
      </c>
      <c r="H1103" s="69"/>
      <c r="I1103" s="74" t="n">
        <f aca="false">I1104</f>
        <v>5200</v>
      </c>
      <c r="J1103" s="70"/>
    </row>
    <row r="1104" customFormat="false" ht="15" hidden="false" customHeight="false" outlineLevel="0" collapsed="false">
      <c r="A1104" s="71" t="s">
        <v>72</v>
      </c>
      <c r="B1104" s="72" t="n">
        <v>813</v>
      </c>
      <c r="C1104" s="23" t="n">
        <v>5</v>
      </c>
      <c r="D1104" s="23" t="n">
        <v>3</v>
      </c>
      <c r="E1104" s="73" t="s">
        <v>204</v>
      </c>
      <c r="F1104" s="72" t="n">
        <v>200</v>
      </c>
      <c r="G1104" s="74" t="n">
        <f aca="false">G1105</f>
        <v>5200</v>
      </c>
      <c r="H1104" s="69"/>
      <c r="I1104" s="74" t="n">
        <f aca="false">I1105</f>
        <v>5200</v>
      </c>
      <c r="J1104" s="70"/>
    </row>
    <row r="1105" customFormat="false" ht="15" hidden="false" customHeight="false" outlineLevel="0" collapsed="false">
      <c r="A1105" s="71" t="s">
        <v>73</v>
      </c>
      <c r="B1105" s="72" t="n">
        <v>813</v>
      </c>
      <c r="C1105" s="23" t="n">
        <v>5</v>
      </c>
      <c r="D1105" s="23" t="n">
        <v>3</v>
      </c>
      <c r="E1105" s="73" t="s">
        <v>204</v>
      </c>
      <c r="F1105" s="72" t="n">
        <v>240</v>
      </c>
      <c r="G1105" s="78" t="n">
        <v>5200</v>
      </c>
      <c r="H1105" s="69"/>
      <c r="I1105" s="78" t="n">
        <v>5200</v>
      </c>
      <c r="J1105" s="70"/>
    </row>
    <row r="1106" customFormat="false" ht="15" hidden="false" customHeight="false" outlineLevel="0" collapsed="false">
      <c r="A1106" s="85" t="s">
        <v>30</v>
      </c>
      <c r="B1106" s="72" t="n">
        <v>813</v>
      </c>
      <c r="C1106" s="23" t="n">
        <v>6</v>
      </c>
      <c r="D1106" s="23"/>
      <c r="E1106" s="87"/>
      <c r="F1106" s="72"/>
      <c r="G1106" s="78" t="n">
        <f aca="false">G1107</f>
        <v>215000</v>
      </c>
      <c r="H1106" s="69"/>
      <c r="I1106" s="78" t="n">
        <f aca="false">I1107</f>
        <v>215000</v>
      </c>
      <c r="J1106" s="70"/>
    </row>
    <row r="1107" customFormat="false" ht="15" hidden="false" customHeight="false" outlineLevel="0" collapsed="false">
      <c r="A1107" s="22" t="s">
        <v>31</v>
      </c>
      <c r="B1107" s="72" t="n">
        <v>813</v>
      </c>
      <c r="C1107" s="23" t="n">
        <v>6</v>
      </c>
      <c r="D1107" s="23" t="n">
        <v>5</v>
      </c>
      <c r="E1107" s="87"/>
      <c r="F1107" s="72"/>
      <c r="G1107" s="78" t="n">
        <f aca="false">G1108</f>
        <v>215000</v>
      </c>
      <c r="H1107" s="69"/>
      <c r="I1107" s="78" t="n">
        <f aca="false">I1108</f>
        <v>215000</v>
      </c>
      <c r="J1107" s="70"/>
    </row>
    <row r="1108" customFormat="false" ht="30" hidden="false" customHeight="false" outlineLevel="0" collapsed="false">
      <c r="A1108" s="75" t="s">
        <v>191</v>
      </c>
      <c r="B1108" s="72" t="n">
        <v>813</v>
      </c>
      <c r="C1108" s="23" t="n">
        <v>6</v>
      </c>
      <c r="D1108" s="23" t="n">
        <v>5</v>
      </c>
      <c r="E1108" s="73" t="s">
        <v>192</v>
      </c>
      <c r="F1108" s="72"/>
      <c r="G1108" s="78" t="n">
        <f aca="false">G1109+G1112</f>
        <v>215000</v>
      </c>
      <c r="H1108" s="69"/>
      <c r="I1108" s="78" t="n">
        <f aca="false">I1109+I1112</f>
        <v>215000</v>
      </c>
      <c r="J1108" s="70"/>
    </row>
    <row r="1109" customFormat="false" ht="15" hidden="false" customHeight="false" outlineLevel="0" collapsed="false">
      <c r="A1109" s="88" t="s">
        <v>207</v>
      </c>
      <c r="B1109" s="72" t="n">
        <v>813</v>
      </c>
      <c r="C1109" s="23" t="n">
        <v>6</v>
      </c>
      <c r="D1109" s="23" t="n">
        <v>5</v>
      </c>
      <c r="E1109" s="73" t="s">
        <v>208</v>
      </c>
      <c r="F1109" s="72"/>
      <c r="G1109" s="78" t="n">
        <f aca="false">G1110</f>
        <v>180400</v>
      </c>
      <c r="H1109" s="69"/>
      <c r="I1109" s="78" t="n">
        <f aca="false">I1110</f>
        <v>180400</v>
      </c>
      <c r="J1109" s="70"/>
    </row>
    <row r="1110" customFormat="false" ht="15" hidden="false" customHeight="false" outlineLevel="0" collapsed="false">
      <c r="A1110" s="71" t="s">
        <v>72</v>
      </c>
      <c r="B1110" s="72" t="n">
        <v>813</v>
      </c>
      <c r="C1110" s="23" t="n">
        <v>6</v>
      </c>
      <c r="D1110" s="23" t="n">
        <v>5</v>
      </c>
      <c r="E1110" s="73" t="s">
        <v>208</v>
      </c>
      <c r="F1110" s="72" t="n">
        <v>200</v>
      </c>
      <c r="G1110" s="78" t="n">
        <f aca="false">G1111</f>
        <v>180400</v>
      </c>
      <c r="H1110" s="69"/>
      <c r="I1110" s="78" t="n">
        <f aca="false">I1111</f>
        <v>180400</v>
      </c>
      <c r="J1110" s="70"/>
    </row>
    <row r="1111" customFormat="false" ht="15" hidden="false" customHeight="false" outlineLevel="0" collapsed="false">
      <c r="A1111" s="71" t="s">
        <v>73</v>
      </c>
      <c r="B1111" s="72" t="n">
        <v>813</v>
      </c>
      <c r="C1111" s="23" t="n">
        <v>6</v>
      </c>
      <c r="D1111" s="23" t="n">
        <v>5</v>
      </c>
      <c r="E1111" s="73" t="s">
        <v>208</v>
      </c>
      <c r="F1111" s="72" t="n">
        <v>240</v>
      </c>
      <c r="G1111" s="78" t="n">
        <f aca="false">100000+58000+22400</f>
        <v>180400</v>
      </c>
      <c r="H1111" s="69"/>
      <c r="I1111" s="78" t="n">
        <f aca="false">100000+58000+22400</f>
        <v>180400</v>
      </c>
      <c r="J1111" s="70"/>
    </row>
    <row r="1112" customFormat="false" ht="15" hidden="false" customHeight="false" outlineLevel="0" collapsed="false">
      <c r="A1112" s="22" t="s">
        <v>209</v>
      </c>
      <c r="B1112" s="72" t="n">
        <v>813</v>
      </c>
      <c r="C1112" s="23" t="n">
        <v>6</v>
      </c>
      <c r="D1112" s="23" t="n">
        <v>5</v>
      </c>
      <c r="E1112" s="73" t="s">
        <v>210</v>
      </c>
      <c r="F1112" s="72"/>
      <c r="G1112" s="74" t="n">
        <f aca="false">G1113</f>
        <v>34600</v>
      </c>
      <c r="H1112" s="69"/>
      <c r="I1112" s="74" t="n">
        <f aca="false">I1113</f>
        <v>34600</v>
      </c>
      <c r="J1112" s="70"/>
    </row>
    <row r="1113" customFormat="false" ht="15" hidden="false" customHeight="false" outlineLevel="0" collapsed="false">
      <c r="A1113" s="71" t="s">
        <v>72</v>
      </c>
      <c r="B1113" s="72" t="n">
        <v>813</v>
      </c>
      <c r="C1113" s="23" t="n">
        <v>6</v>
      </c>
      <c r="D1113" s="23" t="n">
        <v>5</v>
      </c>
      <c r="E1113" s="73" t="s">
        <v>210</v>
      </c>
      <c r="F1113" s="72" t="n">
        <v>200</v>
      </c>
      <c r="G1113" s="74" t="n">
        <f aca="false">G1114</f>
        <v>34600</v>
      </c>
      <c r="H1113" s="69"/>
      <c r="I1113" s="74" t="n">
        <f aca="false">I1114</f>
        <v>34600</v>
      </c>
      <c r="J1113" s="70"/>
    </row>
    <row r="1114" customFormat="false" ht="15" hidden="false" customHeight="false" outlineLevel="0" collapsed="false">
      <c r="A1114" s="71" t="s">
        <v>73</v>
      </c>
      <c r="B1114" s="72" t="n">
        <v>813</v>
      </c>
      <c r="C1114" s="23" t="n">
        <v>6</v>
      </c>
      <c r="D1114" s="23" t="n">
        <v>5</v>
      </c>
      <c r="E1114" s="73" t="s">
        <v>210</v>
      </c>
      <c r="F1114" s="72" t="n">
        <v>240</v>
      </c>
      <c r="G1114" s="74" t="n">
        <f aca="false">34600</f>
        <v>34600</v>
      </c>
      <c r="H1114" s="69"/>
      <c r="I1114" s="74" t="n">
        <v>34600</v>
      </c>
      <c r="J1114" s="70"/>
    </row>
    <row r="1115" customFormat="false" ht="15" hidden="false" customHeight="false" outlineLevel="0" collapsed="false">
      <c r="A1115" s="71" t="s">
        <v>40</v>
      </c>
      <c r="B1115" s="72" t="n">
        <v>813</v>
      </c>
      <c r="C1115" s="23" t="n">
        <v>10</v>
      </c>
      <c r="D1115" s="23"/>
      <c r="E1115" s="73"/>
      <c r="F1115" s="72"/>
      <c r="G1115" s="74" t="n">
        <f aca="false">G1116</f>
        <v>77500</v>
      </c>
      <c r="H1115" s="69"/>
      <c r="I1115" s="74" t="n">
        <f aca="false">I1116</f>
        <v>77500</v>
      </c>
      <c r="J1115" s="70"/>
    </row>
    <row r="1116" customFormat="false" ht="15" hidden="false" customHeight="false" outlineLevel="0" collapsed="false">
      <c r="A1116" s="71" t="s">
        <v>43</v>
      </c>
      <c r="B1116" s="72" t="n">
        <v>813</v>
      </c>
      <c r="C1116" s="23" t="n">
        <v>10</v>
      </c>
      <c r="D1116" s="23" t="n">
        <v>3</v>
      </c>
      <c r="E1116" s="73"/>
      <c r="F1116" s="72"/>
      <c r="G1116" s="74" t="n">
        <f aca="false">G1117</f>
        <v>77500</v>
      </c>
      <c r="H1116" s="69"/>
      <c r="I1116" s="74" t="n">
        <f aca="false">I1117</f>
        <v>77500</v>
      </c>
      <c r="J1116" s="70"/>
    </row>
    <row r="1117" customFormat="false" ht="30" hidden="false" customHeight="false" outlineLevel="0" collapsed="false">
      <c r="A1117" s="71" t="s">
        <v>221</v>
      </c>
      <c r="B1117" s="72" t="n">
        <v>813</v>
      </c>
      <c r="C1117" s="23" t="n">
        <v>10</v>
      </c>
      <c r="D1117" s="23" t="n">
        <v>3</v>
      </c>
      <c r="E1117" s="73" t="s">
        <v>222</v>
      </c>
      <c r="F1117" s="72"/>
      <c r="G1117" s="74" t="n">
        <f aca="false">G1118</f>
        <v>77500</v>
      </c>
      <c r="H1117" s="69"/>
      <c r="I1117" s="74" t="n">
        <f aca="false">I1118</f>
        <v>77500</v>
      </c>
      <c r="J1117" s="70"/>
    </row>
    <row r="1118" customFormat="false" ht="15" hidden="false" customHeight="false" outlineLevel="0" collapsed="false">
      <c r="A1118" s="71" t="s">
        <v>223</v>
      </c>
      <c r="B1118" s="72" t="n">
        <v>813</v>
      </c>
      <c r="C1118" s="23" t="n">
        <v>10</v>
      </c>
      <c r="D1118" s="23" t="n">
        <v>3</v>
      </c>
      <c r="E1118" s="73" t="s">
        <v>224</v>
      </c>
      <c r="F1118" s="72"/>
      <c r="G1118" s="74" t="n">
        <f aca="false">G1119</f>
        <v>77500</v>
      </c>
      <c r="H1118" s="69"/>
      <c r="I1118" s="74" t="n">
        <f aca="false">I1119</f>
        <v>77500</v>
      </c>
      <c r="J1118" s="70"/>
    </row>
    <row r="1119" customFormat="false" ht="15" hidden="false" customHeight="false" outlineLevel="0" collapsed="false">
      <c r="A1119" s="79" t="s">
        <v>378</v>
      </c>
      <c r="B1119" s="72" t="n">
        <v>813</v>
      </c>
      <c r="C1119" s="23" t="n">
        <v>10</v>
      </c>
      <c r="D1119" s="23" t="n">
        <v>3</v>
      </c>
      <c r="E1119" s="73" t="s">
        <v>381</v>
      </c>
      <c r="F1119" s="72"/>
      <c r="G1119" s="74" t="n">
        <f aca="false">G1120</f>
        <v>77500</v>
      </c>
      <c r="H1119" s="69"/>
      <c r="I1119" s="74" t="n">
        <f aca="false">I1120</f>
        <v>77500</v>
      </c>
      <c r="J1119" s="70"/>
    </row>
    <row r="1120" customFormat="false" ht="15" hidden="false" customHeight="false" outlineLevel="0" collapsed="false">
      <c r="A1120" s="71" t="s">
        <v>72</v>
      </c>
      <c r="B1120" s="72" t="n">
        <v>813</v>
      </c>
      <c r="C1120" s="23" t="n">
        <v>10</v>
      </c>
      <c r="D1120" s="23" t="n">
        <v>3</v>
      </c>
      <c r="E1120" s="73" t="s">
        <v>381</v>
      </c>
      <c r="F1120" s="72" t="n">
        <v>200</v>
      </c>
      <c r="G1120" s="74" t="n">
        <f aca="false">G1121</f>
        <v>77500</v>
      </c>
      <c r="H1120" s="69"/>
      <c r="I1120" s="74" t="n">
        <f aca="false">I1121</f>
        <v>77500</v>
      </c>
      <c r="J1120" s="70"/>
    </row>
    <row r="1121" customFormat="false" ht="15" hidden="false" customHeight="false" outlineLevel="0" collapsed="false">
      <c r="A1121" s="71" t="s">
        <v>73</v>
      </c>
      <c r="B1121" s="72" t="n">
        <v>813</v>
      </c>
      <c r="C1121" s="23" t="n">
        <v>10</v>
      </c>
      <c r="D1121" s="23" t="n">
        <v>3</v>
      </c>
      <c r="E1121" s="73" t="s">
        <v>381</v>
      </c>
      <c r="F1121" s="72" t="n">
        <v>240</v>
      </c>
      <c r="G1121" s="74" t="n">
        <f aca="false">35000+25000+17500</f>
        <v>77500</v>
      </c>
      <c r="H1121" s="69"/>
      <c r="I1121" s="74" t="n">
        <f aca="false">35000+25000+17500</f>
        <v>77500</v>
      </c>
      <c r="J1121" s="70"/>
    </row>
    <row r="1122" customFormat="false" ht="14.25" hidden="false" customHeight="false" outlineLevel="0" collapsed="false">
      <c r="A1122" s="103" t="s">
        <v>462</v>
      </c>
      <c r="B1122" s="66" t="n">
        <v>814</v>
      </c>
      <c r="C1122" s="20"/>
      <c r="D1122" s="20"/>
      <c r="E1122" s="67"/>
      <c r="F1122" s="66"/>
      <c r="G1122" s="68" t="n">
        <f aca="false">G1123+G1154+G1174+G1186+G1217+G1208+G1145+G1224</f>
        <v>14862514.68</v>
      </c>
      <c r="H1122" s="68" t="n">
        <f aca="false">H1123+H1154+H1174+H1186+H1217+H1208+H1145+H1224</f>
        <v>2001344</v>
      </c>
      <c r="I1122" s="68" t="n">
        <f aca="false">I1123+I1154+I1174+I1186+I1217+I1208+I1145+I1224</f>
        <v>14862514.68</v>
      </c>
      <c r="J1122" s="70"/>
    </row>
    <row r="1123" customFormat="false" ht="15" hidden="false" customHeight="false" outlineLevel="0" collapsed="false">
      <c r="A1123" s="71" t="s">
        <v>7</v>
      </c>
      <c r="B1123" s="72" t="n">
        <v>814</v>
      </c>
      <c r="C1123" s="23" t="n">
        <v>1</v>
      </c>
      <c r="D1123" s="23"/>
      <c r="E1123" s="73"/>
      <c r="F1123" s="72"/>
      <c r="G1123" s="74" t="n">
        <f aca="false">G1124+G1135</f>
        <v>4633494.62</v>
      </c>
      <c r="H1123" s="74" t="n">
        <f aca="false">H1124+H1135</f>
        <v>0</v>
      </c>
      <c r="I1123" s="74" t="n">
        <f aca="false">I1124+I1135</f>
        <v>4633494.62</v>
      </c>
      <c r="J1123" s="70"/>
    </row>
    <row r="1124" customFormat="false" ht="30" hidden="false" customHeight="false" outlineLevel="0" collapsed="false">
      <c r="A1124" s="71" t="s">
        <v>10</v>
      </c>
      <c r="B1124" s="72" t="n">
        <v>814</v>
      </c>
      <c r="C1124" s="23" t="n">
        <v>1</v>
      </c>
      <c r="D1124" s="23" t="n">
        <v>4</v>
      </c>
      <c r="E1124" s="73"/>
      <c r="F1124" s="72"/>
      <c r="G1124" s="74" t="n">
        <f aca="false">G1125</f>
        <v>4325979</v>
      </c>
      <c r="H1124" s="69"/>
      <c r="I1124" s="74" t="n">
        <f aca="false">I1125</f>
        <v>4325979</v>
      </c>
      <c r="J1124" s="70"/>
    </row>
    <row r="1125" customFormat="false" ht="30" hidden="false" customHeight="false" outlineLevel="0" collapsed="false">
      <c r="A1125" s="79" t="s">
        <v>66</v>
      </c>
      <c r="B1125" s="72" t="n">
        <v>814</v>
      </c>
      <c r="C1125" s="23" t="n">
        <v>1</v>
      </c>
      <c r="D1125" s="23" t="n">
        <v>4</v>
      </c>
      <c r="E1125" s="73" t="s">
        <v>67</v>
      </c>
      <c r="F1125" s="72"/>
      <c r="G1125" s="74" t="n">
        <f aca="false">G1126</f>
        <v>4325979</v>
      </c>
      <c r="H1125" s="69"/>
      <c r="I1125" s="74" t="n">
        <f aca="false">I1126</f>
        <v>4325979</v>
      </c>
      <c r="J1125" s="70"/>
    </row>
    <row r="1126" customFormat="false" ht="30" hidden="false" customHeight="false" outlineLevel="0" collapsed="false">
      <c r="A1126" s="79" t="s">
        <v>68</v>
      </c>
      <c r="B1126" s="72" t="n">
        <v>814</v>
      </c>
      <c r="C1126" s="23" t="n">
        <v>1</v>
      </c>
      <c r="D1126" s="23" t="n">
        <v>4</v>
      </c>
      <c r="E1126" s="73" t="s">
        <v>69</v>
      </c>
      <c r="F1126" s="72"/>
      <c r="G1126" s="74" t="n">
        <f aca="false">G1127+G1132</f>
        <v>4325979</v>
      </c>
      <c r="H1126" s="69"/>
      <c r="I1126" s="74" t="n">
        <f aca="false">I1127+I1132</f>
        <v>4325979</v>
      </c>
      <c r="J1126" s="70"/>
    </row>
    <row r="1127" customFormat="false" ht="15" hidden="false" customHeight="false" outlineLevel="0" collapsed="false">
      <c r="A1127" s="71" t="s">
        <v>64</v>
      </c>
      <c r="B1127" s="72" t="n">
        <v>814</v>
      </c>
      <c r="C1127" s="23" t="n">
        <v>1</v>
      </c>
      <c r="D1127" s="23" t="n">
        <v>4</v>
      </c>
      <c r="E1127" s="73" t="s">
        <v>78</v>
      </c>
      <c r="F1127" s="72"/>
      <c r="G1127" s="74" t="n">
        <f aca="false">G1128+G1130</f>
        <v>4265979</v>
      </c>
      <c r="H1127" s="69"/>
      <c r="I1127" s="74" t="n">
        <f aca="false">I1128+I1130</f>
        <v>4265979</v>
      </c>
      <c r="J1127" s="70"/>
    </row>
    <row r="1128" customFormat="false" ht="30" hidden="false" customHeight="false" outlineLevel="0" collapsed="false">
      <c r="A1128" s="71" t="s">
        <v>62</v>
      </c>
      <c r="B1128" s="72" t="n">
        <v>814</v>
      </c>
      <c r="C1128" s="23" t="n">
        <v>1</v>
      </c>
      <c r="D1128" s="23" t="n">
        <v>4</v>
      </c>
      <c r="E1128" s="73" t="s">
        <v>78</v>
      </c>
      <c r="F1128" s="72" t="n">
        <v>100</v>
      </c>
      <c r="G1128" s="74" t="n">
        <f aca="false">G1129</f>
        <v>3663500</v>
      </c>
      <c r="H1128" s="69"/>
      <c r="I1128" s="74" t="n">
        <f aca="false">I1129</f>
        <v>3663500</v>
      </c>
      <c r="J1128" s="70"/>
    </row>
    <row r="1129" customFormat="false" ht="15" hidden="false" customHeight="false" outlineLevel="0" collapsed="false">
      <c r="A1129" s="71" t="s">
        <v>63</v>
      </c>
      <c r="B1129" s="72" t="n">
        <v>814</v>
      </c>
      <c r="C1129" s="23" t="n">
        <v>1</v>
      </c>
      <c r="D1129" s="23" t="n">
        <v>4</v>
      </c>
      <c r="E1129" s="73" t="s">
        <v>78</v>
      </c>
      <c r="F1129" s="72" t="n">
        <v>120</v>
      </c>
      <c r="G1129" s="78" t="n">
        <f aca="false">3643200+20300</f>
        <v>3663500</v>
      </c>
      <c r="H1129" s="69"/>
      <c r="I1129" s="78" t="n">
        <f aca="false">3643200+20300</f>
        <v>3663500</v>
      </c>
      <c r="J1129" s="70"/>
    </row>
    <row r="1130" customFormat="false" ht="15" hidden="false" customHeight="false" outlineLevel="0" collapsed="false">
      <c r="A1130" s="71" t="s">
        <v>72</v>
      </c>
      <c r="B1130" s="72" t="n">
        <v>814</v>
      </c>
      <c r="C1130" s="23" t="n">
        <v>1</v>
      </c>
      <c r="D1130" s="23" t="n">
        <v>4</v>
      </c>
      <c r="E1130" s="73" t="s">
        <v>78</v>
      </c>
      <c r="F1130" s="72" t="n">
        <v>200</v>
      </c>
      <c r="G1130" s="74" t="n">
        <f aca="false">G1131</f>
        <v>602479</v>
      </c>
      <c r="H1130" s="69"/>
      <c r="I1130" s="74" t="n">
        <f aca="false">I1131</f>
        <v>602479</v>
      </c>
      <c r="J1130" s="70"/>
    </row>
    <row r="1131" customFormat="false" ht="15" hidden="false" customHeight="false" outlineLevel="0" collapsed="false">
      <c r="A1131" s="71" t="s">
        <v>73</v>
      </c>
      <c r="B1131" s="72" t="n">
        <v>814</v>
      </c>
      <c r="C1131" s="23" t="n">
        <v>1</v>
      </c>
      <c r="D1131" s="23" t="n">
        <v>4</v>
      </c>
      <c r="E1131" s="73" t="s">
        <v>78</v>
      </c>
      <c r="F1131" s="72" t="n">
        <v>240</v>
      </c>
      <c r="G1131" s="78" t="n">
        <f aca="false">402300+119600+80579</f>
        <v>602479</v>
      </c>
      <c r="H1131" s="69"/>
      <c r="I1131" s="78" t="n">
        <f aca="false">402300+119600+80579</f>
        <v>602479</v>
      </c>
      <c r="J1131" s="70"/>
    </row>
    <row r="1132" customFormat="false" ht="30" hidden="false" customHeight="false" outlineLevel="0" collapsed="false">
      <c r="A1132" s="71" t="s">
        <v>81</v>
      </c>
      <c r="B1132" s="72" t="n">
        <v>814</v>
      </c>
      <c r="C1132" s="23" t="n">
        <v>1</v>
      </c>
      <c r="D1132" s="23" t="n">
        <v>4</v>
      </c>
      <c r="E1132" s="73" t="s">
        <v>82</v>
      </c>
      <c r="F1132" s="72"/>
      <c r="G1132" s="74" t="n">
        <f aca="false">G1133</f>
        <v>60000</v>
      </c>
      <c r="H1132" s="69"/>
      <c r="I1132" s="74" t="n">
        <f aca="false">I1133</f>
        <v>60000</v>
      </c>
      <c r="J1132" s="70"/>
    </row>
    <row r="1133" customFormat="false" ht="30" hidden="false" customHeight="false" outlineLevel="0" collapsed="false">
      <c r="A1133" s="71" t="s">
        <v>62</v>
      </c>
      <c r="B1133" s="72" t="n">
        <v>814</v>
      </c>
      <c r="C1133" s="23" t="n">
        <v>1</v>
      </c>
      <c r="D1133" s="23" t="n">
        <v>4</v>
      </c>
      <c r="E1133" s="73" t="s">
        <v>82</v>
      </c>
      <c r="F1133" s="72" t="n">
        <v>100</v>
      </c>
      <c r="G1133" s="74" t="n">
        <f aca="false">G1134</f>
        <v>60000</v>
      </c>
      <c r="H1133" s="69"/>
      <c r="I1133" s="74" t="n">
        <f aca="false">I1134</f>
        <v>60000</v>
      </c>
      <c r="J1133" s="70"/>
    </row>
    <row r="1134" customFormat="false" ht="15" hidden="false" customHeight="false" outlineLevel="0" collapsed="false">
      <c r="A1134" s="71" t="s">
        <v>63</v>
      </c>
      <c r="B1134" s="72" t="n">
        <v>814</v>
      </c>
      <c r="C1134" s="23" t="n">
        <v>1</v>
      </c>
      <c r="D1134" s="23" t="n">
        <v>4</v>
      </c>
      <c r="E1134" s="73" t="s">
        <v>82</v>
      </c>
      <c r="F1134" s="72" t="n">
        <v>120</v>
      </c>
      <c r="G1134" s="74" t="n">
        <v>60000</v>
      </c>
      <c r="H1134" s="69"/>
      <c r="I1134" s="74" t="n">
        <v>60000</v>
      </c>
      <c r="J1134" s="70"/>
    </row>
    <row r="1135" customFormat="false" ht="15" hidden="false" customHeight="false" outlineLevel="0" collapsed="false">
      <c r="A1135" s="71" t="s">
        <v>14</v>
      </c>
      <c r="B1135" s="72" t="n">
        <v>814</v>
      </c>
      <c r="C1135" s="23" t="n">
        <v>1</v>
      </c>
      <c r="D1135" s="23" t="n">
        <v>13</v>
      </c>
      <c r="E1135" s="73"/>
      <c r="F1135" s="72"/>
      <c r="G1135" s="74" t="n">
        <f aca="false">G1136</f>
        <v>307515.62</v>
      </c>
      <c r="H1135" s="74" t="n">
        <f aca="false">H1136</f>
        <v>0</v>
      </c>
      <c r="I1135" s="74" t="n">
        <f aca="false">I1136</f>
        <v>307515.62</v>
      </c>
      <c r="J1135" s="70"/>
    </row>
    <row r="1136" customFormat="false" ht="30" hidden="false" customHeight="false" outlineLevel="0" collapsed="false">
      <c r="A1136" s="79" t="s">
        <v>66</v>
      </c>
      <c r="B1136" s="72" t="n">
        <v>814</v>
      </c>
      <c r="C1136" s="23" t="n">
        <v>1</v>
      </c>
      <c r="D1136" s="23" t="n">
        <v>13</v>
      </c>
      <c r="E1136" s="73" t="s">
        <v>67</v>
      </c>
      <c r="F1136" s="72"/>
      <c r="G1136" s="74" t="n">
        <f aca="false">G1137+G1141</f>
        <v>307515.62</v>
      </c>
      <c r="H1136" s="74" t="n">
        <f aca="false">H1137+H1141</f>
        <v>0</v>
      </c>
      <c r="I1136" s="74" t="n">
        <f aca="false">I1137+I1141</f>
        <v>307515.62</v>
      </c>
      <c r="J1136" s="70"/>
    </row>
    <row r="1137" customFormat="false" ht="15" hidden="false" customHeight="true" outlineLevel="0" collapsed="false">
      <c r="A1137" s="79" t="s">
        <v>68</v>
      </c>
      <c r="B1137" s="72" t="n">
        <v>814</v>
      </c>
      <c r="C1137" s="23" t="n">
        <v>1</v>
      </c>
      <c r="D1137" s="23" t="n">
        <v>13</v>
      </c>
      <c r="E1137" s="73" t="s">
        <v>69</v>
      </c>
      <c r="F1137" s="72"/>
      <c r="G1137" s="74" t="n">
        <f aca="false">G1138</f>
        <v>125190.62</v>
      </c>
      <c r="H1137" s="69"/>
      <c r="I1137" s="74" t="n">
        <f aca="false">I1138</f>
        <v>125190.62</v>
      </c>
      <c r="J1137" s="70"/>
    </row>
    <row r="1138" customFormat="false" ht="15" hidden="false" customHeight="false" outlineLevel="0" collapsed="false">
      <c r="A1138" s="71" t="s">
        <v>452</v>
      </c>
      <c r="B1138" s="72" t="n">
        <v>814</v>
      </c>
      <c r="C1138" s="23" t="n">
        <v>1</v>
      </c>
      <c r="D1138" s="23" t="n">
        <v>13</v>
      </c>
      <c r="E1138" s="73" t="s">
        <v>86</v>
      </c>
      <c r="F1138" s="72"/>
      <c r="G1138" s="74" t="n">
        <f aca="false">G1139</f>
        <v>125190.62</v>
      </c>
      <c r="H1138" s="69"/>
      <c r="I1138" s="74" t="n">
        <f aca="false">I1139</f>
        <v>125190.62</v>
      </c>
      <c r="J1138" s="70"/>
    </row>
    <row r="1139" customFormat="false" ht="15" hidden="false" customHeight="false" outlineLevel="0" collapsed="false">
      <c r="A1139" s="71" t="s">
        <v>79</v>
      </c>
      <c r="B1139" s="72" t="n">
        <v>814</v>
      </c>
      <c r="C1139" s="23" t="n">
        <v>1</v>
      </c>
      <c r="D1139" s="23" t="n">
        <v>13</v>
      </c>
      <c r="E1139" s="73" t="s">
        <v>86</v>
      </c>
      <c r="F1139" s="72" t="n">
        <v>800</v>
      </c>
      <c r="G1139" s="74" t="n">
        <f aca="false">G1140</f>
        <v>125190.62</v>
      </c>
      <c r="H1139" s="69"/>
      <c r="I1139" s="74" t="n">
        <f aca="false">I1140</f>
        <v>125190.62</v>
      </c>
      <c r="J1139" s="70"/>
    </row>
    <row r="1140" customFormat="false" ht="15" hidden="false" customHeight="false" outlineLevel="0" collapsed="false">
      <c r="A1140" s="71" t="s">
        <v>80</v>
      </c>
      <c r="B1140" s="72" t="n">
        <v>814</v>
      </c>
      <c r="C1140" s="23" t="n">
        <v>1</v>
      </c>
      <c r="D1140" s="23" t="n">
        <v>13</v>
      </c>
      <c r="E1140" s="73" t="s">
        <v>86</v>
      </c>
      <c r="F1140" s="72" t="n">
        <v>850</v>
      </c>
      <c r="G1140" s="78" t="n">
        <f aca="false">19000+108700-4512.38+2003</f>
        <v>125190.62</v>
      </c>
      <c r="H1140" s="69"/>
      <c r="I1140" s="78" t="n">
        <f aca="false">19000+108700-4512.38+2003</f>
        <v>125190.62</v>
      </c>
      <c r="J1140" s="70"/>
    </row>
    <row r="1141" customFormat="false" ht="15" hidden="false" customHeight="false" outlineLevel="0" collapsed="false">
      <c r="A1141" s="81" t="s">
        <v>88</v>
      </c>
      <c r="B1141" s="72" t="n">
        <v>814</v>
      </c>
      <c r="C1141" s="23" t="n">
        <v>1</v>
      </c>
      <c r="D1141" s="23" t="n">
        <v>13</v>
      </c>
      <c r="E1141" s="73" t="s">
        <v>89</v>
      </c>
      <c r="F1141" s="72"/>
      <c r="G1141" s="76" t="n">
        <f aca="false">G1142</f>
        <v>182325</v>
      </c>
      <c r="H1141" s="69"/>
      <c r="I1141" s="76" t="n">
        <f aca="false">I1142</f>
        <v>182325</v>
      </c>
      <c r="J1141" s="70"/>
    </row>
    <row r="1142" customFormat="false" ht="15" hidden="false" customHeight="false" outlineLevel="0" collapsed="false">
      <c r="A1142" s="75" t="s">
        <v>92</v>
      </c>
      <c r="B1142" s="72" t="n">
        <v>814</v>
      </c>
      <c r="C1142" s="23" t="n">
        <v>1</v>
      </c>
      <c r="D1142" s="23" t="n">
        <v>13</v>
      </c>
      <c r="E1142" s="73" t="s">
        <v>93</v>
      </c>
      <c r="F1142" s="72"/>
      <c r="G1142" s="76" t="n">
        <f aca="false">G1143</f>
        <v>182325</v>
      </c>
      <c r="H1142" s="69"/>
      <c r="I1142" s="76" t="n">
        <f aca="false">I1143</f>
        <v>182325</v>
      </c>
      <c r="J1142" s="70"/>
    </row>
    <row r="1143" customFormat="false" ht="15" hidden="false" customHeight="false" outlineLevel="0" collapsed="false">
      <c r="A1143" s="71" t="s">
        <v>72</v>
      </c>
      <c r="B1143" s="72" t="n">
        <v>814</v>
      </c>
      <c r="C1143" s="23" t="n">
        <v>1</v>
      </c>
      <c r="D1143" s="23" t="n">
        <v>13</v>
      </c>
      <c r="E1143" s="73" t="s">
        <v>93</v>
      </c>
      <c r="F1143" s="72" t="n">
        <v>200</v>
      </c>
      <c r="G1143" s="76" t="n">
        <f aca="false">G1144</f>
        <v>182325</v>
      </c>
      <c r="H1143" s="69"/>
      <c r="I1143" s="76" t="n">
        <f aca="false">I1144</f>
        <v>182325</v>
      </c>
      <c r="J1143" s="70"/>
    </row>
    <row r="1144" customFormat="false" ht="15" hidden="false" customHeight="false" outlineLevel="0" collapsed="false">
      <c r="A1144" s="71" t="s">
        <v>73</v>
      </c>
      <c r="B1144" s="72" t="n">
        <v>814</v>
      </c>
      <c r="C1144" s="23" t="n">
        <v>1</v>
      </c>
      <c r="D1144" s="23" t="n">
        <v>13</v>
      </c>
      <c r="E1144" s="73" t="s">
        <v>93</v>
      </c>
      <c r="F1144" s="72" t="n">
        <v>240</v>
      </c>
      <c r="G1144" s="76" t="n">
        <f aca="false">166743.75+55581.25-40000</f>
        <v>182325</v>
      </c>
      <c r="H1144" s="69"/>
      <c r="I1144" s="76" t="n">
        <f aca="false">166743.75+55581.25-40000</f>
        <v>182325</v>
      </c>
      <c r="J1144" s="70"/>
    </row>
    <row r="1145" customFormat="false" ht="15" hidden="false" customHeight="false" outlineLevel="0" collapsed="false">
      <c r="A1145" s="71" t="s">
        <v>15</v>
      </c>
      <c r="B1145" s="72" t="n">
        <v>814</v>
      </c>
      <c r="C1145" s="23" t="n">
        <v>2</v>
      </c>
      <c r="D1145" s="23"/>
      <c r="E1145" s="73"/>
      <c r="F1145" s="72"/>
      <c r="G1145" s="78" t="n">
        <f aca="false">G1146</f>
        <v>115152.06</v>
      </c>
      <c r="H1145" s="69"/>
      <c r="I1145" s="78" t="n">
        <f aca="false">I1146</f>
        <v>115152.06</v>
      </c>
      <c r="J1145" s="70"/>
    </row>
    <row r="1146" customFormat="false" ht="15" hidden="false" customHeight="false" outlineLevel="0" collapsed="false">
      <c r="A1146" s="71" t="s">
        <v>16</v>
      </c>
      <c r="B1146" s="72" t="n">
        <v>814</v>
      </c>
      <c r="C1146" s="23" t="n">
        <v>2</v>
      </c>
      <c r="D1146" s="23" t="n">
        <v>3</v>
      </c>
      <c r="E1146" s="73"/>
      <c r="F1146" s="72"/>
      <c r="G1146" s="78" t="n">
        <f aca="false">G1147</f>
        <v>115152.06</v>
      </c>
      <c r="H1146" s="69"/>
      <c r="I1146" s="78" t="n">
        <f aca="false">I1147</f>
        <v>115152.06</v>
      </c>
      <c r="J1146" s="70"/>
    </row>
    <row r="1147" customFormat="false" ht="30" hidden="false" customHeight="false" outlineLevel="0" collapsed="false">
      <c r="A1147" s="79" t="s">
        <v>66</v>
      </c>
      <c r="B1147" s="72" t="n">
        <v>814</v>
      </c>
      <c r="C1147" s="23" t="n">
        <v>2</v>
      </c>
      <c r="D1147" s="23" t="n">
        <v>3</v>
      </c>
      <c r="E1147" s="73" t="s">
        <v>67</v>
      </c>
      <c r="F1147" s="72"/>
      <c r="G1147" s="78" t="n">
        <f aca="false">G1148</f>
        <v>115152.06</v>
      </c>
      <c r="H1147" s="69"/>
      <c r="I1147" s="78" t="n">
        <f aca="false">I1148</f>
        <v>115152.06</v>
      </c>
      <c r="J1147" s="70"/>
    </row>
    <row r="1148" customFormat="false" ht="30" hidden="false" customHeight="false" outlineLevel="0" collapsed="false">
      <c r="A1148" s="79" t="s">
        <v>68</v>
      </c>
      <c r="B1148" s="72" t="n">
        <v>814</v>
      </c>
      <c r="C1148" s="23" t="n">
        <v>2</v>
      </c>
      <c r="D1148" s="23" t="n">
        <v>3</v>
      </c>
      <c r="E1148" s="73" t="s">
        <v>69</v>
      </c>
      <c r="F1148" s="72"/>
      <c r="G1148" s="78" t="n">
        <f aca="false">G1149</f>
        <v>115152.06</v>
      </c>
      <c r="H1148" s="69"/>
      <c r="I1148" s="78" t="n">
        <f aca="false">I1149</f>
        <v>115152.06</v>
      </c>
      <c r="J1148" s="70"/>
    </row>
    <row r="1149" customFormat="false" ht="15" hidden="false" customHeight="false" outlineLevel="0" collapsed="false">
      <c r="A1149" s="84" t="s">
        <v>454</v>
      </c>
      <c r="B1149" s="72" t="n">
        <v>814</v>
      </c>
      <c r="C1149" s="23" t="n">
        <v>2</v>
      </c>
      <c r="D1149" s="23" t="n">
        <v>3</v>
      </c>
      <c r="E1149" s="105" t="s">
        <v>455</v>
      </c>
      <c r="F1149" s="107"/>
      <c r="G1149" s="78" t="n">
        <f aca="false">G1150+G1152</f>
        <v>115152.06</v>
      </c>
      <c r="H1149" s="69"/>
      <c r="I1149" s="78" t="n">
        <f aca="false">I1150+I1152</f>
        <v>115152.06</v>
      </c>
      <c r="J1149" s="70"/>
    </row>
    <row r="1150" customFormat="false" ht="30" hidden="false" customHeight="false" outlineLevel="0" collapsed="false">
      <c r="A1150" s="71" t="s">
        <v>62</v>
      </c>
      <c r="B1150" s="72" t="n">
        <v>814</v>
      </c>
      <c r="C1150" s="23" t="n">
        <v>2</v>
      </c>
      <c r="D1150" s="23" t="n">
        <v>3</v>
      </c>
      <c r="E1150" s="106" t="s">
        <v>455</v>
      </c>
      <c r="F1150" s="72" t="n">
        <v>100</v>
      </c>
      <c r="G1150" s="78" t="n">
        <f aca="false">G1151</f>
        <v>102809.46</v>
      </c>
      <c r="H1150" s="69"/>
      <c r="I1150" s="78" t="n">
        <f aca="false">I1151</f>
        <v>102809.46</v>
      </c>
      <c r="J1150" s="70"/>
    </row>
    <row r="1151" customFormat="false" ht="15" hidden="false" customHeight="false" outlineLevel="0" collapsed="false">
      <c r="A1151" s="71" t="s">
        <v>63</v>
      </c>
      <c r="B1151" s="72" t="n">
        <v>814</v>
      </c>
      <c r="C1151" s="23" t="n">
        <v>2</v>
      </c>
      <c r="D1151" s="23" t="n">
        <v>3</v>
      </c>
      <c r="E1151" s="105" t="s">
        <v>455</v>
      </c>
      <c r="F1151" s="72" t="n">
        <v>120</v>
      </c>
      <c r="G1151" s="78" t="n">
        <f aca="false">107809.46-5000</f>
        <v>102809.46</v>
      </c>
      <c r="H1151" s="69"/>
      <c r="I1151" s="78" t="n">
        <f aca="false">107809.46-5000</f>
        <v>102809.46</v>
      </c>
      <c r="J1151" s="70"/>
    </row>
    <row r="1152" customFormat="false" ht="15" hidden="false" customHeight="false" outlineLevel="0" collapsed="false">
      <c r="A1152" s="71" t="s">
        <v>72</v>
      </c>
      <c r="B1152" s="72" t="n">
        <v>814</v>
      </c>
      <c r="C1152" s="23" t="n">
        <v>2</v>
      </c>
      <c r="D1152" s="23" t="n">
        <v>3</v>
      </c>
      <c r="E1152" s="105" t="s">
        <v>455</v>
      </c>
      <c r="F1152" s="72" t="n">
        <v>200</v>
      </c>
      <c r="G1152" s="78" t="n">
        <f aca="false">G1153</f>
        <v>12342.6</v>
      </c>
      <c r="H1152" s="69"/>
      <c r="I1152" s="78" t="n">
        <f aca="false">I1153</f>
        <v>12342.6</v>
      </c>
      <c r="J1152" s="70"/>
    </row>
    <row r="1153" customFormat="false" ht="15" hidden="false" customHeight="false" outlineLevel="0" collapsed="false">
      <c r="A1153" s="71" t="s">
        <v>73</v>
      </c>
      <c r="B1153" s="72" t="n">
        <v>814</v>
      </c>
      <c r="C1153" s="23" t="n">
        <v>2</v>
      </c>
      <c r="D1153" s="23" t="n">
        <v>3</v>
      </c>
      <c r="E1153" s="105" t="s">
        <v>455</v>
      </c>
      <c r="F1153" s="72" t="n">
        <v>240</v>
      </c>
      <c r="G1153" s="78" t="n">
        <f aca="false">5000+7342.6</f>
        <v>12342.6</v>
      </c>
      <c r="H1153" s="69"/>
      <c r="I1153" s="78" t="n">
        <f aca="false">5000+7342.6</f>
        <v>12342.6</v>
      </c>
      <c r="J1153" s="70"/>
    </row>
    <row r="1154" customFormat="false" ht="15" hidden="false" customHeight="false" outlineLevel="0" collapsed="false">
      <c r="A1154" s="79" t="s">
        <v>17</v>
      </c>
      <c r="B1154" s="72" t="n">
        <v>814</v>
      </c>
      <c r="C1154" s="23" t="n">
        <v>3</v>
      </c>
      <c r="D1154" s="23"/>
      <c r="E1154" s="73"/>
      <c r="F1154" s="72"/>
      <c r="G1154" s="74" t="n">
        <f aca="false">G1165+G1155</f>
        <v>525000</v>
      </c>
      <c r="H1154" s="74" t="n">
        <f aca="false">H1165+H1155</f>
        <v>0</v>
      </c>
      <c r="I1154" s="74" t="n">
        <f aca="false">I1165+I1155</f>
        <v>525000</v>
      </c>
      <c r="J1154" s="70"/>
    </row>
    <row r="1155" customFormat="false" ht="15" hidden="false" customHeight="false" outlineLevel="0" collapsed="false">
      <c r="A1155" s="22" t="s">
        <v>18</v>
      </c>
      <c r="B1155" s="72" t="n">
        <v>814</v>
      </c>
      <c r="C1155" s="23" t="n">
        <v>3</v>
      </c>
      <c r="D1155" s="23" t="n">
        <v>9</v>
      </c>
      <c r="E1155" s="73"/>
      <c r="F1155" s="72"/>
      <c r="G1155" s="74" t="n">
        <f aca="false">G1156</f>
        <v>29000</v>
      </c>
      <c r="H1155" s="69"/>
      <c r="I1155" s="74" t="n">
        <f aca="false">I1156</f>
        <v>29000</v>
      </c>
      <c r="J1155" s="70"/>
    </row>
    <row r="1156" customFormat="false" ht="45" hidden="false" customHeight="false" outlineLevel="0" collapsed="false">
      <c r="A1156" s="79" t="s">
        <v>110</v>
      </c>
      <c r="B1156" s="72" t="n">
        <v>814</v>
      </c>
      <c r="C1156" s="23" t="n">
        <v>3</v>
      </c>
      <c r="D1156" s="23" t="n">
        <v>9</v>
      </c>
      <c r="E1156" s="73" t="s">
        <v>111</v>
      </c>
      <c r="F1156" s="72"/>
      <c r="G1156" s="74" t="n">
        <f aca="false">G1157+G1161</f>
        <v>29000</v>
      </c>
      <c r="H1156" s="69"/>
      <c r="I1156" s="74" t="n">
        <f aca="false">I1157+I1161</f>
        <v>29000</v>
      </c>
      <c r="J1156" s="70"/>
    </row>
    <row r="1157" customFormat="false" ht="30" hidden="false" customHeight="false" outlineLevel="0" collapsed="false">
      <c r="A1157" s="79" t="s">
        <v>112</v>
      </c>
      <c r="B1157" s="72" t="n">
        <v>814</v>
      </c>
      <c r="C1157" s="23" t="n">
        <v>3</v>
      </c>
      <c r="D1157" s="23" t="n">
        <v>9</v>
      </c>
      <c r="E1157" s="73" t="s">
        <v>113</v>
      </c>
      <c r="F1157" s="72"/>
      <c r="G1157" s="74" t="n">
        <f aca="false">G1158</f>
        <v>15000</v>
      </c>
      <c r="H1157" s="69"/>
      <c r="I1157" s="74" t="n">
        <f aca="false">I1158</f>
        <v>15000</v>
      </c>
      <c r="J1157" s="70"/>
    </row>
    <row r="1158" customFormat="false" ht="30" hidden="false" customHeight="false" outlineLevel="0" collapsed="false">
      <c r="A1158" s="82" t="s">
        <v>114</v>
      </c>
      <c r="B1158" s="72" t="n">
        <v>814</v>
      </c>
      <c r="C1158" s="23" t="n">
        <v>3</v>
      </c>
      <c r="D1158" s="23" t="n">
        <v>9</v>
      </c>
      <c r="E1158" s="73" t="s">
        <v>115</v>
      </c>
      <c r="F1158" s="72"/>
      <c r="G1158" s="74" t="n">
        <f aca="false">G1159</f>
        <v>15000</v>
      </c>
      <c r="H1158" s="69"/>
      <c r="I1158" s="74" t="n">
        <f aca="false">I1159</f>
        <v>15000</v>
      </c>
      <c r="J1158" s="70"/>
    </row>
    <row r="1159" customFormat="false" ht="15" hidden="false" customHeight="false" outlineLevel="0" collapsed="false">
      <c r="A1159" s="71" t="s">
        <v>72</v>
      </c>
      <c r="B1159" s="72" t="n">
        <v>814</v>
      </c>
      <c r="C1159" s="23" t="n">
        <v>3</v>
      </c>
      <c r="D1159" s="23" t="n">
        <v>9</v>
      </c>
      <c r="E1159" s="73" t="s">
        <v>115</v>
      </c>
      <c r="F1159" s="72" t="n">
        <v>200</v>
      </c>
      <c r="G1159" s="74" t="n">
        <f aca="false">G1160</f>
        <v>15000</v>
      </c>
      <c r="H1159" s="69"/>
      <c r="I1159" s="74" t="n">
        <f aca="false">I1160</f>
        <v>15000</v>
      </c>
      <c r="J1159" s="70"/>
    </row>
    <row r="1160" customFormat="false" ht="15" hidden="false" customHeight="false" outlineLevel="0" collapsed="false">
      <c r="A1160" s="71" t="s">
        <v>73</v>
      </c>
      <c r="B1160" s="72" t="n">
        <v>814</v>
      </c>
      <c r="C1160" s="23" t="n">
        <v>3</v>
      </c>
      <c r="D1160" s="23" t="n">
        <v>9</v>
      </c>
      <c r="E1160" s="73" t="s">
        <v>115</v>
      </c>
      <c r="F1160" s="72" t="n">
        <v>240</v>
      </c>
      <c r="G1160" s="74" t="n">
        <v>15000</v>
      </c>
      <c r="H1160" s="69"/>
      <c r="I1160" s="74" t="n">
        <v>15000</v>
      </c>
      <c r="J1160" s="70"/>
    </row>
    <row r="1161" customFormat="false" ht="15" hidden="false" customHeight="false" outlineLevel="0" collapsed="false">
      <c r="A1161" s="79" t="s">
        <v>460</v>
      </c>
      <c r="B1161" s="72" t="n">
        <v>814</v>
      </c>
      <c r="C1161" s="23" t="n">
        <v>3</v>
      </c>
      <c r="D1161" s="23" t="n">
        <v>9</v>
      </c>
      <c r="E1161" s="73" t="s">
        <v>117</v>
      </c>
      <c r="F1161" s="72"/>
      <c r="G1161" s="74" t="n">
        <f aca="false">G1162</f>
        <v>14000</v>
      </c>
      <c r="H1161" s="69"/>
      <c r="I1161" s="74" t="n">
        <f aca="false">I1162</f>
        <v>14000</v>
      </c>
      <c r="J1161" s="70"/>
    </row>
    <row r="1162" customFormat="false" ht="30" hidden="false" customHeight="false" outlineLevel="0" collapsed="false">
      <c r="A1162" s="79" t="s">
        <v>118</v>
      </c>
      <c r="B1162" s="72" t="n">
        <v>814</v>
      </c>
      <c r="C1162" s="23" t="n">
        <v>3</v>
      </c>
      <c r="D1162" s="23" t="n">
        <v>9</v>
      </c>
      <c r="E1162" s="73" t="s">
        <v>119</v>
      </c>
      <c r="F1162" s="72"/>
      <c r="G1162" s="74" t="n">
        <f aca="false">G1163</f>
        <v>14000</v>
      </c>
      <c r="H1162" s="69"/>
      <c r="I1162" s="74" t="n">
        <f aca="false">I1163</f>
        <v>14000</v>
      </c>
      <c r="J1162" s="70"/>
    </row>
    <row r="1163" customFormat="false" ht="15" hidden="false" customHeight="false" outlineLevel="0" collapsed="false">
      <c r="A1163" s="71" t="s">
        <v>72</v>
      </c>
      <c r="B1163" s="72" t="n">
        <v>814</v>
      </c>
      <c r="C1163" s="23" t="n">
        <v>3</v>
      </c>
      <c r="D1163" s="23" t="n">
        <v>9</v>
      </c>
      <c r="E1163" s="73" t="s">
        <v>119</v>
      </c>
      <c r="F1163" s="72" t="n">
        <v>200</v>
      </c>
      <c r="G1163" s="74" t="n">
        <f aca="false">G1164</f>
        <v>14000</v>
      </c>
      <c r="H1163" s="69"/>
      <c r="I1163" s="74" t="n">
        <f aca="false">I1164</f>
        <v>14000</v>
      </c>
      <c r="J1163" s="70"/>
    </row>
    <row r="1164" customFormat="false" ht="15" hidden="false" customHeight="false" outlineLevel="0" collapsed="false">
      <c r="A1164" s="71" t="s">
        <v>73</v>
      </c>
      <c r="B1164" s="72" t="n">
        <v>814</v>
      </c>
      <c r="C1164" s="23" t="n">
        <v>3</v>
      </c>
      <c r="D1164" s="23" t="n">
        <v>9</v>
      </c>
      <c r="E1164" s="73" t="s">
        <v>119</v>
      </c>
      <c r="F1164" s="72" t="n">
        <v>240</v>
      </c>
      <c r="G1164" s="74" t="n">
        <v>14000</v>
      </c>
      <c r="H1164" s="69"/>
      <c r="I1164" s="74" t="n">
        <v>14000</v>
      </c>
      <c r="J1164" s="70"/>
    </row>
    <row r="1165" customFormat="false" ht="19.5" hidden="false" customHeight="true" outlineLevel="0" collapsed="false">
      <c r="A1165" s="22" t="s">
        <v>19</v>
      </c>
      <c r="B1165" s="72" t="n">
        <v>814</v>
      </c>
      <c r="C1165" s="23" t="n">
        <v>3</v>
      </c>
      <c r="D1165" s="23" t="n">
        <v>10</v>
      </c>
      <c r="E1165" s="73"/>
      <c r="F1165" s="72"/>
      <c r="G1165" s="74" t="n">
        <f aca="false">G1166</f>
        <v>496000</v>
      </c>
      <c r="H1165" s="74" t="n">
        <f aca="false">H1166</f>
        <v>0</v>
      </c>
      <c r="I1165" s="74" t="n">
        <f aca="false">I1166</f>
        <v>496000</v>
      </c>
      <c r="J1165" s="70"/>
    </row>
    <row r="1166" customFormat="false" ht="45" hidden="false" customHeight="false" outlineLevel="0" collapsed="false">
      <c r="A1166" s="79" t="s">
        <v>110</v>
      </c>
      <c r="B1166" s="72" t="n">
        <v>814</v>
      </c>
      <c r="C1166" s="23" t="n">
        <v>3</v>
      </c>
      <c r="D1166" s="23" t="n">
        <v>10</v>
      </c>
      <c r="E1166" s="73" t="s">
        <v>111</v>
      </c>
      <c r="F1166" s="72"/>
      <c r="G1166" s="74" t="n">
        <f aca="false">G1167</f>
        <v>496000</v>
      </c>
      <c r="H1166" s="74" t="n">
        <f aca="false">H1167</f>
        <v>0</v>
      </c>
      <c r="I1166" s="74" t="n">
        <f aca="false">I1167</f>
        <v>496000</v>
      </c>
      <c r="J1166" s="70"/>
    </row>
    <row r="1167" customFormat="false" ht="15" hidden="false" customHeight="false" outlineLevel="0" collapsed="false">
      <c r="A1167" s="71" t="s">
        <v>120</v>
      </c>
      <c r="B1167" s="72" t="n">
        <v>814</v>
      </c>
      <c r="C1167" s="23" t="n">
        <v>3</v>
      </c>
      <c r="D1167" s="23" t="n">
        <v>10</v>
      </c>
      <c r="E1167" s="73" t="s">
        <v>121</v>
      </c>
      <c r="F1167" s="72"/>
      <c r="G1167" s="74" t="n">
        <f aca="false">G1168+G1171</f>
        <v>496000</v>
      </c>
      <c r="H1167" s="74" t="n">
        <f aca="false">H1168+H1171</f>
        <v>0</v>
      </c>
      <c r="I1167" s="74" t="n">
        <f aca="false">I1168+I1171</f>
        <v>496000</v>
      </c>
      <c r="J1167" s="70"/>
    </row>
    <row r="1168" customFormat="false" ht="15" hidden="false" customHeight="false" outlineLevel="0" collapsed="false">
      <c r="A1168" s="71" t="s">
        <v>122</v>
      </c>
      <c r="B1168" s="72" t="n">
        <v>814</v>
      </c>
      <c r="C1168" s="23" t="n">
        <v>3</v>
      </c>
      <c r="D1168" s="23" t="n">
        <v>10</v>
      </c>
      <c r="E1168" s="73" t="s">
        <v>123</v>
      </c>
      <c r="F1168" s="72"/>
      <c r="G1168" s="74" t="n">
        <f aca="false">G1169</f>
        <v>200000</v>
      </c>
      <c r="H1168" s="69"/>
      <c r="I1168" s="74" t="n">
        <f aca="false">I1169</f>
        <v>200000</v>
      </c>
      <c r="J1168" s="70"/>
    </row>
    <row r="1169" customFormat="false" ht="15" hidden="false" customHeight="false" outlineLevel="0" collapsed="false">
      <c r="A1169" s="71" t="s">
        <v>72</v>
      </c>
      <c r="B1169" s="72" t="n">
        <v>814</v>
      </c>
      <c r="C1169" s="23" t="n">
        <v>3</v>
      </c>
      <c r="D1169" s="23" t="n">
        <v>10</v>
      </c>
      <c r="E1169" s="73" t="s">
        <v>123</v>
      </c>
      <c r="F1169" s="72" t="n">
        <v>200</v>
      </c>
      <c r="G1169" s="74" t="n">
        <f aca="false">G1170</f>
        <v>200000</v>
      </c>
      <c r="H1169" s="69"/>
      <c r="I1169" s="74" t="n">
        <f aca="false">I1170</f>
        <v>200000</v>
      </c>
      <c r="J1169" s="70"/>
    </row>
    <row r="1170" customFormat="false" ht="15" hidden="false" customHeight="false" outlineLevel="0" collapsed="false">
      <c r="A1170" s="71" t="s">
        <v>73</v>
      </c>
      <c r="B1170" s="72" t="n">
        <v>814</v>
      </c>
      <c r="C1170" s="23" t="n">
        <v>3</v>
      </c>
      <c r="D1170" s="23" t="n">
        <v>10</v>
      </c>
      <c r="E1170" s="73" t="s">
        <v>123</v>
      </c>
      <c r="F1170" s="72" t="n">
        <v>240</v>
      </c>
      <c r="G1170" s="78" t="n">
        <v>200000</v>
      </c>
      <c r="H1170" s="69"/>
      <c r="I1170" s="78" t="n">
        <v>200000</v>
      </c>
      <c r="J1170" s="70"/>
    </row>
    <row r="1171" customFormat="false" ht="15" hidden="false" customHeight="false" outlineLevel="0" collapsed="false">
      <c r="A1171" s="71" t="s">
        <v>124</v>
      </c>
      <c r="B1171" s="72" t="n">
        <v>814</v>
      </c>
      <c r="C1171" s="23" t="n">
        <v>3</v>
      </c>
      <c r="D1171" s="23" t="n">
        <v>10</v>
      </c>
      <c r="E1171" s="73" t="s">
        <v>125</v>
      </c>
      <c r="F1171" s="72"/>
      <c r="G1171" s="76" t="n">
        <f aca="false">G1172</f>
        <v>296000</v>
      </c>
      <c r="H1171" s="69"/>
      <c r="I1171" s="76" t="n">
        <f aca="false">I1172</f>
        <v>296000</v>
      </c>
      <c r="J1171" s="70"/>
    </row>
    <row r="1172" customFormat="false" ht="15" hidden="false" customHeight="false" outlineLevel="0" collapsed="false">
      <c r="A1172" s="71" t="s">
        <v>72</v>
      </c>
      <c r="B1172" s="72" t="n">
        <v>814</v>
      </c>
      <c r="C1172" s="23" t="n">
        <v>3</v>
      </c>
      <c r="D1172" s="23" t="n">
        <v>10</v>
      </c>
      <c r="E1172" s="73" t="s">
        <v>125</v>
      </c>
      <c r="F1172" s="72" t="n">
        <v>200</v>
      </c>
      <c r="G1172" s="76" t="n">
        <f aca="false">G1173</f>
        <v>296000</v>
      </c>
      <c r="H1172" s="69"/>
      <c r="I1172" s="76" t="n">
        <f aca="false">I1173</f>
        <v>296000</v>
      </c>
      <c r="J1172" s="70"/>
    </row>
    <row r="1173" customFormat="false" ht="15" hidden="false" customHeight="false" outlineLevel="0" collapsed="false">
      <c r="A1173" s="71" t="s">
        <v>73</v>
      </c>
      <c r="B1173" s="72" t="n">
        <v>814</v>
      </c>
      <c r="C1173" s="23" t="n">
        <v>3</v>
      </c>
      <c r="D1173" s="23" t="n">
        <v>10</v>
      </c>
      <c r="E1173" s="73" t="s">
        <v>125</v>
      </c>
      <c r="F1173" s="72" t="n">
        <v>240</v>
      </c>
      <c r="G1173" s="76" t="n">
        <v>296000</v>
      </c>
      <c r="H1173" s="69"/>
      <c r="I1173" s="76" t="n">
        <v>296000</v>
      </c>
      <c r="J1173" s="70"/>
    </row>
    <row r="1174" customFormat="false" ht="15" hidden="false" customHeight="false" outlineLevel="0" collapsed="false">
      <c r="A1174" s="71" t="s">
        <v>20</v>
      </c>
      <c r="B1174" s="72" t="n">
        <v>814</v>
      </c>
      <c r="C1174" s="23" t="n">
        <v>4</v>
      </c>
      <c r="D1174" s="23"/>
      <c r="E1174" s="73"/>
      <c r="F1174" s="72"/>
      <c r="G1174" s="74" t="n">
        <f aca="false">G1175</f>
        <v>2851300</v>
      </c>
      <c r="H1174" s="69"/>
      <c r="I1174" s="74" t="n">
        <f aca="false">I1175</f>
        <v>2851300</v>
      </c>
      <c r="J1174" s="70"/>
    </row>
    <row r="1175" customFormat="false" ht="15" hidden="false" customHeight="false" outlineLevel="0" collapsed="false">
      <c r="A1175" s="82" t="s">
        <v>23</v>
      </c>
      <c r="B1175" s="72" t="n">
        <v>814</v>
      </c>
      <c r="C1175" s="23" t="n">
        <v>4</v>
      </c>
      <c r="D1175" s="23" t="n">
        <v>9</v>
      </c>
      <c r="E1175" s="73"/>
      <c r="F1175" s="72"/>
      <c r="G1175" s="74" t="n">
        <f aca="false">G1176</f>
        <v>2851300</v>
      </c>
      <c r="H1175" s="69"/>
      <c r="I1175" s="74" t="n">
        <f aca="false">I1176</f>
        <v>2851300</v>
      </c>
      <c r="J1175" s="70"/>
    </row>
    <row r="1176" customFormat="false" ht="30" hidden="false" customHeight="false" outlineLevel="0" collapsed="false">
      <c r="A1176" s="83" t="s">
        <v>132</v>
      </c>
      <c r="B1176" s="72" t="n">
        <v>814</v>
      </c>
      <c r="C1176" s="23" t="n">
        <v>4</v>
      </c>
      <c r="D1176" s="23" t="n">
        <v>9</v>
      </c>
      <c r="E1176" s="73" t="s">
        <v>133</v>
      </c>
      <c r="F1176" s="72"/>
      <c r="G1176" s="74" t="n">
        <f aca="false">G1177+G1180+G1183</f>
        <v>2851300</v>
      </c>
      <c r="H1176" s="69"/>
      <c r="I1176" s="74" t="n">
        <f aca="false">I1177+I1180+I1183</f>
        <v>2851300</v>
      </c>
      <c r="J1176" s="70"/>
    </row>
    <row r="1177" customFormat="false" ht="30" hidden="false" customHeight="false" outlineLevel="0" collapsed="false">
      <c r="A1177" s="71" t="s">
        <v>139</v>
      </c>
      <c r="B1177" s="72" t="n">
        <v>814</v>
      </c>
      <c r="C1177" s="23" t="n">
        <v>4</v>
      </c>
      <c r="D1177" s="23" t="n">
        <v>9</v>
      </c>
      <c r="E1177" s="73" t="s">
        <v>140</v>
      </c>
      <c r="F1177" s="72"/>
      <c r="G1177" s="74" t="n">
        <f aca="false">G1178</f>
        <v>1221500</v>
      </c>
      <c r="H1177" s="69"/>
      <c r="I1177" s="74" t="n">
        <f aca="false">I1178</f>
        <v>1221500</v>
      </c>
      <c r="J1177" s="70"/>
    </row>
    <row r="1178" customFormat="false" ht="15" hidden="false" customHeight="false" outlineLevel="0" collapsed="false">
      <c r="A1178" s="71" t="s">
        <v>72</v>
      </c>
      <c r="B1178" s="72" t="n">
        <v>814</v>
      </c>
      <c r="C1178" s="23" t="n">
        <v>4</v>
      </c>
      <c r="D1178" s="23" t="n">
        <v>9</v>
      </c>
      <c r="E1178" s="73" t="s">
        <v>140</v>
      </c>
      <c r="F1178" s="72" t="n">
        <v>200</v>
      </c>
      <c r="G1178" s="74" t="n">
        <f aca="false">G1179</f>
        <v>1221500</v>
      </c>
      <c r="H1178" s="69"/>
      <c r="I1178" s="74" t="n">
        <f aca="false">I1179</f>
        <v>1221500</v>
      </c>
      <c r="J1178" s="70"/>
    </row>
    <row r="1179" customFormat="false" ht="15" hidden="false" customHeight="false" outlineLevel="0" collapsed="false">
      <c r="A1179" s="71" t="s">
        <v>73</v>
      </c>
      <c r="B1179" s="72" t="n">
        <v>814</v>
      </c>
      <c r="C1179" s="23" t="n">
        <v>4</v>
      </c>
      <c r="D1179" s="23" t="n">
        <v>9</v>
      </c>
      <c r="E1179" s="73" t="s">
        <v>140</v>
      </c>
      <c r="F1179" s="72" t="n">
        <v>240</v>
      </c>
      <c r="G1179" s="78" t="n">
        <v>1221500</v>
      </c>
      <c r="H1179" s="69"/>
      <c r="I1179" s="78" t="n">
        <v>1221500</v>
      </c>
      <c r="J1179" s="70"/>
    </row>
    <row r="1180" customFormat="false" ht="30" hidden="false" customHeight="false" outlineLevel="0" collapsed="false">
      <c r="A1180" s="82" t="s">
        <v>141</v>
      </c>
      <c r="B1180" s="72" t="n">
        <v>814</v>
      </c>
      <c r="C1180" s="23" t="n">
        <v>4</v>
      </c>
      <c r="D1180" s="23" t="n">
        <v>9</v>
      </c>
      <c r="E1180" s="73" t="s">
        <v>142</v>
      </c>
      <c r="F1180" s="72"/>
      <c r="G1180" s="74" t="n">
        <f aca="false">G1181</f>
        <v>1235063.16</v>
      </c>
      <c r="H1180" s="69"/>
      <c r="I1180" s="74" t="n">
        <f aca="false">I1181</f>
        <v>1235063.16</v>
      </c>
      <c r="J1180" s="70"/>
    </row>
    <row r="1181" customFormat="false" ht="15" hidden="false" customHeight="false" outlineLevel="0" collapsed="false">
      <c r="A1181" s="71" t="s">
        <v>72</v>
      </c>
      <c r="B1181" s="72" t="n">
        <v>814</v>
      </c>
      <c r="C1181" s="23" t="n">
        <v>4</v>
      </c>
      <c r="D1181" s="23" t="n">
        <v>9</v>
      </c>
      <c r="E1181" s="73" t="s">
        <v>142</v>
      </c>
      <c r="F1181" s="72" t="n">
        <v>200</v>
      </c>
      <c r="G1181" s="74" t="n">
        <f aca="false">G1182</f>
        <v>1235063.16</v>
      </c>
      <c r="H1181" s="69"/>
      <c r="I1181" s="74" t="n">
        <f aca="false">I1182</f>
        <v>1235063.16</v>
      </c>
      <c r="J1181" s="70"/>
    </row>
    <row r="1182" customFormat="false" ht="15" hidden="false" customHeight="false" outlineLevel="0" collapsed="false">
      <c r="A1182" s="71" t="s">
        <v>73</v>
      </c>
      <c r="B1182" s="72" t="n">
        <v>814</v>
      </c>
      <c r="C1182" s="23" t="n">
        <v>4</v>
      </c>
      <c r="D1182" s="23" t="n">
        <v>9</v>
      </c>
      <c r="E1182" s="73" t="s">
        <v>142</v>
      </c>
      <c r="F1182" s="72" t="n">
        <v>240</v>
      </c>
      <c r="G1182" s="78" t="n">
        <f aca="false">1109200+145600-19736.84</f>
        <v>1235063.16</v>
      </c>
      <c r="H1182" s="69"/>
      <c r="I1182" s="78" t="n">
        <f aca="false">1109200+145600-19736.84</f>
        <v>1235063.16</v>
      </c>
      <c r="J1182" s="70"/>
    </row>
    <row r="1183" customFormat="false" ht="60" hidden="false" customHeight="false" outlineLevel="0" collapsed="false">
      <c r="A1183" s="84" t="s">
        <v>134</v>
      </c>
      <c r="B1183" s="72" t="n">
        <v>814</v>
      </c>
      <c r="C1183" s="23" t="n">
        <v>4</v>
      </c>
      <c r="D1183" s="23" t="n">
        <v>9</v>
      </c>
      <c r="E1183" s="73" t="s">
        <v>135</v>
      </c>
      <c r="F1183" s="72"/>
      <c r="G1183" s="78" t="n">
        <f aca="false">G1184</f>
        <v>394736.84</v>
      </c>
      <c r="H1183" s="69"/>
      <c r="I1183" s="78" t="n">
        <f aca="false">I1184</f>
        <v>394736.84</v>
      </c>
      <c r="J1183" s="70"/>
    </row>
    <row r="1184" customFormat="false" ht="15" hidden="false" customHeight="false" outlineLevel="0" collapsed="false">
      <c r="A1184" s="71" t="s">
        <v>72</v>
      </c>
      <c r="B1184" s="72" t="n">
        <v>814</v>
      </c>
      <c r="C1184" s="23" t="n">
        <v>4</v>
      </c>
      <c r="D1184" s="23" t="n">
        <v>9</v>
      </c>
      <c r="E1184" s="73" t="s">
        <v>135</v>
      </c>
      <c r="F1184" s="72" t="n">
        <v>200</v>
      </c>
      <c r="G1184" s="78" t="n">
        <f aca="false">G1185</f>
        <v>394736.84</v>
      </c>
      <c r="H1184" s="69"/>
      <c r="I1184" s="78" t="n">
        <f aca="false">I1185</f>
        <v>394736.84</v>
      </c>
      <c r="J1184" s="70"/>
    </row>
    <row r="1185" customFormat="false" ht="15" hidden="false" customHeight="false" outlineLevel="0" collapsed="false">
      <c r="A1185" s="71" t="s">
        <v>73</v>
      </c>
      <c r="B1185" s="72" t="n">
        <v>814</v>
      </c>
      <c r="C1185" s="23" t="n">
        <v>4</v>
      </c>
      <c r="D1185" s="23" t="n">
        <v>9</v>
      </c>
      <c r="E1185" s="73" t="s">
        <v>135</v>
      </c>
      <c r="F1185" s="72" t="n">
        <v>240</v>
      </c>
      <c r="G1185" s="74" t="n">
        <f aca="false">375000+19736.84</f>
        <v>394736.84</v>
      </c>
      <c r="H1185" s="69"/>
      <c r="I1185" s="74" t="n">
        <v>394736.84</v>
      </c>
      <c r="J1185" s="70"/>
    </row>
    <row r="1186" customFormat="false" ht="15" hidden="false" customHeight="false" outlineLevel="0" collapsed="false">
      <c r="A1186" s="71" t="s">
        <v>26</v>
      </c>
      <c r="B1186" s="72" t="n">
        <v>814</v>
      </c>
      <c r="C1186" s="23" t="n">
        <v>5</v>
      </c>
      <c r="D1186" s="23"/>
      <c r="E1186" s="73"/>
      <c r="F1186" s="72"/>
      <c r="G1186" s="74" t="n">
        <f aca="false">G1187+G1199+G1193</f>
        <v>1287800</v>
      </c>
      <c r="H1186" s="69"/>
      <c r="I1186" s="74" t="n">
        <f aca="false">I1187+I1199+I1193</f>
        <v>1287800</v>
      </c>
      <c r="J1186" s="70"/>
    </row>
    <row r="1187" customFormat="false" ht="15" hidden="false" customHeight="false" outlineLevel="0" collapsed="false">
      <c r="A1187" s="71" t="s">
        <v>27</v>
      </c>
      <c r="B1187" s="72" t="n">
        <v>814</v>
      </c>
      <c r="C1187" s="23" t="n">
        <v>5</v>
      </c>
      <c r="D1187" s="23" t="n">
        <v>1</v>
      </c>
      <c r="E1187" s="73"/>
      <c r="F1187" s="72"/>
      <c r="G1187" s="74" t="n">
        <f aca="false">G1188</f>
        <v>178000</v>
      </c>
      <c r="H1187" s="69"/>
      <c r="I1187" s="74" t="n">
        <f aca="false">I1188</f>
        <v>178000</v>
      </c>
      <c r="J1187" s="70"/>
    </row>
    <row r="1188" customFormat="false" ht="30" hidden="false" customHeight="false" outlineLevel="0" collapsed="false">
      <c r="A1188" s="79" t="s">
        <v>167</v>
      </c>
      <c r="B1188" s="72" t="n">
        <v>814</v>
      </c>
      <c r="C1188" s="23" t="n">
        <v>5</v>
      </c>
      <c r="D1188" s="23" t="n">
        <v>1</v>
      </c>
      <c r="E1188" s="73" t="s">
        <v>168</v>
      </c>
      <c r="F1188" s="72"/>
      <c r="G1188" s="74" t="n">
        <f aca="false">G1189</f>
        <v>178000</v>
      </c>
      <c r="H1188" s="69"/>
      <c r="I1188" s="74" t="n">
        <f aca="false">I1189</f>
        <v>178000</v>
      </c>
      <c r="J1188" s="70"/>
    </row>
    <row r="1189" customFormat="false" ht="15" hidden="false" customHeight="false" outlineLevel="0" collapsed="false">
      <c r="A1189" s="71" t="s">
        <v>169</v>
      </c>
      <c r="B1189" s="72" t="n">
        <v>814</v>
      </c>
      <c r="C1189" s="23" t="n">
        <v>5</v>
      </c>
      <c r="D1189" s="23" t="n">
        <v>1</v>
      </c>
      <c r="E1189" s="73" t="s">
        <v>170</v>
      </c>
      <c r="F1189" s="72"/>
      <c r="G1189" s="74" t="n">
        <f aca="false">G1190</f>
        <v>178000</v>
      </c>
      <c r="H1189" s="69"/>
      <c r="I1189" s="74" t="n">
        <f aca="false">I1190</f>
        <v>178000</v>
      </c>
      <c r="J1189" s="70"/>
    </row>
    <row r="1190" customFormat="false" ht="15" hidden="false" customHeight="false" outlineLevel="0" collapsed="false">
      <c r="A1190" s="71" t="s">
        <v>442</v>
      </c>
      <c r="B1190" s="72" t="n">
        <v>814</v>
      </c>
      <c r="C1190" s="23" t="n">
        <v>5</v>
      </c>
      <c r="D1190" s="23" t="n">
        <v>1</v>
      </c>
      <c r="E1190" s="73" t="s">
        <v>443</v>
      </c>
      <c r="F1190" s="72"/>
      <c r="G1190" s="74" t="n">
        <f aca="false">G1191</f>
        <v>178000</v>
      </c>
      <c r="H1190" s="69"/>
      <c r="I1190" s="74" t="n">
        <f aca="false">I1191</f>
        <v>178000</v>
      </c>
      <c r="J1190" s="70"/>
    </row>
    <row r="1191" customFormat="false" ht="15" hidden="false" customHeight="false" outlineLevel="0" collapsed="false">
      <c r="A1191" s="71" t="s">
        <v>72</v>
      </c>
      <c r="B1191" s="72" t="n">
        <v>814</v>
      </c>
      <c r="C1191" s="23" t="n">
        <v>5</v>
      </c>
      <c r="D1191" s="23" t="n">
        <v>1</v>
      </c>
      <c r="E1191" s="73" t="s">
        <v>443</v>
      </c>
      <c r="F1191" s="72" t="n">
        <v>200</v>
      </c>
      <c r="G1191" s="74" t="n">
        <f aca="false">G1192</f>
        <v>178000</v>
      </c>
      <c r="H1191" s="69"/>
      <c r="I1191" s="74" t="n">
        <f aca="false">I1192</f>
        <v>178000</v>
      </c>
      <c r="J1191" s="70"/>
    </row>
    <row r="1192" customFormat="false" ht="15" hidden="false" customHeight="false" outlineLevel="0" collapsed="false">
      <c r="A1192" s="71" t="s">
        <v>73</v>
      </c>
      <c r="B1192" s="72" t="n">
        <v>814</v>
      </c>
      <c r="C1192" s="23" t="n">
        <v>5</v>
      </c>
      <c r="D1192" s="23" t="n">
        <v>1</v>
      </c>
      <c r="E1192" s="73" t="s">
        <v>443</v>
      </c>
      <c r="F1192" s="72" t="n">
        <v>240</v>
      </c>
      <c r="G1192" s="78" t="n">
        <v>178000</v>
      </c>
      <c r="H1192" s="69"/>
      <c r="I1192" s="78" t="n">
        <v>178000</v>
      </c>
      <c r="J1192" s="70"/>
    </row>
    <row r="1193" customFormat="false" ht="15" hidden="false" customHeight="false" outlineLevel="0" collapsed="false">
      <c r="A1193" s="71" t="s">
        <v>28</v>
      </c>
      <c r="B1193" s="72" t="n">
        <v>814</v>
      </c>
      <c r="C1193" s="23" t="n">
        <v>5</v>
      </c>
      <c r="D1193" s="23" t="n">
        <v>2</v>
      </c>
      <c r="E1193" s="73"/>
      <c r="F1193" s="72"/>
      <c r="G1193" s="74" t="n">
        <f aca="false">G1194</f>
        <v>762000</v>
      </c>
      <c r="H1193" s="69"/>
      <c r="I1193" s="74" t="n">
        <f aca="false">I1194</f>
        <v>762000</v>
      </c>
      <c r="J1193" s="70"/>
    </row>
    <row r="1194" customFormat="false" ht="30" hidden="false" customHeight="false" outlineLevel="0" collapsed="false">
      <c r="A1194" s="79" t="s">
        <v>167</v>
      </c>
      <c r="B1194" s="72" t="n">
        <v>814</v>
      </c>
      <c r="C1194" s="23" t="n">
        <v>5</v>
      </c>
      <c r="D1194" s="23" t="n">
        <v>2</v>
      </c>
      <c r="E1194" s="73" t="s">
        <v>168</v>
      </c>
      <c r="F1194" s="72"/>
      <c r="G1194" s="74" t="n">
        <f aca="false">G1195</f>
        <v>762000</v>
      </c>
      <c r="H1194" s="69"/>
      <c r="I1194" s="74" t="n">
        <f aca="false">I1195</f>
        <v>762000</v>
      </c>
      <c r="J1194" s="70"/>
    </row>
    <row r="1195" customFormat="false" ht="15" hidden="false" customHeight="false" outlineLevel="0" collapsed="false">
      <c r="A1195" s="79" t="s">
        <v>183</v>
      </c>
      <c r="B1195" s="72" t="n">
        <v>814</v>
      </c>
      <c r="C1195" s="23" t="n">
        <v>5</v>
      </c>
      <c r="D1195" s="23" t="n">
        <v>2</v>
      </c>
      <c r="E1195" s="73" t="s">
        <v>184</v>
      </c>
      <c r="F1195" s="72"/>
      <c r="G1195" s="74" t="n">
        <f aca="false">G1196</f>
        <v>762000</v>
      </c>
      <c r="H1195" s="69"/>
      <c r="I1195" s="74" t="n">
        <f aca="false">I1196</f>
        <v>762000</v>
      </c>
      <c r="J1195" s="70"/>
    </row>
    <row r="1196" customFormat="false" ht="15" hidden="false" customHeight="false" outlineLevel="0" collapsed="false">
      <c r="A1196" s="71" t="s">
        <v>178</v>
      </c>
      <c r="B1196" s="72" t="n">
        <v>814</v>
      </c>
      <c r="C1196" s="23" t="n">
        <v>5</v>
      </c>
      <c r="D1196" s="23" t="n">
        <v>2</v>
      </c>
      <c r="E1196" s="73" t="s">
        <v>187</v>
      </c>
      <c r="F1196" s="72"/>
      <c r="G1196" s="74" t="n">
        <f aca="false">G1197</f>
        <v>762000</v>
      </c>
      <c r="H1196" s="69"/>
      <c r="I1196" s="74" t="n">
        <f aca="false">I1197</f>
        <v>762000</v>
      </c>
      <c r="J1196" s="70"/>
    </row>
    <row r="1197" customFormat="false" ht="15" hidden="false" customHeight="false" outlineLevel="0" collapsed="false">
      <c r="A1197" s="71" t="s">
        <v>72</v>
      </c>
      <c r="B1197" s="72" t="n">
        <v>814</v>
      </c>
      <c r="C1197" s="23" t="n">
        <v>5</v>
      </c>
      <c r="D1197" s="23" t="n">
        <v>2</v>
      </c>
      <c r="E1197" s="73" t="s">
        <v>187</v>
      </c>
      <c r="F1197" s="72" t="n">
        <v>200</v>
      </c>
      <c r="G1197" s="74" t="n">
        <f aca="false">G1198</f>
        <v>762000</v>
      </c>
      <c r="H1197" s="69"/>
      <c r="I1197" s="74" t="n">
        <f aca="false">I1198</f>
        <v>762000</v>
      </c>
      <c r="J1197" s="70"/>
    </row>
    <row r="1198" customFormat="false" ht="15" hidden="false" customHeight="false" outlineLevel="0" collapsed="false">
      <c r="A1198" s="71" t="s">
        <v>73</v>
      </c>
      <c r="B1198" s="72" t="n">
        <v>814</v>
      </c>
      <c r="C1198" s="23" t="n">
        <v>5</v>
      </c>
      <c r="D1198" s="23" t="n">
        <v>2</v>
      </c>
      <c r="E1198" s="73" t="s">
        <v>187</v>
      </c>
      <c r="F1198" s="72" t="n">
        <v>240</v>
      </c>
      <c r="G1198" s="74" t="n">
        <f aca="false">472000+320000-30000</f>
        <v>762000</v>
      </c>
      <c r="H1198" s="69"/>
      <c r="I1198" s="74" t="n">
        <f aca="false">472000+320000-30000</f>
        <v>762000</v>
      </c>
      <c r="J1198" s="70"/>
    </row>
    <row r="1199" customFormat="false" ht="15" hidden="false" customHeight="false" outlineLevel="0" collapsed="false">
      <c r="A1199" s="71" t="s">
        <v>29</v>
      </c>
      <c r="B1199" s="72" t="n">
        <v>814</v>
      </c>
      <c r="C1199" s="23" t="n">
        <v>5</v>
      </c>
      <c r="D1199" s="23" t="n">
        <v>3</v>
      </c>
      <c r="E1199" s="73"/>
      <c r="F1199" s="72"/>
      <c r="G1199" s="74" t="n">
        <f aca="false">G1200+G1204</f>
        <v>347800</v>
      </c>
      <c r="H1199" s="69"/>
      <c r="I1199" s="74" t="n">
        <f aca="false">I1200+I1204</f>
        <v>347800</v>
      </c>
      <c r="J1199" s="70"/>
    </row>
    <row r="1200" customFormat="false" ht="30" hidden="false" customHeight="false" outlineLevel="0" collapsed="false">
      <c r="A1200" s="79" t="s">
        <v>195</v>
      </c>
      <c r="B1200" s="72" t="n">
        <v>814</v>
      </c>
      <c r="C1200" s="23" t="n">
        <v>5</v>
      </c>
      <c r="D1200" s="23" t="n">
        <v>3</v>
      </c>
      <c r="E1200" s="73" t="s">
        <v>196</v>
      </c>
      <c r="F1200" s="72"/>
      <c r="G1200" s="74" t="n">
        <f aca="false">G1201</f>
        <v>83800</v>
      </c>
      <c r="H1200" s="69"/>
      <c r="I1200" s="74" t="n">
        <f aca="false">I1201</f>
        <v>83800</v>
      </c>
      <c r="J1200" s="70"/>
    </row>
    <row r="1201" customFormat="false" ht="15" hidden="false" customHeight="false" outlineLevel="0" collapsed="false">
      <c r="A1201" s="79" t="s">
        <v>197</v>
      </c>
      <c r="B1201" s="72" t="n">
        <v>814</v>
      </c>
      <c r="C1201" s="23" t="n">
        <v>5</v>
      </c>
      <c r="D1201" s="23" t="n">
        <v>3</v>
      </c>
      <c r="E1201" s="73" t="s">
        <v>198</v>
      </c>
      <c r="F1201" s="72"/>
      <c r="G1201" s="74" t="n">
        <f aca="false">G1202</f>
        <v>83800</v>
      </c>
      <c r="H1201" s="69"/>
      <c r="I1201" s="74" t="n">
        <f aca="false">I1202</f>
        <v>83800</v>
      </c>
      <c r="J1201" s="70"/>
    </row>
    <row r="1202" customFormat="false" ht="15" hidden="false" customHeight="false" outlineLevel="0" collapsed="false">
      <c r="A1202" s="71" t="s">
        <v>72</v>
      </c>
      <c r="B1202" s="72" t="n">
        <v>814</v>
      </c>
      <c r="C1202" s="23" t="n">
        <v>5</v>
      </c>
      <c r="D1202" s="23" t="n">
        <v>3</v>
      </c>
      <c r="E1202" s="73" t="s">
        <v>198</v>
      </c>
      <c r="F1202" s="72" t="n">
        <v>200</v>
      </c>
      <c r="G1202" s="74" t="n">
        <f aca="false">G1203</f>
        <v>83800</v>
      </c>
      <c r="H1202" s="69"/>
      <c r="I1202" s="74" t="n">
        <f aca="false">I1203</f>
        <v>83800</v>
      </c>
      <c r="J1202" s="70"/>
    </row>
    <row r="1203" customFormat="false" ht="15" hidden="false" customHeight="false" outlineLevel="0" collapsed="false">
      <c r="A1203" s="71" t="s">
        <v>73</v>
      </c>
      <c r="B1203" s="72" t="n">
        <v>814</v>
      </c>
      <c r="C1203" s="23" t="n">
        <v>5</v>
      </c>
      <c r="D1203" s="23" t="n">
        <v>3</v>
      </c>
      <c r="E1203" s="73" t="s">
        <v>198</v>
      </c>
      <c r="F1203" s="72" t="n">
        <v>240</v>
      </c>
      <c r="G1203" s="74" t="n">
        <v>83800</v>
      </c>
      <c r="H1203" s="69"/>
      <c r="I1203" s="74" t="n">
        <v>83800</v>
      </c>
      <c r="J1203" s="70"/>
    </row>
    <row r="1204" customFormat="false" ht="30" hidden="false" customHeight="false" outlineLevel="0" collapsed="false">
      <c r="A1204" s="79" t="s">
        <v>458</v>
      </c>
      <c r="B1204" s="72" t="n">
        <v>814</v>
      </c>
      <c r="C1204" s="23" t="n">
        <v>5</v>
      </c>
      <c r="D1204" s="23" t="n">
        <v>3</v>
      </c>
      <c r="E1204" s="73" t="s">
        <v>200</v>
      </c>
      <c r="F1204" s="72"/>
      <c r="G1204" s="74" t="n">
        <f aca="false">G1205</f>
        <v>264000</v>
      </c>
      <c r="H1204" s="69"/>
      <c r="I1204" s="74" t="n">
        <f aca="false">I1205</f>
        <v>264000</v>
      </c>
      <c r="J1204" s="70"/>
    </row>
    <row r="1205" customFormat="false" ht="15" hidden="false" customHeight="false" outlineLevel="0" collapsed="false">
      <c r="A1205" s="79" t="s">
        <v>201</v>
      </c>
      <c r="B1205" s="72" t="n">
        <v>814</v>
      </c>
      <c r="C1205" s="23" t="n">
        <v>5</v>
      </c>
      <c r="D1205" s="23" t="n">
        <v>3</v>
      </c>
      <c r="E1205" s="73" t="s">
        <v>202</v>
      </c>
      <c r="F1205" s="72"/>
      <c r="G1205" s="74" t="n">
        <f aca="false">G1206</f>
        <v>264000</v>
      </c>
      <c r="H1205" s="69"/>
      <c r="I1205" s="74" t="n">
        <f aca="false">I1206</f>
        <v>264000</v>
      </c>
      <c r="J1205" s="70"/>
    </row>
    <row r="1206" customFormat="false" ht="15" hidden="false" customHeight="false" outlineLevel="0" collapsed="false">
      <c r="A1206" s="71" t="s">
        <v>72</v>
      </c>
      <c r="B1206" s="72" t="n">
        <v>814</v>
      </c>
      <c r="C1206" s="23" t="n">
        <v>5</v>
      </c>
      <c r="D1206" s="23" t="n">
        <v>3</v>
      </c>
      <c r="E1206" s="73" t="s">
        <v>202</v>
      </c>
      <c r="F1206" s="72" t="n">
        <v>200</v>
      </c>
      <c r="G1206" s="74" t="n">
        <f aca="false">G1207</f>
        <v>264000</v>
      </c>
      <c r="H1206" s="69"/>
      <c r="I1206" s="74" t="n">
        <f aca="false">I1207</f>
        <v>264000</v>
      </c>
      <c r="J1206" s="70"/>
    </row>
    <row r="1207" customFormat="false" ht="15" hidden="false" customHeight="false" outlineLevel="0" collapsed="false">
      <c r="A1207" s="71" t="s">
        <v>73</v>
      </c>
      <c r="B1207" s="72" t="n">
        <v>814</v>
      </c>
      <c r="C1207" s="23" t="n">
        <v>5</v>
      </c>
      <c r="D1207" s="23" t="n">
        <v>3</v>
      </c>
      <c r="E1207" s="73" t="s">
        <v>202</v>
      </c>
      <c r="F1207" s="72" t="n">
        <v>240</v>
      </c>
      <c r="G1207" s="74" t="n">
        <f aca="false">100000+104000+60000</f>
        <v>264000</v>
      </c>
      <c r="H1207" s="69"/>
      <c r="I1207" s="74" t="n">
        <f aca="false">100000+104000+60000</f>
        <v>264000</v>
      </c>
      <c r="J1207" s="70"/>
    </row>
    <row r="1208" customFormat="false" ht="15" hidden="false" customHeight="false" outlineLevel="0" collapsed="false">
      <c r="A1208" s="85" t="s">
        <v>30</v>
      </c>
      <c r="B1208" s="72" t="n">
        <v>814</v>
      </c>
      <c r="C1208" s="23" t="n">
        <v>6</v>
      </c>
      <c r="D1208" s="23"/>
      <c r="E1208" s="87"/>
      <c r="F1208" s="72"/>
      <c r="G1208" s="78" t="n">
        <f aca="false">G1209</f>
        <v>228800</v>
      </c>
      <c r="H1208" s="78" t="n">
        <f aca="false">H1209</f>
        <v>0</v>
      </c>
      <c r="I1208" s="78" t="n">
        <f aca="false">I1209</f>
        <v>228800</v>
      </c>
      <c r="J1208" s="70"/>
    </row>
    <row r="1209" customFormat="false" ht="15" hidden="false" customHeight="false" outlineLevel="0" collapsed="false">
      <c r="A1209" s="22" t="s">
        <v>31</v>
      </c>
      <c r="B1209" s="72" t="n">
        <v>814</v>
      </c>
      <c r="C1209" s="23" t="n">
        <v>6</v>
      </c>
      <c r="D1209" s="23" t="n">
        <v>5</v>
      </c>
      <c r="E1209" s="87"/>
      <c r="F1209" s="72"/>
      <c r="G1209" s="78" t="n">
        <f aca="false">G1210</f>
        <v>228800</v>
      </c>
      <c r="H1209" s="78" t="n">
        <f aca="false">H1210</f>
        <v>0</v>
      </c>
      <c r="I1209" s="78" t="n">
        <f aca="false">I1210</f>
        <v>228800</v>
      </c>
      <c r="J1209" s="70"/>
    </row>
    <row r="1210" customFormat="false" ht="30" hidden="false" customHeight="false" outlineLevel="0" collapsed="false">
      <c r="A1210" s="75" t="s">
        <v>191</v>
      </c>
      <c r="B1210" s="72" t="n">
        <v>814</v>
      </c>
      <c r="C1210" s="23" t="n">
        <v>6</v>
      </c>
      <c r="D1210" s="23" t="n">
        <v>5</v>
      </c>
      <c r="E1210" s="73" t="s">
        <v>192</v>
      </c>
      <c r="F1210" s="72"/>
      <c r="G1210" s="78" t="n">
        <f aca="false">G1211+G1214</f>
        <v>228800</v>
      </c>
      <c r="H1210" s="78" t="n">
        <f aca="false">H1211+H1214</f>
        <v>0</v>
      </c>
      <c r="I1210" s="78" t="n">
        <f aca="false">I1211+I1214</f>
        <v>228800</v>
      </c>
      <c r="J1210" s="70"/>
    </row>
    <row r="1211" customFormat="false" ht="15" hidden="false" customHeight="false" outlineLevel="0" collapsed="false">
      <c r="A1211" s="88" t="s">
        <v>207</v>
      </c>
      <c r="B1211" s="72" t="n">
        <v>814</v>
      </c>
      <c r="C1211" s="23" t="n">
        <v>6</v>
      </c>
      <c r="D1211" s="23" t="n">
        <v>5</v>
      </c>
      <c r="E1211" s="73" t="s">
        <v>208</v>
      </c>
      <c r="F1211" s="72"/>
      <c r="G1211" s="78" t="n">
        <f aca="false">G1212</f>
        <v>190000</v>
      </c>
      <c r="H1211" s="69"/>
      <c r="I1211" s="78" t="n">
        <f aca="false">I1212</f>
        <v>190000</v>
      </c>
      <c r="J1211" s="70"/>
    </row>
    <row r="1212" customFormat="false" ht="15" hidden="false" customHeight="false" outlineLevel="0" collapsed="false">
      <c r="A1212" s="71" t="s">
        <v>72</v>
      </c>
      <c r="B1212" s="72" t="n">
        <v>814</v>
      </c>
      <c r="C1212" s="23" t="n">
        <v>6</v>
      </c>
      <c r="D1212" s="23" t="n">
        <v>5</v>
      </c>
      <c r="E1212" s="73" t="s">
        <v>208</v>
      </c>
      <c r="F1212" s="72" t="n">
        <v>200</v>
      </c>
      <c r="G1212" s="78" t="n">
        <f aca="false">G1213</f>
        <v>190000</v>
      </c>
      <c r="H1212" s="69"/>
      <c r="I1212" s="78" t="n">
        <f aca="false">I1213</f>
        <v>190000</v>
      </c>
      <c r="J1212" s="70"/>
    </row>
    <row r="1213" customFormat="false" ht="15" hidden="false" customHeight="false" outlineLevel="0" collapsed="false">
      <c r="A1213" s="71" t="s">
        <v>73</v>
      </c>
      <c r="B1213" s="72" t="n">
        <v>814</v>
      </c>
      <c r="C1213" s="23" t="n">
        <v>6</v>
      </c>
      <c r="D1213" s="23" t="n">
        <v>5</v>
      </c>
      <c r="E1213" s="73" t="s">
        <v>208</v>
      </c>
      <c r="F1213" s="72" t="n">
        <v>240</v>
      </c>
      <c r="G1213" s="78" t="n">
        <f aca="false">100000+114000+36000-60000</f>
        <v>190000</v>
      </c>
      <c r="H1213" s="69"/>
      <c r="I1213" s="78" t="n">
        <f aca="false">100000+114000+36000-60000</f>
        <v>190000</v>
      </c>
      <c r="J1213" s="70"/>
    </row>
    <row r="1214" customFormat="false" ht="15" hidden="false" customHeight="false" outlineLevel="0" collapsed="false">
      <c r="A1214" s="22" t="s">
        <v>209</v>
      </c>
      <c r="B1214" s="72" t="n">
        <v>814</v>
      </c>
      <c r="C1214" s="23" t="n">
        <v>6</v>
      </c>
      <c r="D1214" s="23" t="n">
        <v>5</v>
      </c>
      <c r="E1214" s="73" t="s">
        <v>210</v>
      </c>
      <c r="F1214" s="72"/>
      <c r="G1214" s="74" t="n">
        <f aca="false">G1215</f>
        <v>38800</v>
      </c>
      <c r="H1214" s="69"/>
      <c r="I1214" s="74" t="n">
        <f aca="false">I1215</f>
        <v>38800</v>
      </c>
      <c r="J1214" s="70"/>
    </row>
    <row r="1215" customFormat="false" ht="15" hidden="false" customHeight="false" outlineLevel="0" collapsed="false">
      <c r="A1215" s="71" t="s">
        <v>72</v>
      </c>
      <c r="B1215" s="72" t="n">
        <v>814</v>
      </c>
      <c r="C1215" s="23" t="n">
        <v>6</v>
      </c>
      <c r="D1215" s="23" t="n">
        <v>5</v>
      </c>
      <c r="E1215" s="73" t="s">
        <v>210</v>
      </c>
      <c r="F1215" s="72" t="n">
        <v>200</v>
      </c>
      <c r="G1215" s="74" t="n">
        <f aca="false">G1216</f>
        <v>38800</v>
      </c>
      <c r="H1215" s="69"/>
      <c r="I1215" s="74" t="n">
        <f aca="false">I1216</f>
        <v>38800</v>
      </c>
      <c r="J1215" s="70"/>
    </row>
    <row r="1216" customFormat="false" ht="15" hidden="false" customHeight="false" outlineLevel="0" collapsed="false">
      <c r="A1216" s="71" t="s">
        <v>73</v>
      </c>
      <c r="B1216" s="72" t="n">
        <v>814</v>
      </c>
      <c r="C1216" s="23" t="n">
        <v>6</v>
      </c>
      <c r="D1216" s="23" t="n">
        <v>5</v>
      </c>
      <c r="E1216" s="73" t="s">
        <v>210</v>
      </c>
      <c r="F1216" s="72" t="n">
        <v>240</v>
      </c>
      <c r="G1216" s="74" t="n">
        <v>38800</v>
      </c>
      <c r="H1216" s="69"/>
      <c r="I1216" s="74" t="n">
        <v>38800</v>
      </c>
      <c r="J1216" s="70"/>
    </row>
    <row r="1217" customFormat="false" ht="15" hidden="false" customHeight="false" outlineLevel="0" collapsed="false">
      <c r="A1217" s="71" t="s">
        <v>40</v>
      </c>
      <c r="B1217" s="72" t="n">
        <v>814</v>
      </c>
      <c r="C1217" s="23" t="n">
        <v>10</v>
      </c>
      <c r="D1217" s="23"/>
      <c r="E1217" s="73"/>
      <c r="F1217" s="72"/>
      <c r="G1217" s="74" t="n">
        <f aca="false">G1218</f>
        <v>75500</v>
      </c>
      <c r="H1217" s="69"/>
      <c r="I1217" s="74" t="n">
        <f aca="false">I1218</f>
        <v>75500</v>
      </c>
      <c r="J1217" s="70"/>
    </row>
    <row r="1218" customFormat="false" ht="15" hidden="false" customHeight="false" outlineLevel="0" collapsed="false">
      <c r="A1218" s="71" t="s">
        <v>43</v>
      </c>
      <c r="B1218" s="72" t="n">
        <v>814</v>
      </c>
      <c r="C1218" s="23" t="n">
        <v>10</v>
      </c>
      <c r="D1218" s="23" t="n">
        <v>3</v>
      </c>
      <c r="E1218" s="73"/>
      <c r="F1218" s="72"/>
      <c r="G1218" s="74" t="n">
        <f aca="false">G1219</f>
        <v>75500</v>
      </c>
      <c r="H1218" s="69"/>
      <c r="I1218" s="74" t="n">
        <f aca="false">I1219</f>
        <v>75500</v>
      </c>
      <c r="J1218" s="70"/>
    </row>
    <row r="1219" customFormat="false" ht="30" hidden="false" customHeight="false" outlineLevel="0" collapsed="false">
      <c r="A1219" s="71" t="s">
        <v>221</v>
      </c>
      <c r="B1219" s="72" t="n">
        <v>814</v>
      </c>
      <c r="C1219" s="23" t="n">
        <v>10</v>
      </c>
      <c r="D1219" s="23" t="n">
        <v>3</v>
      </c>
      <c r="E1219" s="73" t="s">
        <v>222</v>
      </c>
      <c r="F1219" s="72"/>
      <c r="G1219" s="74" t="n">
        <f aca="false">G1220</f>
        <v>75500</v>
      </c>
      <c r="H1219" s="69"/>
      <c r="I1219" s="74" t="n">
        <f aca="false">I1220</f>
        <v>75500</v>
      </c>
      <c r="J1219" s="70"/>
    </row>
    <row r="1220" customFormat="false" ht="15" hidden="false" customHeight="false" outlineLevel="0" collapsed="false">
      <c r="A1220" s="71" t="s">
        <v>223</v>
      </c>
      <c r="B1220" s="72" t="n">
        <v>814</v>
      </c>
      <c r="C1220" s="23" t="n">
        <v>10</v>
      </c>
      <c r="D1220" s="23" t="n">
        <v>3</v>
      </c>
      <c r="E1220" s="73" t="s">
        <v>224</v>
      </c>
      <c r="F1220" s="72"/>
      <c r="G1220" s="74" t="n">
        <f aca="false">G1221</f>
        <v>75500</v>
      </c>
      <c r="H1220" s="69"/>
      <c r="I1220" s="74" t="n">
        <f aca="false">I1221</f>
        <v>75500</v>
      </c>
      <c r="J1220" s="70"/>
    </row>
    <row r="1221" customFormat="false" ht="15" hidden="false" customHeight="false" outlineLevel="0" collapsed="false">
      <c r="A1221" s="79" t="s">
        <v>378</v>
      </c>
      <c r="B1221" s="72" t="n">
        <v>814</v>
      </c>
      <c r="C1221" s="23" t="n">
        <v>10</v>
      </c>
      <c r="D1221" s="23" t="n">
        <v>3</v>
      </c>
      <c r="E1221" s="73" t="s">
        <v>381</v>
      </c>
      <c r="F1221" s="72"/>
      <c r="G1221" s="74" t="n">
        <f aca="false">G1222</f>
        <v>75500</v>
      </c>
      <c r="H1221" s="69"/>
      <c r="I1221" s="74" t="n">
        <f aca="false">I1222</f>
        <v>75500</v>
      </c>
      <c r="J1221" s="70"/>
    </row>
    <row r="1222" customFormat="false" ht="15" hidden="false" customHeight="false" outlineLevel="0" collapsed="false">
      <c r="A1222" s="71" t="s">
        <v>72</v>
      </c>
      <c r="B1222" s="72" t="n">
        <v>814</v>
      </c>
      <c r="C1222" s="23" t="n">
        <v>10</v>
      </c>
      <c r="D1222" s="23" t="n">
        <v>3</v>
      </c>
      <c r="E1222" s="73" t="s">
        <v>381</v>
      </c>
      <c r="F1222" s="72" t="n">
        <v>200</v>
      </c>
      <c r="G1222" s="74" t="n">
        <f aca="false">G1223</f>
        <v>75500</v>
      </c>
      <c r="H1222" s="69"/>
      <c r="I1222" s="74" t="n">
        <f aca="false">I1223</f>
        <v>75500</v>
      </c>
      <c r="J1222" s="70"/>
    </row>
    <row r="1223" customFormat="false" ht="15" hidden="false" customHeight="false" outlineLevel="0" collapsed="false">
      <c r="A1223" s="71" t="s">
        <v>73</v>
      </c>
      <c r="B1223" s="72" t="n">
        <v>814</v>
      </c>
      <c r="C1223" s="23" t="n">
        <v>10</v>
      </c>
      <c r="D1223" s="23" t="n">
        <v>3</v>
      </c>
      <c r="E1223" s="73" t="s">
        <v>381</v>
      </c>
      <c r="F1223" s="72" t="n">
        <v>240</v>
      </c>
      <c r="G1223" s="74" t="n">
        <f aca="false">58000+17500</f>
        <v>75500</v>
      </c>
      <c r="H1223" s="69"/>
      <c r="I1223" s="74" t="n">
        <f aca="false">58000+17500</f>
        <v>75500</v>
      </c>
      <c r="J1223" s="70"/>
    </row>
    <row r="1224" customFormat="false" ht="15" hidden="false" customHeight="false" outlineLevel="0" collapsed="false">
      <c r="A1224" s="71" t="s">
        <v>45</v>
      </c>
      <c r="B1224" s="72" t="n">
        <v>814</v>
      </c>
      <c r="C1224" s="23" t="n">
        <v>11</v>
      </c>
      <c r="D1224" s="23"/>
      <c r="E1224" s="73"/>
      <c r="F1224" s="72"/>
      <c r="G1224" s="76" t="n">
        <f aca="false">G1225</f>
        <v>5145468</v>
      </c>
      <c r="H1224" s="76" t="n">
        <f aca="false">H1225</f>
        <v>2001344</v>
      </c>
      <c r="I1224" s="76" t="n">
        <f aca="false">I1225</f>
        <v>5145468</v>
      </c>
      <c r="J1224" s="70"/>
    </row>
    <row r="1225" customFormat="false" ht="15" hidden="false" customHeight="false" outlineLevel="0" collapsed="false">
      <c r="A1225" s="82" t="s">
        <v>47</v>
      </c>
      <c r="B1225" s="72" t="n">
        <v>814</v>
      </c>
      <c r="C1225" s="23" t="n">
        <v>11</v>
      </c>
      <c r="D1225" s="23" t="n">
        <v>2</v>
      </c>
      <c r="E1225" s="73"/>
      <c r="F1225" s="72"/>
      <c r="G1225" s="76" t="n">
        <f aca="false">G1226+G1230</f>
        <v>5145468</v>
      </c>
      <c r="H1225" s="76" t="n">
        <f aca="false">H1226+H1230</f>
        <v>2001344</v>
      </c>
      <c r="I1225" s="76" t="n">
        <f aca="false">I1226+I1230</f>
        <v>5145468</v>
      </c>
      <c r="J1225" s="70"/>
    </row>
    <row r="1226" customFormat="false" ht="30" hidden="false" customHeight="false" outlineLevel="0" collapsed="false">
      <c r="A1226" s="71" t="s">
        <v>253</v>
      </c>
      <c r="B1226" s="72" t="n">
        <v>814</v>
      </c>
      <c r="C1226" s="23" t="n">
        <v>11</v>
      </c>
      <c r="D1226" s="23" t="n">
        <v>2</v>
      </c>
      <c r="E1226" s="73" t="s">
        <v>254</v>
      </c>
      <c r="F1226" s="72"/>
      <c r="G1226" s="76" t="n">
        <f aca="false">G1227</f>
        <v>3151249</v>
      </c>
      <c r="H1226" s="69"/>
      <c r="I1226" s="76" t="n">
        <f aca="false">I1227</f>
        <v>3151249</v>
      </c>
      <c r="J1226" s="70"/>
    </row>
    <row r="1227" customFormat="false" ht="15" hidden="false" customHeight="false" outlineLevel="0" collapsed="false">
      <c r="A1227" s="80" t="s">
        <v>405</v>
      </c>
      <c r="B1227" s="72" t="n">
        <v>814</v>
      </c>
      <c r="C1227" s="23" t="n">
        <v>11</v>
      </c>
      <c r="D1227" s="23" t="n">
        <v>2</v>
      </c>
      <c r="E1227" s="73" t="s">
        <v>406</v>
      </c>
      <c r="F1227" s="72"/>
      <c r="G1227" s="76" t="n">
        <f aca="false">G1228</f>
        <v>3151249</v>
      </c>
      <c r="H1227" s="69"/>
      <c r="I1227" s="76" t="n">
        <f aca="false">I1228</f>
        <v>3151249</v>
      </c>
      <c r="J1227" s="70"/>
    </row>
    <row r="1228" customFormat="false" ht="15" hidden="false" customHeight="false" outlineLevel="0" collapsed="false">
      <c r="A1228" s="71" t="s">
        <v>72</v>
      </c>
      <c r="B1228" s="72" t="n">
        <v>814</v>
      </c>
      <c r="C1228" s="23" t="n">
        <v>11</v>
      </c>
      <c r="D1228" s="23" t="n">
        <v>2</v>
      </c>
      <c r="E1228" s="73" t="s">
        <v>406</v>
      </c>
      <c r="F1228" s="72" t="n">
        <v>200</v>
      </c>
      <c r="G1228" s="76" t="n">
        <f aca="false">G1229</f>
        <v>3151249</v>
      </c>
      <c r="H1228" s="69"/>
      <c r="I1228" s="76" t="n">
        <f aca="false">I1229</f>
        <v>3151249</v>
      </c>
      <c r="J1228" s="70"/>
    </row>
    <row r="1229" customFormat="false" ht="15" hidden="false" customHeight="false" outlineLevel="0" collapsed="false">
      <c r="A1229" s="71" t="s">
        <v>73</v>
      </c>
      <c r="B1229" s="72" t="n">
        <v>814</v>
      </c>
      <c r="C1229" s="23" t="n">
        <v>11</v>
      </c>
      <c r="D1229" s="23" t="n">
        <v>2</v>
      </c>
      <c r="E1229" s="73" t="s">
        <v>406</v>
      </c>
      <c r="F1229" s="72" t="n">
        <v>240</v>
      </c>
      <c r="G1229" s="76" t="n">
        <f aca="false">501249+2150000+500000</f>
        <v>3151249</v>
      </c>
      <c r="H1229" s="69"/>
      <c r="I1229" s="76" t="n">
        <f aca="false">501249+2150000+500000</f>
        <v>3151249</v>
      </c>
      <c r="J1229" s="70"/>
    </row>
    <row r="1230" customFormat="false" ht="30" hidden="false" customHeight="false" outlineLevel="0" collapsed="false">
      <c r="A1230" s="71" t="s">
        <v>66</v>
      </c>
      <c r="B1230" s="72" t="n">
        <v>814</v>
      </c>
      <c r="C1230" s="23" t="n">
        <v>11</v>
      </c>
      <c r="D1230" s="23" t="n">
        <v>2</v>
      </c>
      <c r="E1230" s="73" t="s">
        <v>67</v>
      </c>
      <c r="F1230" s="66"/>
      <c r="G1230" s="76" t="n">
        <f aca="false">G1231</f>
        <v>1994219</v>
      </c>
      <c r="H1230" s="76" t="n">
        <f aca="false">H1231</f>
        <v>2001344</v>
      </c>
      <c r="I1230" s="76" t="n">
        <f aca="false">I1231</f>
        <v>1994219</v>
      </c>
      <c r="J1230" s="70"/>
    </row>
    <row r="1231" customFormat="false" ht="15" hidden="false" customHeight="false" outlineLevel="0" collapsed="false">
      <c r="A1231" s="71" t="s">
        <v>88</v>
      </c>
      <c r="B1231" s="72" t="n">
        <v>814</v>
      </c>
      <c r="C1231" s="23" t="n">
        <v>11</v>
      </c>
      <c r="D1231" s="23" t="n">
        <v>2</v>
      </c>
      <c r="E1231" s="73" t="s">
        <v>89</v>
      </c>
      <c r="F1231" s="66"/>
      <c r="G1231" s="76" t="n">
        <f aca="false">G1232</f>
        <v>1994219</v>
      </c>
      <c r="H1231" s="76" t="n">
        <f aca="false">H1232</f>
        <v>2001344</v>
      </c>
      <c r="I1231" s="76" t="n">
        <f aca="false">I1232</f>
        <v>1994219</v>
      </c>
      <c r="J1231" s="70"/>
    </row>
    <row r="1232" customFormat="false" ht="15" hidden="false" customHeight="false" outlineLevel="0" collapsed="false">
      <c r="A1232" s="71" t="s">
        <v>172</v>
      </c>
      <c r="B1232" s="72" t="n">
        <v>814</v>
      </c>
      <c r="C1232" s="23" t="n">
        <v>11</v>
      </c>
      <c r="D1232" s="23" t="n">
        <v>2</v>
      </c>
      <c r="E1232" s="73" t="s">
        <v>173</v>
      </c>
      <c r="F1232" s="66"/>
      <c r="G1232" s="76" t="n">
        <f aca="false">G1233</f>
        <v>1994219</v>
      </c>
      <c r="H1232" s="76" t="n">
        <f aca="false">H1233</f>
        <v>2001344</v>
      </c>
      <c r="I1232" s="76" t="n">
        <f aca="false">I1233</f>
        <v>1994219</v>
      </c>
      <c r="J1232" s="70"/>
    </row>
    <row r="1233" customFormat="false" ht="15" hidden="false" customHeight="false" outlineLevel="0" collapsed="false">
      <c r="A1233" s="71" t="s">
        <v>63</v>
      </c>
      <c r="B1233" s="72" t="n">
        <v>814</v>
      </c>
      <c r="C1233" s="23" t="n">
        <v>11</v>
      </c>
      <c r="D1233" s="23" t="n">
        <v>2</v>
      </c>
      <c r="E1233" s="73" t="s">
        <v>173</v>
      </c>
      <c r="F1233" s="72" t="n">
        <v>200</v>
      </c>
      <c r="G1233" s="76" t="n">
        <f aca="false">G1234</f>
        <v>1994219</v>
      </c>
      <c r="H1233" s="76" t="n">
        <f aca="false">H1234</f>
        <v>2001344</v>
      </c>
      <c r="I1233" s="76" t="n">
        <f aca="false">I1234</f>
        <v>1994219</v>
      </c>
      <c r="J1233" s="70"/>
    </row>
    <row r="1234" customFormat="false" ht="15" hidden="false" customHeight="false" outlineLevel="0" collapsed="false">
      <c r="A1234" s="71" t="s">
        <v>72</v>
      </c>
      <c r="B1234" s="72" t="n">
        <v>814</v>
      </c>
      <c r="C1234" s="23" t="n">
        <v>11</v>
      </c>
      <c r="D1234" s="23" t="n">
        <v>2</v>
      </c>
      <c r="E1234" s="73" t="s">
        <v>173</v>
      </c>
      <c r="F1234" s="72" t="n">
        <v>240</v>
      </c>
      <c r="G1234" s="76" t="n">
        <f aca="false">600000+78190+38500+50000+1000000+169354+40300+25000-7125</f>
        <v>1994219</v>
      </c>
      <c r="H1234" s="76" t="n">
        <f aca="false">600000+78190+38500+50000+1000000+169354+40300+25000</f>
        <v>2001344</v>
      </c>
      <c r="I1234" s="76" t="n">
        <f aca="false">600000+78190+38500+50000+1000000+169354+40300+25000-7125</f>
        <v>1994219</v>
      </c>
      <c r="J1234" s="70"/>
    </row>
    <row r="1235" s="100" customFormat="true" ht="14.25" hidden="false" customHeight="false" outlineLevel="0" collapsed="false">
      <c r="A1235" s="29" t="s">
        <v>50</v>
      </c>
      <c r="B1235" s="66"/>
      <c r="C1235" s="20"/>
      <c r="D1235" s="20"/>
      <c r="E1235" s="67"/>
      <c r="F1235" s="66"/>
      <c r="G1235" s="68" t="n">
        <f aca="false">G310+G657+G280+G1122+G1009+G881+G760+G8+G752</f>
        <v>1192307333.65</v>
      </c>
      <c r="H1235" s="68" t="e">
        <f aca="false">H310+H657+H280+H1122+H1009+H881+H760+H8+H752</f>
        <v>#REF!</v>
      </c>
      <c r="I1235" s="68" t="n">
        <f aca="false">I310+I657+I280+I1122+I1009+I881+I760+I8+I752</f>
        <v>1189219450.67</v>
      </c>
      <c r="J1235" s="70"/>
    </row>
    <row r="1236" customFormat="false" ht="15" hidden="false" customHeight="false" outlineLevel="0" collapsed="false">
      <c r="A1236" s="108"/>
      <c r="B1236" s="109"/>
      <c r="C1236" s="110"/>
      <c r="D1236" s="110"/>
      <c r="E1236" s="111"/>
      <c r="F1236" s="109"/>
      <c r="G1236" s="112"/>
      <c r="H1236" s="113"/>
      <c r="I1236" s="113"/>
      <c r="J1236" s="57"/>
    </row>
    <row r="1237" customFormat="false" ht="15" hidden="false" customHeight="false" outlineLevel="0" collapsed="false">
      <c r="A1237" s="108"/>
      <c r="B1237" s="109"/>
      <c r="C1237" s="110"/>
      <c r="D1237" s="110"/>
      <c r="E1237" s="111"/>
      <c r="F1237" s="109"/>
      <c r="G1237" s="112"/>
      <c r="H1237" s="113"/>
      <c r="I1237" s="113"/>
      <c r="J1237" s="57"/>
    </row>
    <row r="1238" customFormat="false" ht="15" hidden="false" customHeight="false" outlineLevel="0" collapsed="false">
      <c r="A1238" s="108"/>
      <c r="B1238" s="109"/>
      <c r="C1238" s="110"/>
      <c r="D1238" s="110"/>
      <c r="E1238" s="111"/>
      <c r="F1238" s="109"/>
      <c r="G1238" s="112"/>
      <c r="H1238" s="113"/>
      <c r="I1238" s="113"/>
      <c r="J1238" s="57"/>
    </row>
    <row r="1239" customFormat="false" ht="15" hidden="false" customHeight="false" outlineLevel="0" collapsed="false">
      <c r="A1239" s="108"/>
      <c r="B1239" s="109"/>
      <c r="C1239" s="110"/>
      <c r="D1239" s="110"/>
      <c r="E1239" s="111"/>
      <c r="F1239" s="109"/>
      <c r="G1239" s="112"/>
      <c r="H1239" s="113"/>
      <c r="I1239" s="112"/>
      <c r="J1239" s="57"/>
    </row>
    <row r="1240" customFormat="false" ht="15" hidden="false" customHeight="false" outlineLevel="0" collapsed="false">
      <c r="A1240" s="108"/>
      <c r="B1240" s="109"/>
      <c r="C1240" s="110"/>
      <c r="D1240" s="110"/>
      <c r="E1240" s="111"/>
      <c r="F1240" s="109"/>
      <c r="G1240" s="112"/>
      <c r="H1240" s="113"/>
      <c r="I1240" s="113"/>
      <c r="J1240" s="57"/>
    </row>
    <row r="1241" customFormat="false" ht="15" hidden="false" customHeight="false" outlineLevel="0" collapsed="false">
      <c r="A1241" s="108"/>
      <c r="B1241" s="109"/>
      <c r="C1241" s="110"/>
      <c r="D1241" s="110"/>
      <c r="E1241" s="114"/>
      <c r="F1241" s="109"/>
      <c r="G1241" s="112"/>
      <c r="H1241" s="113"/>
      <c r="I1241" s="113"/>
      <c r="J1241" s="57"/>
    </row>
    <row r="1242" customFormat="false" ht="15" hidden="false" customHeight="false" outlineLevel="0" collapsed="false">
      <c r="A1242" s="108"/>
      <c r="B1242" s="109"/>
      <c r="C1242" s="110"/>
      <c r="D1242" s="110"/>
      <c r="E1242" s="114"/>
      <c r="F1242" s="109"/>
      <c r="G1242" s="112"/>
      <c r="H1242" s="113"/>
      <c r="I1242" s="113"/>
      <c r="J1242" s="57"/>
    </row>
    <row r="1243" customFormat="false" ht="15" hidden="false" customHeight="false" outlineLevel="0" collapsed="false">
      <c r="A1243" s="108"/>
      <c r="B1243" s="109"/>
      <c r="C1243" s="110"/>
      <c r="D1243" s="110"/>
      <c r="E1243" s="114"/>
      <c r="F1243" s="109"/>
      <c r="G1243" s="112"/>
      <c r="H1243" s="113"/>
      <c r="I1243" s="113"/>
      <c r="J1243" s="57"/>
    </row>
    <row r="1244" customFormat="false" ht="15" hidden="false" customHeight="false" outlineLevel="0" collapsed="false">
      <c r="A1244" s="108"/>
      <c r="B1244" s="109"/>
      <c r="C1244" s="110"/>
      <c r="D1244" s="110"/>
      <c r="E1244" s="114"/>
      <c r="F1244" s="109"/>
      <c r="G1244" s="112"/>
      <c r="H1244" s="113"/>
      <c r="I1244" s="113"/>
      <c r="J1244" s="57"/>
    </row>
    <row r="1245" customFormat="false" ht="15" hidden="false" customHeight="false" outlineLevel="0" collapsed="false">
      <c r="A1245" s="108"/>
      <c r="B1245" s="109"/>
      <c r="C1245" s="110"/>
      <c r="D1245" s="110"/>
      <c r="E1245" s="111"/>
      <c r="F1245" s="109"/>
      <c r="G1245" s="112"/>
      <c r="H1245" s="113"/>
      <c r="I1245" s="113"/>
      <c r="J1245" s="57"/>
    </row>
    <row r="1246" customFormat="false" ht="15" hidden="false" customHeight="false" outlineLevel="0" collapsed="false">
      <c r="A1246" s="108"/>
      <c r="B1246" s="109"/>
      <c r="C1246" s="110"/>
      <c r="D1246" s="110"/>
      <c r="E1246" s="111"/>
      <c r="F1246" s="109"/>
      <c r="G1246" s="112"/>
      <c r="H1246" s="113"/>
      <c r="I1246" s="113"/>
      <c r="J1246" s="57"/>
    </row>
    <row r="1247" customFormat="false" ht="15" hidden="false" customHeight="false" outlineLevel="0" collapsed="false">
      <c r="A1247" s="108"/>
      <c r="B1247" s="109"/>
      <c r="C1247" s="110"/>
      <c r="D1247" s="110"/>
      <c r="E1247" s="111"/>
      <c r="F1247" s="109"/>
      <c r="G1247" s="112"/>
      <c r="H1247" s="113"/>
      <c r="I1247" s="113"/>
      <c r="J1247" s="57"/>
    </row>
    <row r="1248" customFormat="false" ht="15" hidden="false" customHeight="false" outlineLevel="0" collapsed="false">
      <c r="A1248" s="108"/>
      <c r="B1248" s="109"/>
      <c r="C1248" s="110"/>
      <c r="D1248" s="110"/>
      <c r="E1248" s="111"/>
      <c r="F1248" s="109"/>
      <c r="G1248" s="112"/>
      <c r="H1248" s="113"/>
      <c r="I1248" s="113"/>
      <c r="J1248" s="57"/>
    </row>
    <row r="1249" customFormat="false" ht="15" hidden="false" customHeight="false" outlineLevel="0" collapsed="false">
      <c r="A1249" s="108"/>
      <c r="B1249" s="109"/>
      <c r="C1249" s="110"/>
      <c r="D1249" s="110"/>
      <c r="E1249" s="111"/>
      <c r="F1249" s="109"/>
      <c r="G1249" s="112"/>
      <c r="H1249" s="113"/>
      <c r="I1249" s="113"/>
      <c r="J1249" s="57"/>
    </row>
    <row r="1250" customFormat="false" ht="15" hidden="false" customHeight="false" outlineLevel="0" collapsed="false">
      <c r="A1250" s="108"/>
      <c r="B1250" s="109"/>
      <c r="C1250" s="110"/>
      <c r="D1250" s="110"/>
      <c r="E1250" s="111"/>
      <c r="F1250" s="109"/>
      <c r="G1250" s="112"/>
      <c r="H1250" s="113"/>
      <c r="I1250" s="113"/>
      <c r="J1250" s="57"/>
    </row>
    <row r="1251" customFormat="false" ht="15" hidden="false" customHeight="false" outlineLevel="0" collapsed="false">
      <c r="A1251" s="108"/>
      <c r="B1251" s="109"/>
      <c r="C1251" s="110"/>
      <c r="D1251" s="110"/>
      <c r="E1251" s="111"/>
      <c r="F1251" s="109"/>
      <c r="G1251" s="112"/>
      <c r="H1251" s="113"/>
      <c r="I1251" s="113"/>
      <c r="J1251" s="57"/>
    </row>
    <row r="1252" customFormat="false" ht="15" hidden="false" customHeight="false" outlineLevel="0" collapsed="false">
      <c r="A1252" s="108"/>
      <c r="B1252" s="109"/>
      <c r="C1252" s="110"/>
      <c r="D1252" s="110"/>
      <c r="E1252" s="111"/>
      <c r="F1252" s="109"/>
      <c r="G1252" s="112"/>
      <c r="H1252" s="113"/>
      <c r="I1252" s="113"/>
      <c r="J1252" s="57"/>
    </row>
    <row r="1253" customFormat="false" ht="15" hidden="false" customHeight="false" outlineLevel="0" collapsed="false">
      <c r="A1253" s="108"/>
      <c r="B1253" s="109"/>
      <c r="C1253" s="110"/>
      <c r="D1253" s="110"/>
      <c r="E1253" s="111"/>
      <c r="F1253" s="109"/>
      <c r="G1253" s="112"/>
      <c r="H1253" s="113"/>
      <c r="I1253" s="113"/>
      <c r="J1253" s="57"/>
    </row>
    <row r="1254" customFormat="false" ht="15" hidden="false" customHeight="false" outlineLevel="0" collapsed="false">
      <c r="A1254" s="108"/>
      <c r="B1254" s="109"/>
      <c r="C1254" s="110"/>
      <c r="D1254" s="110"/>
      <c r="E1254" s="111"/>
      <c r="F1254" s="109"/>
      <c r="G1254" s="112"/>
      <c r="H1254" s="113"/>
      <c r="I1254" s="113"/>
      <c r="J1254" s="57"/>
    </row>
    <row r="1255" customFormat="false" ht="15" hidden="false" customHeight="false" outlineLevel="0" collapsed="false">
      <c r="A1255" s="108"/>
      <c r="B1255" s="109"/>
      <c r="C1255" s="110"/>
      <c r="D1255" s="110"/>
      <c r="E1255" s="111"/>
      <c r="F1255" s="109"/>
      <c r="G1255" s="112"/>
      <c r="H1255" s="113"/>
      <c r="I1255" s="113"/>
      <c r="J1255" s="57"/>
    </row>
    <row r="1256" customFormat="false" ht="15" hidden="false" customHeight="false" outlineLevel="0" collapsed="false">
      <c r="A1256" s="108"/>
      <c r="B1256" s="109"/>
      <c r="C1256" s="110"/>
      <c r="D1256" s="110"/>
      <c r="E1256" s="111"/>
      <c r="F1256" s="109"/>
      <c r="G1256" s="112"/>
      <c r="H1256" s="113"/>
      <c r="I1256" s="113"/>
      <c r="J1256" s="57"/>
    </row>
    <row r="1257" customFormat="false" ht="15" hidden="false" customHeight="false" outlineLevel="0" collapsed="false">
      <c r="A1257" s="108"/>
      <c r="B1257" s="109"/>
      <c r="C1257" s="110"/>
      <c r="D1257" s="110"/>
      <c r="E1257" s="111"/>
      <c r="F1257" s="109"/>
      <c r="G1257" s="112"/>
      <c r="H1257" s="113"/>
      <c r="I1257" s="113"/>
      <c r="J1257" s="57"/>
    </row>
    <row r="1258" customFormat="false" ht="15" hidden="false" customHeight="false" outlineLevel="0" collapsed="false">
      <c r="A1258" s="108"/>
      <c r="B1258" s="109"/>
      <c r="C1258" s="110"/>
      <c r="D1258" s="110"/>
      <c r="E1258" s="111"/>
      <c r="F1258" s="109"/>
      <c r="G1258" s="112"/>
      <c r="H1258" s="113"/>
      <c r="I1258" s="113"/>
      <c r="J1258" s="57"/>
    </row>
    <row r="1259" customFormat="false" ht="15" hidden="false" customHeight="false" outlineLevel="0" collapsed="false">
      <c r="A1259" s="108"/>
      <c r="B1259" s="109"/>
      <c r="C1259" s="110"/>
      <c r="D1259" s="110"/>
      <c r="E1259" s="111"/>
      <c r="F1259" s="109"/>
      <c r="G1259" s="112"/>
      <c r="H1259" s="113"/>
      <c r="I1259" s="113"/>
      <c r="J1259" s="57"/>
    </row>
    <row r="1260" customFormat="false" ht="15" hidden="false" customHeight="false" outlineLevel="0" collapsed="false">
      <c r="A1260" s="108"/>
      <c r="B1260" s="109"/>
      <c r="C1260" s="110"/>
      <c r="D1260" s="110"/>
      <c r="E1260" s="111"/>
      <c r="F1260" s="109"/>
      <c r="G1260" s="112"/>
      <c r="H1260" s="113"/>
      <c r="I1260" s="113"/>
      <c r="J1260" s="57"/>
    </row>
    <row r="1261" customFormat="false" ht="15" hidden="false" customHeight="false" outlineLevel="0" collapsed="false">
      <c r="A1261" s="108"/>
      <c r="B1261" s="109"/>
      <c r="C1261" s="110"/>
      <c r="D1261" s="110"/>
      <c r="E1261" s="111"/>
      <c r="F1261" s="109"/>
      <c r="G1261" s="112"/>
      <c r="H1261" s="113"/>
      <c r="I1261" s="113"/>
      <c r="J1261" s="57"/>
    </row>
    <row r="1262" customFormat="false" ht="15" hidden="false" customHeight="false" outlineLevel="0" collapsed="false">
      <c r="A1262" s="108"/>
      <c r="B1262" s="109"/>
      <c r="C1262" s="110"/>
      <c r="D1262" s="110"/>
      <c r="E1262" s="111"/>
      <c r="F1262" s="109"/>
      <c r="G1262" s="112"/>
      <c r="H1262" s="113"/>
      <c r="I1262" s="113"/>
      <c r="J1262" s="57"/>
    </row>
    <row r="1263" customFormat="false" ht="15" hidden="false" customHeight="false" outlineLevel="0" collapsed="false">
      <c r="A1263" s="108"/>
      <c r="B1263" s="109"/>
      <c r="C1263" s="110"/>
      <c r="D1263" s="110"/>
      <c r="E1263" s="111"/>
      <c r="F1263" s="109"/>
      <c r="G1263" s="112"/>
      <c r="H1263" s="113"/>
      <c r="I1263" s="113"/>
      <c r="J1263" s="57"/>
    </row>
    <row r="1264" customFormat="false" ht="15" hidden="false" customHeight="false" outlineLevel="0" collapsed="false">
      <c r="A1264" s="108"/>
      <c r="B1264" s="109"/>
      <c r="C1264" s="110"/>
      <c r="D1264" s="110"/>
      <c r="E1264" s="111"/>
      <c r="F1264" s="109"/>
      <c r="G1264" s="112"/>
      <c r="H1264" s="113"/>
      <c r="I1264" s="113"/>
      <c r="J1264" s="57"/>
    </row>
    <row r="1265" customFormat="false" ht="15" hidden="false" customHeight="false" outlineLevel="0" collapsed="false">
      <c r="A1265" s="108"/>
      <c r="B1265" s="109"/>
      <c r="C1265" s="110"/>
      <c r="D1265" s="110"/>
      <c r="E1265" s="111"/>
      <c r="F1265" s="109"/>
      <c r="G1265" s="112"/>
      <c r="H1265" s="113"/>
      <c r="I1265" s="113"/>
      <c r="J1265" s="57"/>
    </row>
    <row r="1266" customFormat="false" ht="15" hidden="false" customHeight="false" outlineLevel="0" collapsed="false">
      <c r="A1266" s="108"/>
      <c r="B1266" s="109"/>
      <c r="C1266" s="110"/>
      <c r="D1266" s="110"/>
      <c r="E1266" s="111"/>
      <c r="F1266" s="109"/>
      <c r="G1266" s="112"/>
      <c r="H1266" s="113"/>
      <c r="I1266" s="113"/>
      <c r="J1266" s="57"/>
    </row>
    <row r="1267" customFormat="false" ht="15" hidden="false" customHeight="false" outlineLevel="0" collapsed="false">
      <c r="A1267" s="108"/>
      <c r="B1267" s="109"/>
      <c r="C1267" s="110"/>
      <c r="D1267" s="110"/>
      <c r="E1267" s="111"/>
      <c r="F1267" s="109"/>
      <c r="G1267" s="112"/>
      <c r="H1267" s="113"/>
      <c r="I1267" s="113"/>
      <c r="J1267" s="57"/>
    </row>
    <row r="1268" customFormat="false" ht="15" hidden="false" customHeight="false" outlineLevel="0" collapsed="false">
      <c r="A1268" s="108"/>
      <c r="B1268" s="109"/>
      <c r="C1268" s="110"/>
      <c r="D1268" s="110"/>
      <c r="E1268" s="111"/>
      <c r="F1268" s="109"/>
      <c r="G1268" s="112"/>
      <c r="H1268" s="113"/>
      <c r="I1268" s="113"/>
      <c r="J1268" s="57"/>
    </row>
    <row r="1269" customFormat="false" ht="15" hidden="false" customHeight="false" outlineLevel="0" collapsed="false">
      <c r="A1269" s="108"/>
      <c r="B1269" s="109"/>
      <c r="C1269" s="110"/>
      <c r="D1269" s="110"/>
      <c r="E1269" s="111"/>
      <c r="F1269" s="109"/>
      <c r="G1269" s="112"/>
      <c r="H1269" s="113"/>
      <c r="I1269" s="113"/>
      <c r="J1269" s="57"/>
    </row>
    <row r="1270" customFormat="false" ht="15" hidden="false" customHeight="false" outlineLevel="0" collapsed="false">
      <c r="A1270" s="108"/>
      <c r="B1270" s="109"/>
      <c r="C1270" s="110"/>
      <c r="D1270" s="110"/>
      <c r="E1270" s="111"/>
      <c r="F1270" s="109"/>
      <c r="G1270" s="112"/>
      <c r="H1270" s="113"/>
      <c r="I1270" s="113"/>
      <c r="J1270" s="57"/>
    </row>
    <row r="1271" customFormat="false" ht="15" hidden="false" customHeight="false" outlineLevel="0" collapsed="false">
      <c r="A1271" s="108"/>
      <c r="B1271" s="109"/>
      <c r="C1271" s="110"/>
      <c r="D1271" s="110"/>
      <c r="E1271" s="111"/>
      <c r="F1271" s="109"/>
      <c r="G1271" s="112"/>
      <c r="H1271" s="113"/>
      <c r="I1271" s="113"/>
      <c r="J1271" s="57"/>
    </row>
    <row r="1272" customFormat="false" ht="15" hidden="false" customHeight="false" outlineLevel="0" collapsed="false">
      <c r="A1272" s="108"/>
      <c r="B1272" s="109"/>
      <c r="C1272" s="110"/>
      <c r="D1272" s="110"/>
      <c r="E1272" s="111"/>
      <c r="F1272" s="109"/>
      <c r="G1272" s="112"/>
      <c r="H1272" s="113"/>
      <c r="I1272" s="113"/>
      <c r="J1272" s="57"/>
    </row>
    <row r="1273" customFormat="false" ht="15" hidden="false" customHeight="false" outlineLevel="0" collapsed="false">
      <c r="A1273" s="108"/>
      <c r="B1273" s="109"/>
      <c r="C1273" s="110"/>
      <c r="D1273" s="110"/>
      <c r="E1273" s="111"/>
      <c r="F1273" s="109"/>
      <c r="G1273" s="112"/>
      <c r="H1273" s="113"/>
      <c r="I1273" s="113"/>
      <c r="J1273" s="57"/>
    </row>
    <row r="1274" customFormat="false" ht="15" hidden="false" customHeight="false" outlineLevel="0" collapsed="false">
      <c r="A1274" s="108"/>
      <c r="B1274" s="109"/>
      <c r="C1274" s="110"/>
      <c r="D1274" s="110"/>
      <c r="E1274" s="111"/>
      <c r="F1274" s="109"/>
      <c r="G1274" s="112"/>
      <c r="H1274" s="113"/>
      <c r="I1274" s="113"/>
      <c r="J1274" s="57"/>
    </row>
    <row r="1275" customFormat="false" ht="15" hidden="false" customHeight="false" outlineLevel="0" collapsed="false">
      <c r="A1275" s="108"/>
      <c r="B1275" s="109"/>
      <c r="C1275" s="110"/>
      <c r="D1275" s="110"/>
      <c r="E1275" s="111"/>
      <c r="F1275" s="109"/>
      <c r="G1275" s="112"/>
      <c r="H1275" s="113"/>
      <c r="I1275" s="113"/>
      <c r="J1275" s="57"/>
    </row>
    <row r="1276" customFormat="false" ht="15" hidden="false" customHeight="false" outlineLevel="0" collapsed="false">
      <c r="A1276" s="108"/>
      <c r="B1276" s="109"/>
      <c r="C1276" s="110"/>
      <c r="D1276" s="110"/>
      <c r="E1276" s="111"/>
      <c r="F1276" s="109"/>
      <c r="G1276" s="112"/>
      <c r="H1276" s="113"/>
      <c r="I1276" s="113"/>
      <c r="J1276" s="57"/>
    </row>
    <row r="1277" customFormat="false" ht="15" hidden="false" customHeight="false" outlineLevel="0" collapsed="false">
      <c r="A1277" s="108"/>
      <c r="B1277" s="109"/>
      <c r="C1277" s="110"/>
      <c r="D1277" s="110"/>
      <c r="E1277" s="111"/>
      <c r="F1277" s="109"/>
      <c r="G1277" s="112"/>
      <c r="H1277" s="113"/>
      <c r="I1277" s="113"/>
      <c r="J1277" s="57"/>
    </row>
    <row r="1278" customFormat="false" ht="15" hidden="false" customHeight="false" outlineLevel="0" collapsed="false">
      <c r="A1278" s="108"/>
      <c r="B1278" s="109"/>
      <c r="C1278" s="110"/>
      <c r="D1278" s="110"/>
      <c r="E1278" s="111"/>
      <c r="F1278" s="109"/>
      <c r="G1278" s="112"/>
      <c r="H1278" s="113"/>
      <c r="I1278" s="113"/>
      <c r="J1278" s="57"/>
    </row>
    <row r="1279" customFormat="false" ht="15" hidden="false" customHeight="false" outlineLevel="0" collapsed="false">
      <c r="A1279" s="108"/>
      <c r="B1279" s="109"/>
      <c r="C1279" s="110"/>
      <c r="D1279" s="110"/>
      <c r="E1279" s="111"/>
      <c r="F1279" s="109"/>
      <c r="G1279" s="112"/>
      <c r="H1279" s="113"/>
      <c r="I1279" s="113"/>
      <c r="J1279" s="57"/>
    </row>
    <row r="1280" customFormat="false" ht="15" hidden="false" customHeight="false" outlineLevel="0" collapsed="false">
      <c r="A1280" s="108"/>
      <c r="B1280" s="109"/>
      <c r="C1280" s="110"/>
      <c r="D1280" s="110"/>
      <c r="E1280" s="111"/>
      <c r="F1280" s="109"/>
      <c r="G1280" s="112"/>
      <c r="H1280" s="113"/>
      <c r="I1280" s="113"/>
      <c r="J1280" s="57"/>
    </row>
    <row r="1281" customFormat="false" ht="15" hidden="false" customHeight="false" outlineLevel="0" collapsed="false">
      <c r="A1281" s="108"/>
      <c r="B1281" s="109"/>
      <c r="C1281" s="110"/>
      <c r="D1281" s="110"/>
      <c r="E1281" s="111"/>
      <c r="F1281" s="109"/>
      <c r="G1281" s="112"/>
      <c r="H1281" s="113"/>
      <c r="I1281" s="113"/>
      <c r="J1281" s="57"/>
    </row>
    <row r="1282" customFormat="false" ht="15" hidden="false" customHeight="false" outlineLevel="0" collapsed="false">
      <c r="A1282" s="108"/>
      <c r="B1282" s="109"/>
      <c r="C1282" s="110"/>
      <c r="D1282" s="110"/>
      <c r="E1282" s="111"/>
      <c r="F1282" s="109"/>
      <c r="G1282" s="112"/>
      <c r="H1282" s="113"/>
      <c r="I1282" s="113"/>
      <c r="J1282" s="57"/>
    </row>
    <row r="1283" customFormat="false" ht="15" hidden="false" customHeight="false" outlineLevel="0" collapsed="false">
      <c r="A1283" s="108"/>
      <c r="B1283" s="109"/>
      <c r="C1283" s="110"/>
      <c r="D1283" s="110"/>
      <c r="E1283" s="111"/>
      <c r="F1283" s="109"/>
      <c r="G1283" s="112"/>
      <c r="H1283" s="113"/>
      <c r="I1283" s="113"/>
      <c r="J1283" s="57"/>
    </row>
    <row r="1284" customFormat="false" ht="15" hidden="false" customHeight="false" outlineLevel="0" collapsed="false">
      <c r="A1284" s="108"/>
      <c r="B1284" s="109"/>
      <c r="C1284" s="110"/>
      <c r="D1284" s="110"/>
      <c r="E1284" s="111"/>
      <c r="F1284" s="109"/>
      <c r="G1284" s="112"/>
      <c r="H1284" s="113"/>
      <c r="I1284" s="113"/>
      <c r="J1284" s="57"/>
    </row>
    <row r="1285" customFormat="false" ht="15" hidden="false" customHeight="false" outlineLevel="0" collapsed="false">
      <c r="A1285" s="108"/>
      <c r="B1285" s="109"/>
      <c r="C1285" s="110"/>
      <c r="D1285" s="110"/>
      <c r="E1285" s="111"/>
      <c r="F1285" s="109"/>
      <c r="G1285" s="32"/>
      <c r="H1285" s="113"/>
      <c r="I1285" s="113"/>
      <c r="J1285" s="57"/>
    </row>
    <row r="1286" customFormat="false" ht="15" hidden="false" customHeight="false" outlineLevel="0" collapsed="false">
      <c r="A1286" s="108"/>
      <c r="B1286" s="109"/>
      <c r="C1286" s="110"/>
      <c r="D1286" s="110"/>
      <c r="E1286" s="111"/>
      <c r="F1286" s="109"/>
      <c r="G1286" s="32"/>
      <c r="H1286" s="113"/>
      <c r="I1286" s="113"/>
      <c r="J1286" s="57"/>
    </row>
    <row r="1287" customFormat="false" ht="15" hidden="false" customHeight="false" outlineLevel="0" collapsed="false">
      <c r="A1287" s="108"/>
      <c r="B1287" s="109"/>
      <c r="C1287" s="110"/>
      <c r="D1287" s="110"/>
      <c r="E1287" s="111"/>
      <c r="F1287" s="109"/>
      <c r="G1287" s="32"/>
      <c r="H1287" s="113"/>
      <c r="I1287" s="113"/>
      <c r="J1287" s="57"/>
    </row>
    <row r="1288" customFormat="false" ht="15" hidden="false" customHeight="false" outlineLevel="0" collapsed="false">
      <c r="A1288" s="108"/>
      <c r="B1288" s="109"/>
      <c r="C1288" s="110"/>
      <c r="D1288" s="110"/>
      <c r="E1288" s="111"/>
      <c r="F1288" s="109"/>
      <c r="G1288" s="32"/>
      <c r="H1288" s="113"/>
      <c r="I1288" s="113"/>
      <c r="J1288" s="57"/>
    </row>
    <row r="1289" customFormat="false" ht="15" hidden="false" customHeight="false" outlineLevel="0" collapsed="false">
      <c r="A1289" s="108"/>
      <c r="B1289" s="109"/>
      <c r="C1289" s="110"/>
      <c r="D1289" s="110"/>
      <c r="E1289" s="111"/>
      <c r="F1289" s="109"/>
      <c r="G1289" s="32"/>
      <c r="H1289" s="113"/>
      <c r="I1289" s="113"/>
      <c r="J1289" s="57"/>
    </row>
    <row r="1290" customFormat="false" ht="15" hidden="false" customHeight="false" outlineLevel="0" collapsed="false">
      <c r="A1290" s="108"/>
      <c r="B1290" s="109"/>
      <c r="C1290" s="110"/>
      <c r="D1290" s="110"/>
      <c r="E1290" s="111"/>
      <c r="F1290" s="109"/>
      <c r="G1290" s="32"/>
      <c r="H1290" s="113"/>
      <c r="I1290" s="113"/>
      <c r="J1290" s="57"/>
    </row>
    <row r="1291" customFormat="false" ht="15" hidden="false" customHeight="false" outlineLevel="0" collapsed="false">
      <c r="A1291" s="108"/>
      <c r="B1291" s="109"/>
      <c r="C1291" s="110"/>
      <c r="D1291" s="110"/>
      <c r="E1291" s="111"/>
      <c r="F1291" s="109"/>
      <c r="G1291" s="32"/>
      <c r="H1291" s="113"/>
      <c r="I1291" s="113"/>
      <c r="J1291" s="57"/>
    </row>
    <row r="1292" customFormat="false" ht="15" hidden="false" customHeight="false" outlineLevel="0" collapsed="false">
      <c r="A1292" s="108"/>
      <c r="B1292" s="109"/>
      <c r="C1292" s="110"/>
      <c r="D1292" s="110"/>
      <c r="E1292" s="111"/>
      <c r="F1292" s="109"/>
      <c r="G1292" s="32"/>
      <c r="H1292" s="113"/>
      <c r="I1292" s="113"/>
      <c r="J1292" s="57"/>
    </row>
    <row r="1293" customFormat="false" ht="15" hidden="false" customHeight="false" outlineLevel="0" collapsed="false">
      <c r="A1293" s="108"/>
      <c r="B1293" s="109"/>
      <c r="C1293" s="110"/>
      <c r="D1293" s="110"/>
      <c r="E1293" s="111"/>
      <c r="F1293" s="109"/>
      <c r="G1293" s="32"/>
      <c r="H1293" s="113"/>
      <c r="I1293" s="113"/>
      <c r="J1293" s="57"/>
    </row>
    <row r="1294" customFormat="false" ht="15" hidden="false" customHeight="false" outlineLevel="0" collapsed="false">
      <c r="A1294" s="108"/>
      <c r="B1294" s="109"/>
      <c r="C1294" s="110"/>
      <c r="D1294" s="110"/>
      <c r="E1294" s="111"/>
      <c r="F1294" s="109"/>
      <c r="G1294" s="32"/>
      <c r="H1294" s="113"/>
      <c r="I1294" s="113"/>
      <c r="J1294" s="57"/>
    </row>
    <row r="1295" customFormat="false" ht="15" hidden="false" customHeight="false" outlineLevel="0" collapsed="false">
      <c r="A1295" s="108"/>
      <c r="B1295" s="109"/>
      <c r="C1295" s="110"/>
      <c r="D1295" s="110"/>
      <c r="E1295" s="111"/>
      <c r="F1295" s="109"/>
      <c r="G1295" s="32"/>
      <c r="H1295" s="113"/>
      <c r="I1295" s="113"/>
      <c r="J1295" s="57"/>
    </row>
    <row r="1296" customFormat="false" ht="15" hidden="false" customHeight="false" outlineLevel="0" collapsed="false">
      <c r="A1296" s="108"/>
      <c r="B1296" s="109"/>
      <c r="C1296" s="110"/>
      <c r="D1296" s="110"/>
      <c r="E1296" s="111"/>
      <c r="F1296" s="109"/>
      <c r="G1296" s="32"/>
      <c r="H1296" s="113"/>
      <c r="I1296" s="113"/>
      <c r="J1296" s="57"/>
    </row>
    <row r="1297" customFormat="false" ht="15" hidden="false" customHeight="false" outlineLevel="0" collapsed="false">
      <c r="A1297" s="108"/>
      <c r="B1297" s="109"/>
      <c r="C1297" s="110"/>
      <c r="D1297" s="110"/>
      <c r="E1297" s="111"/>
      <c r="F1297" s="109"/>
      <c r="G1297" s="32"/>
      <c r="H1297" s="113"/>
      <c r="I1297" s="113"/>
      <c r="J1297" s="57"/>
    </row>
    <row r="1298" customFormat="false" ht="15" hidden="false" customHeight="false" outlineLevel="0" collapsed="false">
      <c r="A1298" s="108"/>
      <c r="B1298" s="109"/>
      <c r="C1298" s="110"/>
      <c r="D1298" s="110"/>
      <c r="E1298" s="111"/>
      <c r="F1298" s="109"/>
      <c r="G1298" s="32"/>
      <c r="H1298" s="113"/>
      <c r="I1298" s="113"/>
      <c r="J1298" s="57"/>
    </row>
    <row r="1299" customFormat="false" ht="15" hidden="false" customHeight="false" outlineLevel="0" collapsed="false">
      <c r="A1299" s="108"/>
      <c r="B1299" s="109"/>
      <c r="C1299" s="110"/>
      <c r="D1299" s="110"/>
      <c r="E1299" s="111"/>
      <c r="F1299" s="109"/>
      <c r="G1299" s="32"/>
      <c r="H1299" s="113"/>
      <c r="I1299" s="113"/>
      <c r="J1299" s="57"/>
    </row>
    <row r="1300" customFormat="false" ht="15" hidden="false" customHeight="false" outlineLevel="0" collapsed="false">
      <c r="A1300" s="108"/>
      <c r="B1300" s="109"/>
      <c r="C1300" s="110"/>
      <c r="D1300" s="110"/>
      <c r="E1300" s="111"/>
      <c r="F1300" s="109"/>
      <c r="G1300" s="32"/>
      <c r="H1300" s="113"/>
      <c r="I1300" s="113"/>
      <c r="J1300" s="57"/>
    </row>
    <row r="1301" customFormat="false" ht="15" hidden="false" customHeight="false" outlineLevel="0" collapsed="false">
      <c r="A1301" s="108"/>
      <c r="B1301" s="109"/>
      <c r="C1301" s="110"/>
      <c r="D1301" s="110"/>
      <c r="E1301" s="111"/>
      <c r="F1301" s="109"/>
      <c r="G1301" s="32"/>
      <c r="H1301" s="113"/>
      <c r="I1301" s="113"/>
      <c r="J1301" s="57"/>
    </row>
    <row r="1302" customFormat="false" ht="15" hidden="false" customHeight="false" outlineLevel="0" collapsed="false">
      <c r="A1302" s="108"/>
      <c r="B1302" s="109"/>
      <c r="C1302" s="110"/>
      <c r="D1302" s="110"/>
      <c r="E1302" s="111"/>
      <c r="F1302" s="109"/>
      <c r="G1302" s="32"/>
      <c r="H1302" s="113"/>
      <c r="I1302" s="113"/>
      <c r="J1302" s="57"/>
    </row>
    <row r="1303" customFormat="false" ht="15" hidden="false" customHeight="false" outlineLevel="0" collapsed="false">
      <c r="A1303" s="108"/>
      <c r="B1303" s="109"/>
      <c r="C1303" s="110"/>
      <c r="D1303" s="110"/>
      <c r="E1303" s="111"/>
      <c r="F1303" s="109"/>
      <c r="G1303" s="32"/>
      <c r="H1303" s="113"/>
      <c r="I1303" s="113"/>
      <c r="J1303" s="57"/>
    </row>
    <row r="1304" customFormat="false" ht="15" hidden="false" customHeight="false" outlineLevel="0" collapsed="false">
      <c r="A1304" s="108"/>
      <c r="B1304" s="109"/>
      <c r="C1304" s="110"/>
      <c r="D1304" s="110"/>
      <c r="E1304" s="111"/>
      <c r="F1304" s="109"/>
      <c r="G1304" s="32"/>
      <c r="H1304" s="113"/>
      <c r="I1304" s="113"/>
      <c r="J1304" s="57"/>
    </row>
    <row r="1305" customFormat="false" ht="15" hidden="false" customHeight="false" outlineLevel="0" collapsed="false">
      <c r="A1305" s="108"/>
      <c r="B1305" s="109"/>
      <c r="C1305" s="110"/>
      <c r="D1305" s="110"/>
      <c r="E1305" s="111"/>
      <c r="F1305" s="109"/>
      <c r="G1305" s="32"/>
      <c r="H1305" s="113"/>
      <c r="I1305" s="113"/>
      <c r="J1305" s="57"/>
    </row>
    <row r="1306" customFormat="false" ht="15" hidden="false" customHeight="false" outlineLevel="0" collapsed="false">
      <c r="A1306" s="108"/>
      <c r="B1306" s="109"/>
      <c r="C1306" s="110"/>
      <c r="D1306" s="110"/>
      <c r="E1306" s="111"/>
      <c r="F1306" s="109"/>
      <c r="G1306" s="32"/>
      <c r="H1306" s="113"/>
      <c r="I1306" s="113"/>
      <c r="J1306" s="57"/>
    </row>
    <row r="1307" customFormat="false" ht="15" hidden="false" customHeight="false" outlineLevel="0" collapsed="false">
      <c r="A1307" s="108"/>
      <c r="B1307" s="109"/>
      <c r="C1307" s="110"/>
      <c r="D1307" s="110"/>
      <c r="E1307" s="111"/>
      <c r="F1307" s="109"/>
      <c r="G1307" s="32"/>
      <c r="H1307" s="113"/>
      <c r="I1307" s="113"/>
      <c r="J1307" s="57"/>
    </row>
    <row r="1308" customFormat="false" ht="15" hidden="false" customHeight="false" outlineLevel="0" collapsed="false">
      <c r="A1308" s="108"/>
      <c r="B1308" s="109"/>
      <c r="C1308" s="110"/>
      <c r="D1308" s="110"/>
      <c r="E1308" s="111"/>
      <c r="F1308" s="109"/>
      <c r="G1308" s="32"/>
      <c r="H1308" s="113"/>
      <c r="I1308" s="113"/>
      <c r="J1308" s="57"/>
    </row>
    <row r="1309" customFormat="false" ht="15" hidden="false" customHeight="false" outlineLevel="0" collapsed="false">
      <c r="A1309" s="108"/>
      <c r="B1309" s="109"/>
      <c r="C1309" s="110"/>
      <c r="D1309" s="110"/>
      <c r="E1309" s="111"/>
      <c r="F1309" s="109"/>
      <c r="G1309" s="32"/>
      <c r="H1309" s="113"/>
      <c r="I1309" s="113"/>
      <c r="J1309" s="57"/>
    </row>
    <row r="1310" customFormat="false" ht="15" hidden="false" customHeight="false" outlineLevel="0" collapsed="false">
      <c r="A1310" s="108"/>
      <c r="B1310" s="109"/>
      <c r="C1310" s="110"/>
      <c r="D1310" s="110"/>
      <c r="E1310" s="111"/>
      <c r="F1310" s="109"/>
      <c r="G1310" s="32"/>
      <c r="H1310" s="113"/>
      <c r="I1310" s="113"/>
      <c r="J1310" s="57"/>
    </row>
    <row r="1311" customFormat="false" ht="15" hidden="false" customHeight="false" outlineLevel="0" collapsed="false">
      <c r="A1311" s="108"/>
      <c r="B1311" s="109"/>
      <c r="C1311" s="110"/>
      <c r="D1311" s="110"/>
      <c r="E1311" s="111"/>
      <c r="F1311" s="109"/>
      <c r="G1311" s="32"/>
      <c r="H1311" s="113"/>
      <c r="I1311" s="113"/>
      <c r="J1311" s="57"/>
    </row>
    <row r="1312" customFormat="false" ht="15" hidden="false" customHeight="false" outlineLevel="0" collapsed="false">
      <c r="A1312" s="108"/>
      <c r="B1312" s="109"/>
      <c r="C1312" s="110"/>
      <c r="D1312" s="110"/>
      <c r="E1312" s="111"/>
      <c r="F1312" s="109"/>
      <c r="G1312" s="32"/>
      <c r="H1312" s="113"/>
      <c r="I1312" s="113"/>
      <c r="J1312" s="57"/>
    </row>
    <row r="1313" customFormat="false" ht="15" hidden="false" customHeight="false" outlineLevel="0" collapsed="false">
      <c r="A1313" s="108"/>
      <c r="B1313" s="109"/>
      <c r="C1313" s="110"/>
      <c r="D1313" s="110"/>
      <c r="E1313" s="111"/>
      <c r="F1313" s="109"/>
      <c r="G1313" s="32"/>
      <c r="H1313" s="113"/>
      <c r="I1313" s="113"/>
      <c r="J1313" s="57"/>
    </row>
    <row r="1314" customFormat="false" ht="15" hidden="false" customHeight="false" outlineLevel="0" collapsed="false">
      <c r="A1314" s="108"/>
      <c r="B1314" s="109"/>
      <c r="C1314" s="110"/>
      <c r="D1314" s="110"/>
      <c r="E1314" s="111"/>
      <c r="F1314" s="109"/>
      <c r="G1314" s="32"/>
      <c r="H1314" s="113"/>
      <c r="I1314" s="113"/>
      <c r="J1314" s="57"/>
    </row>
    <row r="1315" customFormat="false" ht="15" hidden="false" customHeight="false" outlineLevel="0" collapsed="false">
      <c r="A1315" s="108"/>
      <c r="B1315" s="109"/>
      <c r="C1315" s="110"/>
      <c r="D1315" s="110"/>
      <c r="E1315" s="111"/>
      <c r="F1315" s="109"/>
      <c r="G1315" s="32"/>
      <c r="H1315" s="113"/>
      <c r="I1315" s="113"/>
      <c r="J1315" s="57"/>
    </row>
    <row r="1316" customFormat="false" ht="15" hidden="false" customHeight="false" outlineLevel="0" collapsed="false">
      <c r="A1316" s="108"/>
      <c r="B1316" s="109"/>
      <c r="C1316" s="110"/>
      <c r="D1316" s="110"/>
      <c r="E1316" s="111"/>
      <c r="F1316" s="109"/>
      <c r="G1316" s="32"/>
      <c r="H1316" s="113"/>
      <c r="I1316" s="113"/>
      <c r="J1316" s="57"/>
    </row>
    <row r="1317" customFormat="false" ht="15" hidden="false" customHeight="false" outlineLevel="0" collapsed="false">
      <c r="A1317" s="108"/>
      <c r="B1317" s="109"/>
      <c r="C1317" s="110"/>
      <c r="D1317" s="110"/>
      <c r="E1317" s="111"/>
      <c r="F1317" s="109"/>
      <c r="G1317" s="32"/>
      <c r="H1317" s="113"/>
      <c r="I1317" s="113"/>
      <c r="J1317" s="57"/>
    </row>
    <row r="1318" customFormat="false" ht="15" hidden="false" customHeight="false" outlineLevel="0" collapsed="false">
      <c r="A1318" s="108"/>
      <c r="B1318" s="109"/>
      <c r="C1318" s="110"/>
      <c r="D1318" s="110"/>
      <c r="E1318" s="111"/>
      <c r="F1318" s="109"/>
      <c r="G1318" s="32"/>
      <c r="H1318" s="113"/>
      <c r="I1318" s="113"/>
      <c r="J1318" s="57"/>
    </row>
    <row r="1319" customFormat="false" ht="15" hidden="false" customHeight="false" outlineLevel="0" collapsed="false">
      <c r="A1319" s="108"/>
      <c r="B1319" s="109"/>
      <c r="C1319" s="110"/>
      <c r="D1319" s="110"/>
      <c r="E1319" s="111"/>
      <c r="F1319" s="109"/>
      <c r="G1319" s="32"/>
      <c r="H1319" s="113"/>
      <c r="I1319" s="113"/>
      <c r="J1319" s="57"/>
    </row>
    <row r="1320" customFormat="false" ht="15" hidden="false" customHeight="false" outlineLevel="0" collapsed="false">
      <c r="A1320" s="108"/>
      <c r="B1320" s="109"/>
      <c r="C1320" s="110"/>
      <c r="D1320" s="110"/>
      <c r="E1320" s="111"/>
      <c r="F1320" s="109"/>
      <c r="G1320" s="32"/>
      <c r="H1320" s="113"/>
      <c r="I1320" s="113"/>
      <c r="J1320" s="57"/>
    </row>
    <row r="1321" customFormat="false" ht="15" hidden="false" customHeight="false" outlineLevel="0" collapsed="false">
      <c r="A1321" s="108"/>
      <c r="B1321" s="109"/>
      <c r="C1321" s="110"/>
      <c r="D1321" s="110"/>
      <c r="E1321" s="111"/>
      <c r="F1321" s="109"/>
      <c r="G1321" s="32"/>
      <c r="H1321" s="113"/>
      <c r="I1321" s="113"/>
      <c r="J1321" s="57"/>
    </row>
    <row r="1322" customFormat="false" ht="15" hidden="false" customHeight="false" outlineLevel="0" collapsed="false">
      <c r="A1322" s="108"/>
      <c r="B1322" s="109"/>
      <c r="C1322" s="110"/>
      <c r="D1322" s="110"/>
      <c r="E1322" s="111"/>
      <c r="F1322" s="109"/>
      <c r="G1322" s="32"/>
      <c r="H1322" s="113"/>
      <c r="I1322" s="113"/>
      <c r="J1322" s="57"/>
    </row>
    <row r="1323" customFormat="false" ht="15" hidden="false" customHeight="false" outlineLevel="0" collapsed="false">
      <c r="A1323" s="108"/>
      <c r="B1323" s="109"/>
      <c r="C1323" s="110"/>
      <c r="D1323" s="110"/>
      <c r="E1323" s="111"/>
      <c r="F1323" s="109"/>
      <c r="G1323" s="32"/>
      <c r="H1323" s="113"/>
      <c r="I1323" s="113"/>
      <c r="J1323" s="57"/>
    </row>
    <row r="1324" customFormat="false" ht="15" hidden="false" customHeight="false" outlineLevel="0" collapsed="false">
      <c r="A1324" s="108"/>
      <c r="B1324" s="109"/>
      <c r="C1324" s="110"/>
      <c r="D1324" s="110"/>
      <c r="E1324" s="111"/>
      <c r="F1324" s="109"/>
      <c r="G1324" s="32"/>
      <c r="H1324" s="113"/>
      <c r="I1324" s="113"/>
      <c r="J1324" s="57"/>
    </row>
    <row r="1325" customFormat="false" ht="15" hidden="false" customHeight="false" outlineLevel="0" collapsed="false">
      <c r="A1325" s="108"/>
      <c r="B1325" s="109"/>
      <c r="C1325" s="110"/>
      <c r="D1325" s="110"/>
      <c r="E1325" s="111"/>
      <c r="F1325" s="109"/>
      <c r="G1325" s="32"/>
      <c r="H1325" s="113"/>
      <c r="I1325" s="113"/>
      <c r="J1325" s="57"/>
    </row>
    <row r="1326" customFormat="false" ht="15" hidden="false" customHeight="false" outlineLevel="0" collapsed="false">
      <c r="A1326" s="108"/>
      <c r="B1326" s="109"/>
      <c r="C1326" s="110"/>
      <c r="D1326" s="110"/>
      <c r="E1326" s="111"/>
      <c r="F1326" s="109"/>
      <c r="G1326" s="32"/>
      <c r="H1326" s="113"/>
      <c r="I1326" s="113"/>
      <c r="J1326" s="57"/>
    </row>
    <row r="1327" customFormat="false" ht="15" hidden="false" customHeight="false" outlineLevel="0" collapsed="false">
      <c r="A1327" s="108"/>
      <c r="B1327" s="109"/>
      <c r="C1327" s="110"/>
      <c r="D1327" s="110"/>
      <c r="E1327" s="111"/>
      <c r="F1327" s="109"/>
      <c r="G1327" s="32"/>
      <c r="H1327" s="113"/>
      <c r="I1327" s="113"/>
      <c r="J1327" s="57"/>
    </row>
    <row r="1328" customFormat="false" ht="15" hidden="false" customHeight="false" outlineLevel="0" collapsed="false">
      <c r="A1328" s="108"/>
      <c r="B1328" s="109"/>
      <c r="C1328" s="110"/>
      <c r="D1328" s="110"/>
      <c r="E1328" s="111"/>
      <c r="F1328" s="109"/>
      <c r="G1328" s="32"/>
      <c r="H1328" s="113"/>
      <c r="I1328" s="113"/>
      <c r="J1328" s="57"/>
    </row>
    <row r="1329" customFormat="false" ht="15" hidden="false" customHeight="false" outlineLevel="0" collapsed="false">
      <c r="A1329" s="108"/>
      <c r="B1329" s="109"/>
      <c r="C1329" s="110"/>
      <c r="D1329" s="110"/>
      <c r="E1329" s="111"/>
      <c r="F1329" s="109"/>
      <c r="G1329" s="32"/>
      <c r="H1329" s="113"/>
      <c r="I1329" s="113"/>
      <c r="J1329" s="57"/>
    </row>
    <row r="1330" customFormat="false" ht="15" hidden="false" customHeight="false" outlineLevel="0" collapsed="false">
      <c r="A1330" s="115"/>
      <c r="B1330" s="116"/>
      <c r="C1330" s="31"/>
      <c r="D1330" s="31"/>
      <c r="E1330" s="117"/>
      <c r="F1330" s="116"/>
      <c r="G1330" s="32"/>
      <c r="H1330" s="113"/>
      <c r="I1330" s="113"/>
      <c r="J1330" s="57"/>
    </row>
    <row r="1331" customFormat="false" ht="15" hidden="false" customHeight="false" outlineLevel="0" collapsed="false">
      <c r="A1331" s="115"/>
      <c r="B1331" s="116"/>
      <c r="C1331" s="31"/>
      <c r="D1331" s="31"/>
      <c r="E1331" s="117"/>
      <c r="F1331" s="116"/>
      <c r="G1331" s="32"/>
      <c r="H1331" s="113"/>
      <c r="I1331" s="113"/>
      <c r="J1331" s="57"/>
    </row>
    <row r="1332" customFormat="false" ht="15" hidden="false" customHeight="false" outlineLevel="0" collapsed="false">
      <c r="A1332" s="115"/>
      <c r="B1332" s="116"/>
      <c r="C1332" s="31"/>
      <c r="D1332" s="31"/>
      <c r="E1332" s="117"/>
      <c r="F1332" s="116"/>
      <c r="G1332" s="32"/>
      <c r="H1332" s="113"/>
      <c r="I1332" s="113"/>
      <c r="J1332" s="57"/>
    </row>
    <row r="1333" customFormat="false" ht="15" hidden="false" customHeight="false" outlineLevel="0" collapsed="false">
      <c r="A1333" s="115"/>
      <c r="B1333" s="116"/>
      <c r="C1333" s="31"/>
      <c r="D1333" s="31"/>
      <c r="E1333" s="117"/>
      <c r="F1333" s="116"/>
      <c r="G1333" s="32"/>
      <c r="H1333" s="113"/>
      <c r="I1333" s="113"/>
      <c r="J1333" s="57"/>
    </row>
    <row r="1334" customFormat="false" ht="15" hidden="false" customHeight="false" outlineLevel="0" collapsed="false">
      <c r="A1334" s="115"/>
      <c r="B1334" s="116"/>
      <c r="C1334" s="31"/>
      <c r="D1334" s="31"/>
      <c r="E1334" s="117"/>
      <c r="F1334" s="116"/>
      <c r="G1334" s="32"/>
      <c r="H1334" s="113"/>
      <c r="I1334" s="113"/>
      <c r="J1334" s="57"/>
    </row>
    <row r="1335" customFormat="false" ht="15" hidden="false" customHeight="false" outlineLevel="0" collapsed="false">
      <c r="A1335" s="115"/>
      <c r="B1335" s="116"/>
      <c r="C1335" s="31"/>
      <c r="D1335" s="31"/>
      <c r="E1335" s="117"/>
      <c r="F1335" s="116"/>
      <c r="G1335" s="32"/>
      <c r="H1335" s="113"/>
      <c r="I1335" s="113"/>
      <c r="J1335" s="57"/>
    </row>
    <row r="1336" customFormat="false" ht="15" hidden="false" customHeight="false" outlineLevel="0" collapsed="false">
      <c r="A1336" s="115"/>
      <c r="B1336" s="116"/>
      <c r="C1336" s="31"/>
      <c r="D1336" s="31"/>
      <c r="E1336" s="117"/>
      <c r="F1336" s="116"/>
      <c r="G1336" s="32"/>
      <c r="H1336" s="113"/>
      <c r="I1336" s="113"/>
      <c r="J1336" s="57"/>
    </row>
    <row r="1337" customFormat="false" ht="15" hidden="false" customHeight="false" outlineLevel="0" collapsed="false">
      <c r="A1337" s="115"/>
      <c r="B1337" s="116"/>
      <c r="C1337" s="31"/>
      <c r="D1337" s="31"/>
      <c r="E1337" s="117"/>
      <c r="F1337" s="116"/>
      <c r="G1337" s="32"/>
      <c r="H1337" s="113"/>
      <c r="I1337" s="113"/>
      <c r="J1337" s="57"/>
    </row>
    <row r="1338" customFormat="false" ht="15" hidden="false" customHeight="false" outlineLevel="0" collapsed="false">
      <c r="A1338" s="115"/>
      <c r="B1338" s="116"/>
      <c r="C1338" s="31"/>
      <c r="D1338" s="31"/>
      <c r="E1338" s="117"/>
      <c r="F1338" s="116"/>
      <c r="G1338" s="32"/>
      <c r="H1338" s="113"/>
      <c r="I1338" s="113"/>
      <c r="J1338" s="57"/>
    </row>
    <row r="1339" customFormat="false" ht="15" hidden="false" customHeight="false" outlineLevel="0" collapsed="false">
      <c r="A1339" s="115"/>
      <c r="B1339" s="116"/>
      <c r="C1339" s="31"/>
      <c r="D1339" s="31"/>
      <c r="E1339" s="117"/>
      <c r="F1339" s="116"/>
      <c r="G1339" s="32"/>
      <c r="H1339" s="113"/>
      <c r="I1339" s="113"/>
      <c r="J1339" s="57"/>
    </row>
    <row r="1340" customFormat="false" ht="15" hidden="false" customHeight="false" outlineLevel="0" collapsed="false">
      <c r="A1340" s="115"/>
      <c r="B1340" s="116"/>
      <c r="C1340" s="31"/>
      <c r="D1340" s="31"/>
      <c r="E1340" s="117"/>
      <c r="F1340" s="116"/>
      <c r="G1340" s="32"/>
      <c r="H1340" s="113"/>
      <c r="I1340" s="113"/>
      <c r="J1340" s="57"/>
    </row>
    <row r="1341" customFormat="false" ht="15" hidden="false" customHeight="false" outlineLevel="0" collapsed="false">
      <c r="A1341" s="115"/>
      <c r="B1341" s="116"/>
      <c r="C1341" s="31"/>
      <c r="D1341" s="31"/>
      <c r="E1341" s="117"/>
      <c r="F1341" s="116"/>
      <c r="G1341" s="32"/>
      <c r="H1341" s="113"/>
      <c r="I1341" s="113"/>
      <c r="J1341" s="57"/>
    </row>
    <row r="1342" customFormat="false" ht="15" hidden="false" customHeight="false" outlineLevel="0" collapsed="false">
      <c r="A1342" s="115"/>
      <c r="B1342" s="116"/>
      <c r="C1342" s="31"/>
      <c r="D1342" s="31"/>
      <c r="E1342" s="117"/>
      <c r="F1342" s="116"/>
      <c r="G1342" s="32"/>
      <c r="H1342" s="113"/>
      <c r="I1342" s="113"/>
      <c r="J1342" s="57"/>
    </row>
    <row r="1343" customFormat="false" ht="15" hidden="false" customHeight="false" outlineLevel="0" collapsed="false">
      <c r="A1343" s="115"/>
      <c r="B1343" s="116"/>
      <c r="C1343" s="31"/>
      <c r="D1343" s="31"/>
      <c r="E1343" s="117"/>
      <c r="F1343" s="116"/>
      <c r="G1343" s="32"/>
      <c r="H1343" s="113"/>
      <c r="I1343" s="113"/>
      <c r="J1343" s="57"/>
    </row>
    <row r="1344" customFormat="false" ht="15" hidden="false" customHeight="false" outlineLevel="0" collapsed="false">
      <c r="A1344" s="115"/>
      <c r="B1344" s="116"/>
      <c r="C1344" s="31"/>
      <c r="D1344" s="31"/>
      <c r="E1344" s="117"/>
      <c r="F1344" s="116"/>
      <c r="G1344" s="32"/>
      <c r="H1344" s="113"/>
      <c r="I1344" s="113"/>
      <c r="J1344" s="57"/>
    </row>
    <row r="1345" customFormat="false" ht="15" hidden="false" customHeight="false" outlineLevel="0" collapsed="false">
      <c r="A1345" s="115"/>
      <c r="B1345" s="116"/>
      <c r="C1345" s="31"/>
      <c r="D1345" s="31"/>
      <c r="E1345" s="117"/>
      <c r="F1345" s="116"/>
      <c r="G1345" s="32"/>
      <c r="H1345" s="113"/>
      <c r="I1345" s="113"/>
      <c r="J1345" s="57"/>
    </row>
    <row r="1346" customFormat="false" ht="15" hidden="false" customHeight="false" outlineLevel="0" collapsed="false">
      <c r="A1346" s="115"/>
      <c r="B1346" s="116"/>
      <c r="C1346" s="31"/>
      <c r="D1346" s="31"/>
      <c r="E1346" s="117"/>
      <c r="F1346" s="116"/>
      <c r="G1346" s="32"/>
      <c r="H1346" s="113"/>
      <c r="I1346" s="113"/>
      <c r="J1346" s="57"/>
    </row>
    <row r="1347" customFormat="false" ht="15" hidden="false" customHeight="false" outlineLevel="0" collapsed="false">
      <c r="A1347" s="115"/>
      <c r="B1347" s="116"/>
      <c r="C1347" s="31"/>
      <c r="D1347" s="31"/>
      <c r="E1347" s="117"/>
      <c r="F1347" s="116"/>
      <c r="G1347" s="32"/>
      <c r="H1347" s="113"/>
      <c r="I1347" s="113"/>
      <c r="J1347" s="57"/>
    </row>
    <row r="1348" customFormat="false" ht="15" hidden="false" customHeight="false" outlineLevel="0" collapsed="false">
      <c r="A1348" s="115"/>
      <c r="B1348" s="116"/>
      <c r="C1348" s="31"/>
      <c r="D1348" s="31"/>
      <c r="E1348" s="117"/>
      <c r="F1348" s="116"/>
      <c r="G1348" s="32"/>
      <c r="H1348" s="113"/>
      <c r="I1348" s="113"/>
      <c r="J1348" s="57"/>
    </row>
    <row r="1349" customFormat="false" ht="15" hidden="false" customHeight="false" outlineLevel="0" collapsed="false">
      <c r="A1349" s="115"/>
      <c r="B1349" s="116"/>
      <c r="C1349" s="31"/>
      <c r="D1349" s="31"/>
      <c r="E1349" s="117"/>
      <c r="F1349" s="116"/>
      <c r="G1349" s="32"/>
      <c r="H1349" s="113"/>
      <c r="I1349" s="113"/>
      <c r="J1349" s="57"/>
    </row>
    <row r="1350" customFormat="false" ht="15" hidden="false" customHeight="false" outlineLevel="0" collapsed="false">
      <c r="A1350" s="115"/>
      <c r="B1350" s="116"/>
      <c r="C1350" s="31"/>
      <c r="D1350" s="31"/>
      <c r="E1350" s="117"/>
      <c r="F1350" s="116"/>
      <c r="G1350" s="32"/>
      <c r="H1350" s="113"/>
      <c r="I1350" s="113"/>
      <c r="J1350" s="57"/>
    </row>
    <row r="1351" customFormat="false" ht="15" hidden="false" customHeight="false" outlineLevel="0" collapsed="false">
      <c r="A1351" s="115"/>
      <c r="B1351" s="116"/>
      <c r="C1351" s="31"/>
      <c r="D1351" s="31"/>
      <c r="E1351" s="117"/>
      <c r="F1351" s="116"/>
      <c r="G1351" s="32"/>
      <c r="H1351" s="113"/>
      <c r="I1351" s="113"/>
      <c r="J1351" s="57"/>
    </row>
    <row r="1352" customFormat="false" ht="15" hidden="false" customHeight="false" outlineLevel="0" collapsed="false">
      <c r="A1352" s="115"/>
      <c r="B1352" s="116"/>
      <c r="C1352" s="31"/>
      <c r="D1352" s="31"/>
      <c r="E1352" s="117"/>
      <c r="F1352" s="116"/>
      <c r="G1352" s="32"/>
      <c r="H1352" s="113"/>
      <c r="I1352" s="113"/>
      <c r="J1352" s="57"/>
    </row>
    <row r="1353" customFormat="false" ht="15" hidden="false" customHeight="false" outlineLevel="0" collapsed="false">
      <c r="A1353" s="115"/>
      <c r="B1353" s="116"/>
      <c r="C1353" s="31"/>
      <c r="D1353" s="31"/>
      <c r="E1353" s="117"/>
      <c r="F1353" s="116"/>
      <c r="G1353" s="32"/>
      <c r="H1353" s="113"/>
      <c r="I1353" s="113"/>
      <c r="J1353" s="57"/>
    </row>
    <row r="1354" customFormat="false" ht="15" hidden="false" customHeight="false" outlineLevel="0" collapsed="false">
      <c r="A1354" s="115"/>
      <c r="B1354" s="116"/>
      <c r="C1354" s="31"/>
      <c r="D1354" s="31"/>
      <c r="E1354" s="117"/>
      <c r="F1354" s="116"/>
      <c r="G1354" s="32"/>
      <c r="H1354" s="113"/>
      <c r="I1354" s="113"/>
      <c r="J1354" s="57"/>
    </row>
    <row r="1355" customFormat="false" ht="15" hidden="false" customHeight="false" outlineLevel="0" collapsed="false">
      <c r="A1355" s="115"/>
      <c r="B1355" s="116"/>
      <c r="C1355" s="31"/>
      <c r="D1355" s="31"/>
      <c r="E1355" s="117"/>
      <c r="F1355" s="116"/>
      <c r="G1355" s="32"/>
      <c r="H1355" s="113"/>
      <c r="I1355" s="113"/>
      <c r="J1355" s="57"/>
    </row>
    <row r="1356" customFormat="false" ht="15" hidden="false" customHeight="false" outlineLevel="0" collapsed="false">
      <c r="A1356" s="115"/>
      <c r="B1356" s="116"/>
      <c r="C1356" s="31"/>
      <c r="D1356" s="31"/>
      <c r="E1356" s="117"/>
      <c r="F1356" s="116"/>
      <c r="G1356" s="32"/>
      <c r="H1356" s="113"/>
      <c r="I1356" s="113"/>
      <c r="J1356" s="57"/>
    </row>
    <row r="1357" customFormat="false" ht="15" hidden="false" customHeight="false" outlineLevel="0" collapsed="false">
      <c r="A1357" s="115"/>
      <c r="B1357" s="116"/>
      <c r="C1357" s="31"/>
      <c r="D1357" s="31"/>
      <c r="E1357" s="117"/>
      <c r="F1357" s="116"/>
      <c r="G1357" s="32"/>
      <c r="H1357" s="113"/>
      <c r="I1357" s="113"/>
      <c r="J1357" s="57"/>
    </row>
    <row r="1358" customFormat="false" ht="15" hidden="false" customHeight="false" outlineLevel="0" collapsed="false">
      <c r="A1358" s="115"/>
      <c r="B1358" s="116"/>
      <c r="C1358" s="31"/>
      <c r="D1358" s="31"/>
      <c r="E1358" s="117"/>
      <c r="F1358" s="116"/>
      <c r="G1358" s="32"/>
      <c r="H1358" s="113"/>
      <c r="I1358" s="113"/>
      <c r="J1358" s="57"/>
    </row>
    <row r="1359" customFormat="false" ht="15" hidden="false" customHeight="false" outlineLevel="0" collapsed="false">
      <c r="A1359" s="115"/>
      <c r="B1359" s="116"/>
      <c r="C1359" s="31"/>
      <c r="D1359" s="31"/>
      <c r="E1359" s="117"/>
      <c r="F1359" s="116"/>
      <c r="G1359" s="32"/>
      <c r="H1359" s="113"/>
      <c r="I1359" s="113"/>
      <c r="J1359" s="57"/>
    </row>
    <row r="1360" customFormat="false" ht="15" hidden="false" customHeight="false" outlineLevel="0" collapsed="false">
      <c r="A1360" s="115"/>
      <c r="B1360" s="116"/>
      <c r="C1360" s="31"/>
      <c r="D1360" s="31"/>
      <c r="E1360" s="117"/>
      <c r="F1360" s="116"/>
      <c r="G1360" s="32"/>
      <c r="H1360" s="113"/>
      <c r="I1360" s="113"/>
      <c r="J1360" s="57"/>
    </row>
    <row r="1361" customFormat="false" ht="15" hidden="false" customHeight="false" outlineLevel="0" collapsed="false">
      <c r="A1361" s="115"/>
      <c r="B1361" s="116"/>
      <c r="C1361" s="31"/>
      <c r="D1361" s="31"/>
      <c r="E1361" s="117"/>
      <c r="F1361" s="116"/>
      <c r="G1361" s="32"/>
      <c r="H1361" s="113"/>
      <c r="I1361" s="113"/>
      <c r="J1361" s="57"/>
    </row>
    <row r="1362" customFormat="false" ht="15" hidden="false" customHeight="false" outlineLevel="0" collapsed="false">
      <c r="A1362" s="115"/>
      <c r="B1362" s="116"/>
      <c r="C1362" s="31"/>
      <c r="D1362" s="31"/>
      <c r="E1362" s="117"/>
      <c r="F1362" s="116"/>
      <c r="G1362" s="32"/>
      <c r="H1362" s="113"/>
      <c r="I1362" s="113"/>
      <c r="J1362" s="57"/>
    </row>
    <row r="1363" customFormat="false" ht="15" hidden="false" customHeight="false" outlineLevel="0" collapsed="false">
      <c r="A1363" s="115"/>
      <c r="B1363" s="116"/>
      <c r="C1363" s="31"/>
      <c r="D1363" s="31"/>
      <c r="E1363" s="117"/>
      <c r="F1363" s="116"/>
      <c r="G1363" s="32"/>
      <c r="H1363" s="113"/>
      <c r="I1363" s="113"/>
      <c r="J1363" s="57"/>
    </row>
    <row r="1364" customFormat="false" ht="15" hidden="false" customHeight="false" outlineLevel="0" collapsed="false">
      <c r="A1364" s="115"/>
      <c r="B1364" s="116"/>
      <c r="C1364" s="31"/>
      <c r="D1364" s="31"/>
      <c r="E1364" s="117"/>
      <c r="F1364" s="116"/>
      <c r="G1364" s="32"/>
      <c r="H1364" s="113"/>
      <c r="I1364" s="113"/>
      <c r="J1364" s="57"/>
    </row>
    <row r="1365" customFormat="false" ht="15" hidden="false" customHeight="false" outlineLevel="0" collapsed="false">
      <c r="A1365" s="115"/>
      <c r="B1365" s="116"/>
      <c r="C1365" s="31"/>
      <c r="D1365" s="31"/>
      <c r="E1365" s="117"/>
      <c r="F1365" s="116"/>
      <c r="G1365" s="32"/>
      <c r="H1365" s="113"/>
      <c r="I1365" s="113"/>
      <c r="J1365" s="57"/>
    </row>
    <row r="1366" customFormat="false" ht="15" hidden="false" customHeight="false" outlineLevel="0" collapsed="false">
      <c r="A1366" s="115"/>
      <c r="B1366" s="116"/>
      <c r="C1366" s="31"/>
      <c r="D1366" s="31"/>
      <c r="E1366" s="117"/>
      <c r="F1366" s="116"/>
      <c r="G1366" s="32"/>
      <c r="H1366" s="113"/>
      <c r="I1366" s="113"/>
      <c r="J1366" s="57"/>
    </row>
    <row r="1367" customFormat="false" ht="15" hidden="false" customHeight="false" outlineLevel="0" collapsed="false">
      <c r="A1367" s="115"/>
      <c r="B1367" s="116"/>
      <c r="C1367" s="31"/>
      <c r="D1367" s="31"/>
      <c r="E1367" s="117"/>
      <c r="F1367" s="116"/>
      <c r="G1367" s="32"/>
      <c r="H1367" s="113"/>
      <c r="I1367" s="113"/>
      <c r="J1367" s="57"/>
    </row>
    <row r="1368" customFormat="false" ht="15" hidden="false" customHeight="false" outlineLevel="0" collapsed="false">
      <c r="A1368" s="115"/>
      <c r="B1368" s="116"/>
      <c r="C1368" s="31"/>
      <c r="D1368" s="31"/>
      <c r="E1368" s="117"/>
      <c r="F1368" s="116"/>
      <c r="G1368" s="32"/>
      <c r="H1368" s="113"/>
      <c r="I1368" s="113"/>
      <c r="J1368" s="57"/>
    </row>
    <row r="1369" customFormat="false" ht="15" hidden="false" customHeight="false" outlineLevel="0" collapsed="false">
      <c r="A1369" s="115"/>
      <c r="B1369" s="116"/>
      <c r="C1369" s="31"/>
      <c r="D1369" s="31"/>
      <c r="E1369" s="117"/>
      <c r="F1369" s="116"/>
      <c r="G1369" s="32"/>
      <c r="H1369" s="113"/>
      <c r="I1369" s="113"/>
      <c r="J1369" s="57"/>
    </row>
    <row r="1370" customFormat="false" ht="15" hidden="false" customHeight="false" outlineLevel="0" collapsed="false">
      <c r="A1370" s="115"/>
      <c r="B1370" s="116"/>
      <c r="C1370" s="31"/>
      <c r="D1370" s="31"/>
      <c r="E1370" s="117"/>
      <c r="F1370" s="116"/>
      <c r="G1370" s="32"/>
      <c r="H1370" s="113"/>
      <c r="I1370" s="113"/>
      <c r="J1370" s="57"/>
    </row>
    <row r="1371" customFormat="false" ht="15" hidden="false" customHeight="false" outlineLevel="0" collapsed="false">
      <c r="A1371" s="115"/>
      <c r="B1371" s="116"/>
      <c r="C1371" s="31"/>
      <c r="D1371" s="31"/>
      <c r="E1371" s="117"/>
      <c r="F1371" s="116"/>
      <c r="G1371" s="32"/>
      <c r="H1371" s="113"/>
      <c r="I1371" s="113"/>
      <c r="J1371" s="57"/>
    </row>
    <row r="1372" customFormat="false" ht="15" hidden="false" customHeight="false" outlineLevel="0" collapsed="false">
      <c r="A1372" s="115"/>
      <c r="B1372" s="116"/>
      <c r="C1372" s="31"/>
      <c r="D1372" s="31"/>
      <c r="E1372" s="117"/>
      <c r="F1372" s="116"/>
      <c r="G1372" s="32"/>
      <c r="H1372" s="113"/>
      <c r="I1372" s="113"/>
      <c r="J1372" s="57"/>
    </row>
    <row r="1373" customFormat="false" ht="15" hidden="false" customHeight="false" outlineLevel="0" collapsed="false">
      <c r="A1373" s="115"/>
      <c r="B1373" s="116"/>
      <c r="C1373" s="31"/>
      <c r="D1373" s="31"/>
      <c r="E1373" s="117"/>
      <c r="F1373" s="116"/>
      <c r="G1373" s="32"/>
      <c r="H1373" s="113"/>
      <c r="I1373" s="113"/>
      <c r="J1373" s="57"/>
    </row>
    <row r="1374" customFormat="false" ht="15" hidden="false" customHeight="false" outlineLevel="0" collapsed="false">
      <c r="A1374" s="115"/>
      <c r="B1374" s="116"/>
      <c r="C1374" s="31"/>
      <c r="D1374" s="31"/>
      <c r="E1374" s="117"/>
      <c r="F1374" s="116"/>
      <c r="G1374" s="32"/>
      <c r="H1374" s="113"/>
      <c r="I1374" s="113"/>
      <c r="J1374" s="57"/>
    </row>
    <row r="1375" customFormat="false" ht="15" hidden="false" customHeight="false" outlineLevel="0" collapsed="false">
      <c r="A1375" s="115"/>
      <c r="B1375" s="116"/>
      <c r="C1375" s="31"/>
      <c r="D1375" s="31"/>
      <c r="E1375" s="117"/>
      <c r="F1375" s="116"/>
      <c r="G1375" s="32"/>
      <c r="H1375" s="113"/>
      <c r="I1375" s="113"/>
      <c r="J1375" s="57"/>
    </row>
    <row r="1376" customFormat="false" ht="15" hidden="false" customHeight="false" outlineLevel="0" collapsed="false">
      <c r="A1376" s="115"/>
      <c r="B1376" s="116"/>
      <c r="C1376" s="31"/>
      <c r="D1376" s="31"/>
      <c r="E1376" s="117"/>
      <c r="F1376" s="116"/>
      <c r="G1376" s="32"/>
      <c r="H1376" s="113"/>
      <c r="I1376" s="113"/>
      <c r="J1376" s="57"/>
    </row>
    <row r="1377" customFormat="false" ht="15" hidden="false" customHeight="false" outlineLevel="0" collapsed="false">
      <c r="A1377" s="115"/>
      <c r="B1377" s="116"/>
      <c r="C1377" s="31"/>
      <c r="D1377" s="31"/>
      <c r="E1377" s="117"/>
      <c r="F1377" s="116"/>
      <c r="G1377" s="32"/>
      <c r="H1377" s="113"/>
      <c r="I1377" s="113"/>
      <c r="J1377" s="57"/>
    </row>
    <row r="1378" customFormat="false" ht="15" hidden="false" customHeight="false" outlineLevel="0" collapsed="false">
      <c r="A1378" s="115"/>
      <c r="B1378" s="116"/>
      <c r="C1378" s="31"/>
      <c r="D1378" s="31"/>
      <c r="E1378" s="117"/>
      <c r="F1378" s="116"/>
      <c r="G1378" s="32"/>
      <c r="H1378" s="113"/>
      <c r="I1378" s="113"/>
      <c r="J1378" s="57"/>
    </row>
    <row r="1379" customFormat="false" ht="15" hidden="false" customHeight="false" outlineLevel="0" collapsed="false">
      <c r="A1379" s="115"/>
      <c r="B1379" s="116"/>
      <c r="C1379" s="31"/>
      <c r="D1379" s="31"/>
      <c r="E1379" s="117"/>
      <c r="F1379" s="116"/>
      <c r="G1379" s="32"/>
      <c r="H1379" s="113"/>
      <c r="I1379" s="113"/>
      <c r="J1379" s="57"/>
    </row>
    <row r="1380" customFormat="false" ht="15" hidden="false" customHeight="false" outlineLevel="0" collapsed="false">
      <c r="A1380" s="115"/>
      <c r="B1380" s="116"/>
      <c r="C1380" s="31"/>
      <c r="D1380" s="31"/>
      <c r="E1380" s="117"/>
      <c r="F1380" s="116"/>
      <c r="G1380" s="32"/>
      <c r="H1380" s="113"/>
      <c r="I1380" s="113"/>
      <c r="J1380" s="57"/>
    </row>
    <row r="1381" customFormat="false" ht="15" hidden="false" customHeight="false" outlineLevel="0" collapsed="false">
      <c r="A1381" s="115"/>
      <c r="B1381" s="116"/>
      <c r="C1381" s="31"/>
      <c r="D1381" s="31"/>
      <c r="E1381" s="117"/>
      <c r="F1381" s="116"/>
      <c r="G1381" s="32"/>
      <c r="H1381" s="113"/>
      <c r="I1381" s="113"/>
      <c r="J1381" s="57"/>
    </row>
    <row r="1382" customFormat="false" ht="15" hidden="false" customHeight="false" outlineLevel="0" collapsed="false">
      <c r="A1382" s="115"/>
      <c r="B1382" s="116"/>
      <c r="C1382" s="31"/>
      <c r="D1382" s="31"/>
      <c r="E1382" s="117"/>
      <c r="F1382" s="116"/>
      <c r="G1382" s="32"/>
      <c r="H1382" s="113"/>
      <c r="I1382" s="113"/>
      <c r="J1382" s="57"/>
    </row>
    <row r="1383" customFormat="false" ht="15" hidden="false" customHeight="false" outlineLevel="0" collapsed="false">
      <c r="A1383" s="115"/>
      <c r="B1383" s="116"/>
      <c r="C1383" s="31"/>
      <c r="D1383" s="31"/>
      <c r="E1383" s="117"/>
      <c r="F1383" s="116"/>
      <c r="G1383" s="32"/>
      <c r="H1383" s="113"/>
      <c r="I1383" s="113"/>
      <c r="J1383" s="57"/>
    </row>
    <row r="1384" customFormat="false" ht="15" hidden="false" customHeight="false" outlineLevel="0" collapsed="false">
      <c r="A1384" s="115"/>
      <c r="B1384" s="116"/>
      <c r="C1384" s="31"/>
      <c r="D1384" s="31"/>
      <c r="E1384" s="117"/>
      <c r="F1384" s="116"/>
      <c r="G1384" s="32"/>
      <c r="H1384" s="113"/>
      <c r="I1384" s="113"/>
      <c r="J1384" s="57"/>
    </row>
    <row r="1385" customFormat="false" ht="15" hidden="false" customHeight="false" outlineLevel="0" collapsed="false">
      <c r="A1385" s="115"/>
      <c r="B1385" s="116"/>
      <c r="C1385" s="31"/>
      <c r="D1385" s="31"/>
      <c r="E1385" s="117"/>
      <c r="F1385" s="116"/>
      <c r="G1385" s="32"/>
      <c r="H1385" s="113"/>
      <c r="I1385" s="113"/>
      <c r="J1385" s="57"/>
    </row>
    <row r="1386" customFormat="false" ht="15" hidden="false" customHeight="false" outlineLevel="0" collapsed="false">
      <c r="A1386" s="115"/>
      <c r="B1386" s="116"/>
      <c r="C1386" s="31"/>
      <c r="D1386" s="31"/>
      <c r="E1386" s="117"/>
      <c r="F1386" s="116"/>
      <c r="G1386" s="32"/>
      <c r="H1386" s="113"/>
      <c r="I1386" s="113"/>
      <c r="J1386" s="57"/>
    </row>
    <row r="1387" customFormat="false" ht="15" hidden="false" customHeight="false" outlineLevel="0" collapsed="false">
      <c r="A1387" s="115"/>
      <c r="B1387" s="116"/>
      <c r="C1387" s="31"/>
      <c r="D1387" s="31"/>
      <c r="E1387" s="117"/>
      <c r="F1387" s="116"/>
      <c r="G1387" s="32"/>
      <c r="H1387" s="113"/>
      <c r="I1387" s="113"/>
      <c r="J1387" s="57"/>
    </row>
    <row r="1388" customFormat="false" ht="15" hidden="false" customHeight="false" outlineLevel="0" collapsed="false">
      <c r="A1388" s="115"/>
      <c r="B1388" s="116"/>
      <c r="C1388" s="31"/>
      <c r="D1388" s="31"/>
      <c r="E1388" s="117"/>
      <c r="F1388" s="116"/>
      <c r="G1388" s="32"/>
      <c r="H1388" s="113"/>
      <c r="I1388" s="113"/>
      <c r="J1388" s="57"/>
    </row>
    <row r="1389" customFormat="false" ht="15" hidden="false" customHeight="false" outlineLevel="0" collapsed="false">
      <c r="A1389" s="115"/>
      <c r="B1389" s="116"/>
      <c r="C1389" s="31"/>
      <c r="D1389" s="31"/>
      <c r="E1389" s="117"/>
      <c r="F1389" s="116"/>
      <c r="G1389" s="32"/>
      <c r="H1389" s="113"/>
      <c r="I1389" s="113"/>
      <c r="J1389" s="57"/>
    </row>
    <row r="1390" customFormat="false" ht="15" hidden="false" customHeight="false" outlineLevel="0" collapsed="false">
      <c r="A1390" s="115"/>
      <c r="B1390" s="116"/>
      <c r="C1390" s="31"/>
      <c r="D1390" s="31"/>
      <c r="E1390" s="117"/>
      <c r="F1390" s="116"/>
      <c r="G1390" s="32"/>
      <c r="H1390" s="113"/>
      <c r="I1390" s="113"/>
      <c r="J1390" s="57"/>
    </row>
    <row r="1391" customFormat="false" ht="15" hidden="false" customHeight="false" outlineLevel="0" collapsed="false">
      <c r="A1391" s="115"/>
      <c r="B1391" s="116"/>
      <c r="C1391" s="31"/>
      <c r="D1391" s="31"/>
      <c r="E1391" s="117"/>
      <c r="F1391" s="116"/>
      <c r="G1391" s="32"/>
      <c r="H1391" s="113"/>
      <c r="I1391" s="113"/>
      <c r="J1391" s="57"/>
    </row>
    <row r="1392" customFormat="false" ht="15" hidden="false" customHeight="false" outlineLevel="0" collapsed="false">
      <c r="A1392" s="115"/>
      <c r="B1392" s="116"/>
      <c r="C1392" s="31"/>
      <c r="D1392" s="31"/>
      <c r="E1392" s="117"/>
      <c r="F1392" s="116"/>
      <c r="G1392" s="32"/>
      <c r="H1392" s="113"/>
      <c r="I1392" s="113"/>
      <c r="J1392" s="57"/>
    </row>
    <row r="1393" customFormat="false" ht="15" hidden="false" customHeight="false" outlineLevel="0" collapsed="false">
      <c r="A1393" s="115"/>
      <c r="B1393" s="116"/>
      <c r="C1393" s="31"/>
      <c r="D1393" s="31"/>
      <c r="E1393" s="117"/>
      <c r="F1393" s="116"/>
      <c r="G1393" s="32"/>
      <c r="H1393" s="113"/>
      <c r="I1393" s="113"/>
      <c r="J1393" s="57"/>
    </row>
    <row r="1394" customFormat="false" ht="15" hidden="false" customHeight="false" outlineLevel="0" collapsed="false">
      <c r="A1394" s="115"/>
      <c r="B1394" s="116"/>
      <c r="C1394" s="31"/>
      <c r="D1394" s="31"/>
      <c r="E1394" s="117"/>
      <c r="F1394" s="116"/>
      <c r="G1394" s="32"/>
      <c r="H1394" s="113"/>
      <c r="I1394" s="113"/>
      <c r="J1394" s="57"/>
    </row>
    <row r="1395" customFormat="false" ht="15" hidden="false" customHeight="false" outlineLevel="0" collapsed="false">
      <c r="A1395" s="115"/>
      <c r="B1395" s="116"/>
      <c r="C1395" s="31"/>
      <c r="D1395" s="31"/>
      <c r="E1395" s="117"/>
      <c r="F1395" s="116"/>
      <c r="G1395" s="32"/>
      <c r="H1395" s="113"/>
      <c r="I1395" s="113"/>
      <c r="J1395" s="57"/>
    </row>
    <row r="1396" customFormat="false" ht="15" hidden="false" customHeight="false" outlineLevel="0" collapsed="false">
      <c r="A1396" s="115"/>
      <c r="B1396" s="116"/>
      <c r="C1396" s="31"/>
      <c r="D1396" s="31"/>
      <c r="E1396" s="117"/>
      <c r="F1396" s="116"/>
      <c r="G1396" s="32"/>
      <c r="H1396" s="113"/>
      <c r="I1396" s="113"/>
      <c r="J1396" s="57"/>
    </row>
    <row r="1397" customFormat="false" ht="15" hidden="false" customHeight="false" outlineLevel="0" collapsed="false">
      <c r="A1397" s="115"/>
      <c r="B1397" s="116"/>
      <c r="C1397" s="31"/>
      <c r="D1397" s="31"/>
      <c r="E1397" s="117"/>
      <c r="F1397" s="116"/>
      <c r="G1397" s="32"/>
      <c r="H1397" s="113"/>
      <c r="I1397" s="113"/>
      <c r="J1397" s="57"/>
    </row>
    <row r="1398" customFormat="false" ht="15" hidden="false" customHeight="false" outlineLevel="0" collapsed="false">
      <c r="A1398" s="115"/>
      <c r="B1398" s="116"/>
      <c r="C1398" s="31"/>
      <c r="D1398" s="31"/>
      <c r="E1398" s="117"/>
      <c r="F1398" s="116"/>
      <c r="G1398" s="32"/>
      <c r="H1398" s="113"/>
      <c r="I1398" s="113"/>
      <c r="J1398" s="57"/>
    </row>
    <row r="1399" customFormat="false" ht="15" hidden="false" customHeight="false" outlineLevel="0" collapsed="false">
      <c r="A1399" s="115"/>
      <c r="B1399" s="116"/>
      <c r="C1399" s="31"/>
      <c r="D1399" s="31"/>
      <c r="E1399" s="117"/>
      <c r="F1399" s="116"/>
      <c r="G1399" s="32"/>
      <c r="H1399" s="113"/>
      <c r="I1399" s="113"/>
      <c r="J1399" s="57"/>
    </row>
    <row r="1400" customFormat="false" ht="15" hidden="false" customHeight="false" outlineLevel="0" collapsed="false">
      <c r="A1400" s="115"/>
      <c r="B1400" s="116"/>
      <c r="C1400" s="31"/>
      <c r="D1400" s="31"/>
      <c r="E1400" s="117"/>
      <c r="F1400" s="116"/>
      <c r="G1400" s="32"/>
      <c r="H1400" s="113"/>
      <c r="I1400" s="113"/>
      <c r="J1400" s="57"/>
    </row>
    <row r="1401" customFormat="false" ht="15" hidden="false" customHeight="false" outlineLevel="0" collapsed="false">
      <c r="A1401" s="115"/>
      <c r="B1401" s="116"/>
      <c r="C1401" s="31"/>
      <c r="D1401" s="31"/>
      <c r="E1401" s="117"/>
      <c r="F1401" s="116"/>
      <c r="G1401" s="32"/>
      <c r="H1401" s="113"/>
      <c r="I1401" s="113"/>
      <c r="J1401" s="57"/>
    </row>
    <row r="1402" customFormat="false" ht="15" hidden="false" customHeight="false" outlineLevel="0" collapsed="false">
      <c r="A1402" s="115"/>
      <c r="B1402" s="116"/>
      <c r="C1402" s="31"/>
      <c r="D1402" s="31"/>
      <c r="E1402" s="117"/>
      <c r="F1402" s="116"/>
      <c r="G1402" s="32"/>
      <c r="H1402" s="113"/>
      <c r="I1402" s="113"/>
      <c r="J1402" s="57"/>
    </row>
    <row r="1403" customFormat="false" ht="15" hidden="false" customHeight="false" outlineLevel="0" collapsed="false">
      <c r="A1403" s="115"/>
      <c r="B1403" s="116"/>
      <c r="C1403" s="31"/>
      <c r="D1403" s="31"/>
      <c r="E1403" s="117"/>
      <c r="F1403" s="116"/>
      <c r="G1403" s="32"/>
      <c r="H1403" s="113"/>
      <c r="I1403" s="113"/>
      <c r="J1403" s="57"/>
    </row>
    <row r="1404" customFormat="false" ht="15" hidden="false" customHeight="false" outlineLevel="0" collapsed="false">
      <c r="A1404" s="115"/>
      <c r="B1404" s="116"/>
      <c r="C1404" s="31"/>
      <c r="D1404" s="31"/>
      <c r="E1404" s="117"/>
      <c r="F1404" s="116"/>
      <c r="G1404" s="32"/>
      <c r="H1404" s="113"/>
      <c r="I1404" s="113"/>
      <c r="J1404" s="57"/>
    </row>
    <row r="1405" customFormat="false" ht="15" hidden="false" customHeight="false" outlineLevel="0" collapsed="false">
      <c r="A1405" s="115"/>
      <c r="B1405" s="116"/>
      <c r="C1405" s="31"/>
      <c r="D1405" s="31"/>
      <c r="E1405" s="117"/>
      <c r="F1405" s="116"/>
      <c r="G1405" s="32"/>
      <c r="H1405" s="113"/>
      <c r="I1405" s="113"/>
      <c r="J1405" s="57"/>
    </row>
    <row r="1406" customFormat="false" ht="15" hidden="false" customHeight="false" outlineLevel="0" collapsed="false">
      <c r="A1406" s="115"/>
      <c r="B1406" s="116"/>
      <c r="C1406" s="31"/>
      <c r="D1406" s="31"/>
      <c r="E1406" s="117"/>
      <c r="F1406" s="116"/>
      <c r="G1406" s="32"/>
      <c r="H1406" s="113"/>
      <c r="I1406" s="113"/>
      <c r="J1406" s="57"/>
    </row>
    <row r="1407" customFormat="false" ht="15" hidden="false" customHeight="false" outlineLevel="0" collapsed="false">
      <c r="A1407" s="115"/>
      <c r="B1407" s="116"/>
      <c r="C1407" s="31"/>
      <c r="D1407" s="31"/>
      <c r="E1407" s="117"/>
      <c r="F1407" s="116"/>
      <c r="G1407" s="32"/>
      <c r="H1407" s="113"/>
      <c r="I1407" s="113"/>
      <c r="J1407" s="57"/>
    </row>
    <row r="1408" customFormat="false" ht="15" hidden="false" customHeight="false" outlineLevel="0" collapsed="false">
      <c r="A1408" s="115"/>
      <c r="B1408" s="116"/>
      <c r="C1408" s="31"/>
      <c r="D1408" s="31"/>
      <c r="E1408" s="117"/>
      <c r="F1408" s="116"/>
      <c r="G1408" s="32"/>
      <c r="H1408" s="113"/>
      <c r="I1408" s="113"/>
      <c r="J1408" s="57"/>
    </row>
    <row r="1409" customFormat="false" ht="15" hidden="false" customHeight="false" outlineLevel="0" collapsed="false">
      <c r="A1409" s="115"/>
      <c r="B1409" s="116"/>
      <c r="C1409" s="31"/>
      <c r="D1409" s="31"/>
      <c r="E1409" s="117"/>
      <c r="F1409" s="116"/>
      <c r="G1409" s="32"/>
      <c r="H1409" s="113"/>
      <c r="I1409" s="113"/>
      <c r="J1409" s="57"/>
    </row>
    <row r="1410" customFormat="false" ht="15" hidden="false" customHeight="false" outlineLevel="0" collapsed="false">
      <c r="A1410" s="115"/>
      <c r="B1410" s="116"/>
      <c r="C1410" s="31"/>
      <c r="D1410" s="31"/>
      <c r="E1410" s="117"/>
      <c r="F1410" s="116"/>
      <c r="G1410" s="32"/>
      <c r="H1410" s="113"/>
      <c r="I1410" s="113"/>
      <c r="J1410" s="57"/>
    </row>
    <row r="1411" customFormat="false" ht="15" hidden="false" customHeight="false" outlineLevel="0" collapsed="false">
      <c r="A1411" s="115"/>
      <c r="B1411" s="116"/>
      <c r="C1411" s="31"/>
      <c r="D1411" s="31"/>
      <c r="E1411" s="117"/>
      <c r="F1411" s="116"/>
      <c r="G1411" s="32"/>
      <c r="H1411" s="113"/>
      <c r="I1411" s="113"/>
      <c r="J1411" s="57"/>
    </row>
    <row r="1412" customFormat="false" ht="15" hidden="false" customHeight="false" outlineLevel="0" collapsed="false">
      <c r="A1412" s="115"/>
      <c r="B1412" s="116"/>
      <c r="C1412" s="31"/>
      <c r="D1412" s="31"/>
      <c r="E1412" s="117"/>
      <c r="F1412" s="116"/>
      <c r="G1412" s="32"/>
      <c r="H1412" s="113"/>
      <c r="I1412" s="113"/>
      <c r="J1412" s="57"/>
    </row>
    <row r="1413" customFormat="false" ht="15" hidden="false" customHeight="false" outlineLevel="0" collapsed="false">
      <c r="A1413" s="115"/>
      <c r="B1413" s="116"/>
      <c r="C1413" s="31"/>
      <c r="D1413" s="31"/>
      <c r="E1413" s="117"/>
      <c r="F1413" s="116"/>
      <c r="G1413" s="32"/>
      <c r="H1413" s="113"/>
      <c r="I1413" s="113"/>
      <c r="J1413" s="57"/>
    </row>
    <row r="1414" customFormat="false" ht="15" hidden="false" customHeight="false" outlineLevel="0" collapsed="false">
      <c r="A1414" s="115"/>
      <c r="B1414" s="116"/>
      <c r="C1414" s="31"/>
      <c r="D1414" s="31"/>
      <c r="E1414" s="117"/>
      <c r="F1414" s="116"/>
      <c r="G1414" s="32"/>
      <c r="H1414" s="113"/>
      <c r="I1414" s="113"/>
      <c r="J1414" s="57"/>
    </row>
    <row r="1415" customFormat="false" ht="15" hidden="false" customHeight="false" outlineLevel="0" collapsed="false">
      <c r="A1415" s="115"/>
      <c r="B1415" s="116"/>
      <c r="C1415" s="31"/>
      <c r="D1415" s="31"/>
      <c r="E1415" s="117"/>
      <c r="F1415" s="116"/>
      <c r="G1415" s="32"/>
      <c r="H1415" s="113"/>
      <c r="I1415" s="113"/>
      <c r="J1415" s="57"/>
    </row>
    <row r="1416" customFormat="false" ht="15" hidden="false" customHeight="false" outlineLevel="0" collapsed="false">
      <c r="A1416" s="115"/>
      <c r="B1416" s="116"/>
      <c r="C1416" s="31"/>
      <c r="D1416" s="31"/>
      <c r="E1416" s="117"/>
      <c r="F1416" s="116"/>
      <c r="G1416" s="32"/>
      <c r="H1416" s="113"/>
      <c r="I1416" s="113"/>
      <c r="J1416" s="57"/>
    </row>
    <row r="1417" customFormat="false" ht="15" hidden="false" customHeight="false" outlineLevel="0" collapsed="false">
      <c r="A1417" s="115"/>
      <c r="B1417" s="116"/>
      <c r="C1417" s="31"/>
      <c r="D1417" s="31"/>
      <c r="E1417" s="117"/>
      <c r="F1417" s="116"/>
      <c r="G1417" s="32"/>
      <c r="H1417" s="113"/>
      <c r="I1417" s="113"/>
      <c r="J1417" s="57"/>
    </row>
    <row r="1418" customFormat="false" ht="15" hidden="false" customHeight="false" outlineLevel="0" collapsed="false">
      <c r="A1418" s="115"/>
      <c r="B1418" s="116"/>
      <c r="C1418" s="31"/>
      <c r="D1418" s="31"/>
      <c r="E1418" s="117"/>
      <c r="F1418" s="116"/>
      <c r="G1418" s="32"/>
      <c r="H1418" s="113"/>
      <c r="I1418" s="113"/>
      <c r="J1418" s="57"/>
    </row>
    <row r="1419" customFormat="false" ht="15" hidden="false" customHeight="false" outlineLevel="0" collapsed="false">
      <c r="A1419" s="115"/>
      <c r="B1419" s="116"/>
      <c r="C1419" s="31"/>
      <c r="D1419" s="31"/>
      <c r="E1419" s="117"/>
      <c r="F1419" s="116"/>
      <c r="G1419" s="32"/>
      <c r="H1419" s="113"/>
      <c r="I1419" s="113"/>
      <c r="J1419" s="57"/>
    </row>
    <row r="1420" customFormat="false" ht="15" hidden="false" customHeight="false" outlineLevel="0" collapsed="false">
      <c r="A1420" s="115"/>
      <c r="B1420" s="116"/>
      <c r="C1420" s="31"/>
      <c r="D1420" s="31"/>
      <c r="E1420" s="117"/>
      <c r="F1420" s="116"/>
      <c r="G1420" s="32"/>
      <c r="H1420" s="113"/>
      <c r="I1420" s="113"/>
      <c r="J1420" s="57"/>
    </row>
    <row r="1421" customFormat="false" ht="15" hidden="false" customHeight="false" outlineLevel="0" collapsed="false">
      <c r="A1421" s="115"/>
      <c r="B1421" s="116"/>
      <c r="C1421" s="31"/>
      <c r="D1421" s="31"/>
      <c r="E1421" s="117"/>
      <c r="F1421" s="116"/>
      <c r="G1421" s="32"/>
      <c r="H1421" s="113"/>
      <c r="I1421" s="113"/>
      <c r="J1421" s="57"/>
    </row>
    <row r="1422" customFormat="false" ht="15" hidden="false" customHeight="false" outlineLevel="0" collapsed="false">
      <c r="A1422" s="115"/>
      <c r="B1422" s="116"/>
      <c r="C1422" s="31"/>
      <c r="D1422" s="31"/>
      <c r="E1422" s="117"/>
      <c r="F1422" s="116"/>
      <c r="G1422" s="32"/>
      <c r="H1422" s="113"/>
      <c r="I1422" s="113"/>
      <c r="J1422" s="57"/>
    </row>
    <row r="1423" customFormat="false" ht="15" hidden="false" customHeight="false" outlineLevel="0" collapsed="false">
      <c r="A1423" s="115"/>
      <c r="B1423" s="116"/>
      <c r="C1423" s="31"/>
      <c r="D1423" s="31"/>
      <c r="E1423" s="117"/>
      <c r="F1423" s="116"/>
      <c r="G1423" s="32"/>
      <c r="H1423" s="113"/>
      <c r="I1423" s="113"/>
      <c r="J1423" s="57"/>
    </row>
    <row r="1424" customFormat="false" ht="15" hidden="false" customHeight="false" outlineLevel="0" collapsed="false">
      <c r="A1424" s="115"/>
      <c r="B1424" s="116"/>
      <c r="C1424" s="31"/>
      <c r="D1424" s="31"/>
      <c r="E1424" s="117"/>
      <c r="F1424" s="116"/>
      <c r="G1424" s="32"/>
      <c r="H1424" s="113"/>
      <c r="I1424" s="113"/>
      <c r="J1424" s="57"/>
    </row>
    <row r="1425" customFormat="false" ht="15" hidden="false" customHeight="false" outlineLevel="0" collapsed="false">
      <c r="A1425" s="115"/>
      <c r="B1425" s="116"/>
      <c r="C1425" s="31"/>
      <c r="D1425" s="31"/>
      <c r="E1425" s="117"/>
      <c r="F1425" s="116"/>
      <c r="G1425" s="32"/>
      <c r="H1425" s="113"/>
      <c r="I1425" s="113"/>
      <c r="J1425" s="57"/>
    </row>
    <row r="1426" customFormat="false" ht="15" hidden="false" customHeight="false" outlineLevel="0" collapsed="false">
      <c r="A1426" s="115"/>
      <c r="B1426" s="116"/>
      <c r="C1426" s="31"/>
      <c r="D1426" s="31"/>
      <c r="E1426" s="117"/>
      <c r="F1426" s="116"/>
      <c r="G1426" s="32"/>
      <c r="H1426" s="113"/>
      <c r="I1426" s="113"/>
      <c r="J1426" s="57"/>
    </row>
    <row r="1427" customFormat="false" ht="15" hidden="false" customHeight="false" outlineLevel="0" collapsed="false">
      <c r="A1427" s="115"/>
      <c r="B1427" s="116"/>
      <c r="C1427" s="31"/>
      <c r="D1427" s="31"/>
      <c r="E1427" s="117"/>
      <c r="F1427" s="116"/>
      <c r="G1427" s="32"/>
      <c r="H1427" s="113"/>
      <c r="I1427" s="113"/>
      <c r="J1427" s="57"/>
    </row>
    <row r="1428" customFormat="false" ht="15" hidden="false" customHeight="false" outlineLevel="0" collapsed="false">
      <c r="A1428" s="115"/>
      <c r="B1428" s="116"/>
      <c r="C1428" s="31"/>
      <c r="D1428" s="31"/>
      <c r="E1428" s="117"/>
      <c r="F1428" s="116"/>
      <c r="G1428" s="32"/>
      <c r="H1428" s="113"/>
      <c r="I1428" s="113"/>
      <c r="J1428" s="57"/>
    </row>
    <row r="1429" customFormat="false" ht="15" hidden="false" customHeight="false" outlineLevel="0" collapsed="false">
      <c r="A1429" s="115"/>
      <c r="B1429" s="116"/>
      <c r="C1429" s="31"/>
      <c r="D1429" s="31"/>
      <c r="E1429" s="117"/>
      <c r="F1429" s="116"/>
      <c r="G1429" s="32"/>
      <c r="H1429" s="113"/>
      <c r="I1429" s="113"/>
      <c r="J1429" s="57"/>
    </row>
    <row r="1430" customFormat="false" ht="15" hidden="false" customHeight="false" outlineLevel="0" collapsed="false">
      <c r="A1430" s="115"/>
      <c r="B1430" s="116"/>
      <c r="C1430" s="31"/>
      <c r="D1430" s="31"/>
      <c r="E1430" s="117"/>
      <c r="F1430" s="116"/>
      <c r="G1430" s="32"/>
      <c r="H1430" s="113"/>
      <c r="I1430" s="113"/>
      <c r="J1430" s="57"/>
    </row>
    <row r="1431" customFormat="false" ht="15" hidden="false" customHeight="false" outlineLevel="0" collapsed="false">
      <c r="A1431" s="115"/>
      <c r="B1431" s="116"/>
      <c r="C1431" s="31"/>
      <c r="D1431" s="31"/>
      <c r="E1431" s="117"/>
      <c r="F1431" s="116"/>
      <c r="G1431" s="32"/>
      <c r="H1431" s="113"/>
      <c r="I1431" s="113"/>
      <c r="J1431" s="57"/>
    </row>
    <row r="1432" customFormat="false" ht="15" hidden="false" customHeight="false" outlineLevel="0" collapsed="false">
      <c r="A1432" s="115"/>
      <c r="B1432" s="116"/>
      <c r="C1432" s="31"/>
      <c r="D1432" s="31"/>
      <c r="E1432" s="117"/>
      <c r="F1432" s="116"/>
      <c r="G1432" s="32"/>
      <c r="H1432" s="113"/>
      <c r="I1432" s="113"/>
      <c r="J1432" s="57"/>
    </row>
    <row r="1433" customFormat="false" ht="15" hidden="false" customHeight="false" outlineLevel="0" collapsed="false">
      <c r="A1433" s="115"/>
      <c r="B1433" s="116"/>
      <c r="C1433" s="31"/>
      <c r="D1433" s="31"/>
      <c r="E1433" s="117"/>
      <c r="F1433" s="116"/>
      <c r="G1433" s="32"/>
      <c r="H1433" s="113"/>
      <c r="I1433" s="113"/>
      <c r="J1433" s="57"/>
    </row>
    <row r="1434" customFormat="false" ht="15" hidden="false" customHeight="false" outlineLevel="0" collapsed="false">
      <c r="A1434" s="115"/>
      <c r="B1434" s="116"/>
      <c r="C1434" s="31"/>
      <c r="D1434" s="31"/>
      <c r="E1434" s="117"/>
      <c r="F1434" s="116"/>
      <c r="G1434" s="32"/>
      <c r="H1434" s="113"/>
      <c r="I1434" s="113"/>
      <c r="J1434" s="57"/>
    </row>
    <row r="1435" customFormat="false" ht="15" hidden="false" customHeight="false" outlineLevel="0" collapsed="false">
      <c r="A1435" s="115"/>
      <c r="B1435" s="116"/>
      <c r="C1435" s="31"/>
      <c r="D1435" s="31"/>
      <c r="E1435" s="117"/>
      <c r="F1435" s="116"/>
      <c r="G1435" s="32"/>
      <c r="H1435" s="113"/>
      <c r="I1435" s="113"/>
    </row>
    <row r="1436" customFormat="false" ht="15" hidden="false" customHeight="false" outlineLevel="0" collapsed="false">
      <c r="A1436" s="115"/>
      <c r="B1436" s="116"/>
      <c r="C1436" s="31"/>
      <c r="D1436" s="31"/>
      <c r="E1436" s="117"/>
      <c r="F1436" s="116"/>
      <c r="G1436" s="32"/>
      <c r="H1436" s="113"/>
      <c r="I1436" s="113"/>
    </row>
    <row r="1437" customFormat="false" ht="15" hidden="false" customHeight="false" outlineLevel="0" collapsed="false">
      <c r="A1437" s="115"/>
      <c r="B1437" s="116"/>
      <c r="C1437" s="31"/>
      <c r="D1437" s="31"/>
      <c r="E1437" s="117"/>
      <c r="F1437" s="116"/>
      <c r="G1437" s="32"/>
      <c r="H1437" s="113"/>
      <c r="I1437" s="113"/>
    </row>
    <row r="1438" customFormat="false" ht="15" hidden="false" customHeight="false" outlineLevel="0" collapsed="false">
      <c r="A1438" s="115"/>
      <c r="B1438" s="116"/>
      <c r="C1438" s="31"/>
      <c r="D1438" s="31"/>
      <c r="E1438" s="117"/>
      <c r="F1438" s="116"/>
      <c r="G1438" s="32"/>
      <c r="H1438" s="113"/>
      <c r="I1438" s="113"/>
    </row>
    <row r="1439" customFormat="false" ht="15" hidden="false" customHeight="false" outlineLevel="0" collapsed="false">
      <c r="A1439" s="115"/>
      <c r="B1439" s="116"/>
      <c r="C1439" s="31"/>
      <c r="D1439" s="31"/>
      <c r="E1439" s="117"/>
      <c r="F1439" s="116"/>
      <c r="G1439" s="32"/>
      <c r="H1439" s="113"/>
      <c r="I1439" s="113"/>
    </row>
    <row r="1440" customFormat="false" ht="15" hidden="false" customHeight="false" outlineLevel="0" collapsed="false">
      <c r="A1440" s="115"/>
      <c r="B1440" s="116"/>
      <c r="C1440" s="31"/>
      <c r="D1440" s="31"/>
      <c r="E1440" s="117"/>
      <c r="F1440" s="116"/>
      <c r="G1440" s="32"/>
      <c r="H1440" s="113"/>
      <c r="I1440" s="113"/>
    </row>
    <row r="1441" s="41" customFormat="true" ht="15" hidden="false" customHeight="false" outlineLevel="0" collapsed="false">
      <c r="A1441" s="115"/>
      <c r="B1441" s="116"/>
      <c r="C1441" s="31"/>
      <c r="D1441" s="31"/>
      <c r="E1441" s="117"/>
      <c r="F1441" s="116"/>
      <c r="G1441" s="32"/>
      <c r="H1441" s="113"/>
      <c r="I1441" s="113"/>
    </row>
    <row r="1442" s="41" customFormat="true" ht="15" hidden="false" customHeight="false" outlineLevel="0" collapsed="false">
      <c r="A1442" s="115"/>
      <c r="B1442" s="116"/>
      <c r="C1442" s="31"/>
      <c r="D1442" s="31"/>
      <c r="E1442" s="117"/>
      <c r="F1442" s="116"/>
      <c r="G1442" s="32"/>
      <c r="H1442" s="113"/>
      <c r="I1442" s="113"/>
    </row>
    <row r="1443" s="41" customFormat="true" ht="15" hidden="false" customHeight="false" outlineLevel="0" collapsed="false">
      <c r="A1443" s="115"/>
      <c r="B1443" s="116"/>
      <c r="C1443" s="31"/>
      <c r="D1443" s="31"/>
      <c r="E1443" s="117"/>
      <c r="F1443" s="116"/>
      <c r="G1443" s="32"/>
      <c r="H1443" s="113"/>
      <c r="I1443" s="113"/>
    </row>
    <row r="1444" s="41" customFormat="true" ht="15" hidden="false" customHeight="false" outlineLevel="0" collapsed="false">
      <c r="A1444" s="115"/>
      <c r="B1444" s="116"/>
      <c r="C1444" s="31"/>
      <c r="D1444" s="31"/>
      <c r="E1444" s="117"/>
      <c r="F1444" s="116"/>
      <c r="G1444" s="32"/>
      <c r="H1444" s="113"/>
      <c r="I1444" s="113"/>
    </row>
    <row r="1445" s="41" customFormat="true" ht="15" hidden="false" customHeight="false" outlineLevel="0" collapsed="false">
      <c r="A1445" s="115"/>
      <c r="B1445" s="116"/>
      <c r="C1445" s="31"/>
      <c r="D1445" s="31"/>
      <c r="E1445" s="117"/>
      <c r="F1445" s="116"/>
      <c r="G1445" s="32"/>
      <c r="H1445" s="113"/>
      <c r="I1445" s="113"/>
    </row>
    <row r="1446" s="41" customFormat="true" ht="15" hidden="false" customHeight="false" outlineLevel="0" collapsed="false">
      <c r="A1446" s="115"/>
      <c r="B1446" s="116"/>
      <c r="C1446" s="31"/>
      <c r="D1446" s="31"/>
      <c r="E1446" s="117"/>
      <c r="F1446" s="116"/>
      <c r="G1446" s="32"/>
      <c r="H1446" s="113"/>
      <c r="I1446" s="113"/>
    </row>
    <row r="1447" s="41" customFormat="true" ht="15" hidden="false" customHeight="false" outlineLevel="0" collapsed="false">
      <c r="A1447" s="115"/>
      <c r="B1447" s="116"/>
      <c r="C1447" s="31"/>
      <c r="D1447" s="31"/>
      <c r="E1447" s="117"/>
      <c r="F1447" s="116"/>
      <c r="G1447" s="32"/>
      <c r="H1447" s="113"/>
      <c r="I1447" s="113"/>
    </row>
    <row r="1448" s="41" customFormat="true" ht="15" hidden="false" customHeight="false" outlineLevel="0" collapsed="false">
      <c r="A1448" s="115"/>
      <c r="B1448" s="116"/>
      <c r="C1448" s="31"/>
      <c r="D1448" s="31"/>
      <c r="E1448" s="117"/>
      <c r="F1448" s="116"/>
      <c r="G1448" s="32"/>
      <c r="H1448" s="113"/>
      <c r="I1448" s="113"/>
    </row>
    <row r="1449" s="41" customFormat="true" ht="15" hidden="false" customHeight="false" outlineLevel="0" collapsed="false">
      <c r="A1449" s="115"/>
      <c r="B1449" s="116"/>
      <c r="C1449" s="31"/>
      <c r="D1449" s="31"/>
      <c r="E1449" s="117"/>
      <c r="F1449" s="116"/>
      <c r="G1449" s="32"/>
      <c r="H1449" s="113"/>
      <c r="I1449" s="113"/>
    </row>
    <row r="1450" s="41" customFormat="true" ht="15" hidden="false" customHeight="false" outlineLevel="0" collapsed="false">
      <c r="A1450" s="115"/>
      <c r="B1450" s="116"/>
      <c r="C1450" s="31"/>
      <c r="D1450" s="31"/>
      <c r="E1450" s="117"/>
      <c r="F1450" s="116"/>
      <c r="G1450" s="32"/>
      <c r="H1450" s="113"/>
      <c r="I1450" s="113"/>
    </row>
    <row r="1451" s="41" customFormat="true" ht="15" hidden="false" customHeight="false" outlineLevel="0" collapsed="false">
      <c r="A1451" s="115"/>
      <c r="B1451" s="116"/>
      <c r="C1451" s="31"/>
      <c r="D1451" s="31"/>
      <c r="E1451" s="117"/>
      <c r="F1451" s="116"/>
      <c r="G1451" s="32"/>
      <c r="H1451" s="113"/>
      <c r="I1451" s="113"/>
    </row>
    <row r="1452" s="41" customFormat="true" ht="15" hidden="false" customHeight="false" outlineLevel="0" collapsed="false">
      <c r="A1452" s="115"/>
      <c r="B1452" s="116"/>
      <c r="C1452" s="31"/>
      <c r="D1452" s="31"/>
      <c r="E1452" s="117"/>
      <c r="F1452" s="116"/>
      <c r="G1452" s="32"/>
      <c r="H1452" s="113"/>
      <c r="I1452" s="113"/>
    </row>
    <row r="1453" s="41" customFormat="true" ht="15" hidden="false" customHeight="false" outlineLevel="0" collapsed="false">
      <c r="A1453" s="115"/>
      <c r="B1453" s="116"/>
      <c r="C1453" s="31"/>
      <c r="D1453" s="31"/>
      <c r="E1453" s="117"/>
      <c r="F1453" s="116"/>
      <c r="G1453" s="32"/>
      <c r="H1453" s="113"/>
      <c r="I1453" s="113"/>
    </row>
    <row r="1454" s="41" customFormat="true" ht="15" hidden="false" customHeight="false" outlineLevel="0" collapsed="false">
      <c r="A1454" s="115"/>
      <c r="B1454" s="116"/>
      <c r="C1454" s="31"/>
      <c r="D1454" s="31"/>
      <c r="E1454" s="117"/>
      <c r="F1454" s="116"/>
      <c r="G1454" s="32"/>
      <c r="H1454" s="113"/>
      <c r="I1454" s="113"/>
    </row>
    <row r="1455" s="41" customFormat="true" ht="15" hidden="false" customHeight="false" outlineLevel="0" collapsed="false">
      <c r="A1455" s="115"/>
      <c r="B1455" s="116"/>
      <c r="C1455" s="31"/>
      <c r="D1455" s="31"/>
      <c r="E1455" s="117"/>
      <c r="F1455" s="116"/>
      <c r="G1455" s="32"/>
      <c r="H1455" s="113"/>
      <c r="I1455" s="113"/>
    </row>
    <row r="1456" s="41" customFormat="true" ht="15" hidden="false" customHeight="false" outlineLevel="0" collapsed="false">
      <c r="A1456" s="115"/>
      <c r="B1456" s="116"/>
      <c r="C1456" s="31"/>
      <c r="D1456" s="31"/>
      <c r="E1456" s="117"/>
      <c r="F1456" s="116"/>
      <c r="G1456" s="32"/>
      <c r="H1456" s="113"/>
      <c r="I1456" s="113"/>
    </row>
    <row r="1457" s="41" customFormat="true" ht="15" hidden="false" customHeight="false" outlineLevel="0" collapsed="false">
      <c r="A1457" s="115"/>
      <c r="B1457" s="116"/>
      <c r="C1457" s="31"/>
      <c r="D1457" s="31"/>
      <c r="E1457" s="117"/>
      <c r="F1457" s="116"/>
      <c r="G1457" s="32"/>
      <c r="H1457" s="113"/>
      <c r="I1457" s="113"/>
    </row>
    <row r="1458" s="41" customFormat="true" ht="15" hidden="false" customHeight="false" outlineLevel="0" collapsed="false">
      <c r="A1458" s="115"/>
      <c r="B1458" s="116"/>
      <c r="C1458" s="31"/>
      <c r="D1458" s="31"/>
      <c r="E1458" s="117"/>
      <c r="F1458" s="116"/>
      <c r="G1458" s="32"/>
      <c r="H1458" s="113"/>
      <c r="I1458" s="113"/>
    </row>
    <row r="1459" s="41" customFormat="true" ht="15" hidden="false" customHeight="false" outlineLevel="0" collapsed="false">
      <c r="A1459" s="115"/>
      <c r="B1459" s="116"/>
      <c r="C1459" s="31"/>
      <c r="D1459" s="31"/>
      <c r="E1459" s="117"/>
      <c r="F1459" s="116"/>
      <c r="G1459" s="32"/>
      <c r="H1459" s="113"/>
      <c r="I1459" s="113"/>
    </row>
    <row r="1460" s="41" customFormat="true" ht="15" hidden="false" customHeight="false" outlineLevel="0" collapsed="false">
      <c r="A1460" s="115"/>
      <c r="B1460" s="116"/>
      <c r="C1460" s="31"/>
      <c r="D1460" s="31"/>
      <c r="E1460" s="117"/>
      <c r="F1460" s="116"/>
      <c r="G1460" s="32"/>
      <c r="H1460" s="113"/>
      <c r="I1460" s="113"/>
    </row>
    <row r="1461" s="41" customFormat="true" ht="15" hidden="false" customHeight="false" outlineLevel="0" collapsed="false">
      <c r="A1461" s="115"/>
      <c r="B1461" s="116"/>
      <c r="C1461" s="31"/>
      <c r="D1461" s="31"/>
      <c r="E1461" s="117"/>
      <c r="F1461" s="116"/>
      <c r="G1461" s="32"/>
      <c r="H1461" s="113"/>
      <c r="I1461" s="113"/>
    </row>
    <row r="1462" s="41" customFormat="true" ht="15" hidden="false" customHeight="false" outlineLevel="0" collapsed="false">
      <c r="A1462" s="115"/>
      <c r="B1462" s="116"/>
      <c r="C1462" s="31"/>
      <c r="D1462" s="31"/>
      <c r="E1462" s="117"/>
      <c r="F1462" s="116"/>
      <c r="G1462" s="32"/>
      <c r="H1462" s="113"/>
      <c r="I1462" s="113"/>
    </row>
    <row r="1463" s="41" customFormat="true" ht="15" hidden="false" customHeight="false" outlineLevel="0" collapsed="false">
      <c r="A1463" s="115"/>
      <c r="B1463" s="116"/>
      <c r="C1463" s="31"/>
      <c r="D1463" s="31"/>
      <c r="E1463" s="117"/>
      <c r="F1463" s="116"/>
      <c r="G1463" s="32"/>
      <c r="H1463" s="113"/>
      <c r="I1463" s="113"/>
    </row>
    <row r="1464" s="41" customFormat="true" ht="15" hidden="false" customHeight="false" outlineLevel="0" collapsed="false">
      <c r="A1464" s="115"/>
      <c r="B1464" s="116"/>
      <c r="C1464" s="31"/>
      <c r="D1464" s="31"/>
      <c r="E1464" s="117"/>
      <c r="F1464" s="116"/>
      <c r="G1464" s="32"/>
      <c r="H1464" s="113"/>
      <c r="I1464" s="113"/>
    </row>
    <row r="1465" s="41" customFormat="true" ht="15" hidden="false" customHeight="false" outlineLevel="0" collapsed="false">
      <c r="A1465" s="115"/>
      <c r="B1465" s="116"/>
      <c r="C1465" s="31"/>
      <c r="D1465" s="31"/>
      <c r="E1465" s="117"/>
      <c r="F1465" s="116"/>
      <c r="G1465" s="32"/>
      <c r="H1465" s="113"/>
      <c r="I1465" s="113"/>
    </row>
    <row r="1466" s="41" customFormat="true" ht="15" hidden="false" customHeight="false" outlineLevel="0" collapsed="false">
      <c r="A1466" s="115"/>
      <c r="B1466" s="116"/>
      <c r="C1466" s="31"/>
      <c r="D1466" s="31"/>
      <c r="E1466" s="117"/>
      <c r="F1466" s="116"/>
      <c r="G1466" s="32"/>
      <c r="H1466" s="113"/>
      <c r="I1466" s="113"/>
    </row>
    <row r="1467" s="41" customFormat="true" ht="15" hidden="false" customHeight="false" outlineLevel="0" collapsed="false">
      <c r="A1467" s="115"/>
      <c r="B1467" s="116"/>
      <c r="C1467" s="31"/>
      <c r="D1467" s="31"/>
      <c r="E1467" s="117"/>
      <c r="F1467" s="116"/>
      <c r="G1467" s="32"/>
      <c r="H1467" s="113"/>
      <c r="I1467" s="113"/>
    </row>
    <row r="1468" s="41" customFormat="true" ht="15" hidden="false" customHeight="false" outlineLevel="0" collapsed="false">
      <c r="A1468" s="115"/>
      <c r="B1468" s="116"/>
      <c r="C1468" s="31"/>
      <c r="D1468" s="31"/>
      <c r="E1468" s="117"/>
      <c r="F1468" s="116"/>
      <c r="G1468" s="32"/>
      <c r="H1468" s="113"/>
      <c r="I1468" s="113"/>
    </row>
    <row r="1469" s="41" customFormat="true" ht="15" hidden="false" customHeight="false" outlineLevel="0" collapsed="false">
      <c r="A1469" s="115"/>
      <c r="B1469" s="116"/>
      <c r="C1469" s="31"/>
      <c r="D1469" s="31"/>
      <c r="E1469" s="117"/>
      <c r="F1469" s="116"/>
      <c r="G1469" s="32"/>
      <c r="H1469" s="113"/>
      <c r="I1469" s="113"/>
    </row>
    <row r="1470" s="41" customFormat="true" ht="15" hidden="false" customHeight="false" outlineLevel="0" collapsed="false">
      <c r="A1470" s="115"/>
      <c r="B1470" s="116"/>
      <c r="C1470" s="31"/>
      <c r="D1470" s="31"/>
      <c r="E1470" s="117"/>
      <c r="F1470" s="116"/>
      <c r="G1470" s="32"/>
      <c r="H1470" s="113"/>
      <c r="I1470" s="113"/>
    </row>
    <row r="1471" s="41" customFormat="true" ht="15" hidden="false" customHeight="false" outlineLevel="0" collapsed="false">
      <c r="A1471" s="115"/>
      <c r="B1471" s="116"/>
      <c r="C1471" s="31"/>
      <c r="D1471" s="31"/>
      <c r="E1471" s="117"/>
      <c r="F1471" s="116"/>
      <c r="G1471" s="32"/>
      <c r="H1471" s="113"/>
      <c r="I1471" s="113"/>
    </row>
    <row r="1472" s="41" customFormat="true" ht="15" hidden="false" customHeight="false" outlineLevel="0" collapsed="false">
      <c r="A1472" s="115"/>
      <c r="B1472" s="116"/>
      <c r="C1472" s="31"/>
      <c r="D1472" s="31"/>
      <c r="E1472" s="117"/>
      <c r="F1472" s="116"/>
      <c r="G1472" s="32"/>
      <c r="H1472" s="113"/>
      <c r="I1472" s="113"/>
    </row>
    <row r="1473" s="41" customFormat="true" ht="15" hidden="false" customHeight="false" outlineLevel="0" collapsed="false">
      <c r="A1473" s="115"/>
      <c r="B1473" s="116"/>
      <c r="C1473" s="31"/>
      <c r="D1473" s="31"/>
      <c r="E1473" s="117"/>
      <c r="F1473" s="116"/>
      <c r="G1473" s="32"/>
      <c r="H1473" s="113"/>
      <c r="I1473" s="113"/>
    </row>
    <row r="1474" s="41" customFormat="true" ht="15" hidden="false" customHeight="false" outlineLevel="0" collapsed="false">
      <c r="A1474" s="115"/>
      <c r="B1474" s="116"/>
      <c r="C1474" s="31"/>
      <c r="D1474" s="31"/>
      <c r="E1474" s="117"/>
      <c r="F1474" s="116"/>
      <c r="G1474" s="32"/>
      <c r="H1474" s="113"/>
      <c r="I1474" s="113"/>
    </row>
    <row r="1475" s="41" customFormat="true" ht="15" hidden="false" customHeight="false" outlineLevel="0" collapsed="false">
      <c r="A1475" s="115"/>
      <c r="B1475" s="116"/>
      <c r="C1475" s="31"/>
      <c r="D1475" s="31"/>
      <c r="E1475" s="117"/>
      <c r="F1475" s="116"/>
      <c r="G1475" s="32"/>
      <c r="H1475" s="113"/>
      <c r="I1475" s="113"/>
    </row>
    <row r="1476" s="41" customFormat="true" ht="15" hidden="false" customHeight="false" outlineLevel="0" collapsed="false">
      <c r="A1476" s="115"/>
      <c r="B1476" s="116"/>
      <c r="C1476" s="31"/>
      <c r="D1476" s="31"/>
      <c r="E1476" s="117"/>
      <c r="F1476" s="116"/>
      <c r="G1476" s="32"/>
      <c r="H1476" s="113"/>
      <c r="I1476" s="113"/>
    </row>
    <row r="1477" s="41" customFormat="true" ht="12.75" hidden="false" customHeight="false" outlineLevel="0" collapsed="false">
      <c r="A1477" s="35"/>
      <c r="B1477" s="36"/>
      <c r="C1477" s="37"/>
      <c r="D1477" s="37"/>
      <c r="E1477" s="38"/>
      <c r="F1477" s="36"/>
      <c r="G1477" s="34"/>
      <c r="H1477" s="39"/>
      <c r="I1477" s="39"/>
    </row>
    <row r="1478" s="41" customFormat="true" ht="12.75" hidden="false" customHeight="false" outlineLevel="0" collapsed="false">
      <c r="A1478" s="35"/>
      <c r="B1478" s="36"/>
      <c r="C1478" s="37"/>
      <c r="D1478" s="37"/>
      <c r="E1478" s="38"/>
      <c r="F1478" s="36"/>
      <c r="G1478" s="34"/>
      <c r="H1478" s="39"/>
      <c r="I1478" s="39"/>
    </row>
    <row r="1479" s="41" customFormat="true" ht="12.75" hidden="false" customHeight="false" outlineLevel="0" collapsed="false">
      <c r="A1479" s="35"/>
      <c r="B1479" s="36"/>
      <c r="C1479" s="37"/>
      <c r="D1479" s="37"/>
      <c r="E1479" s="38"/>
      <c r="F1479" s="36"/>
      <c r="G1479" s="34"/>
      <c r="H1479" s="39"/>
      <c r="I1479" s="39"/>
    </row>
    <row r="1480" s="41" customFormat="true" ht="12.75" hidden="false" customHeight="false" outlineLevel="0" collapsed="false">
      <c r="A1480" s="35"/>
      <c r="B1480" s="36"/>
      <c r="C1480" s="37"/>
      <c r="D1480" s="37"/>
      <c r="E1480" s="38"/>
      <c r="F1480" s="36"/>
      <c r="G1480" s="34"/>
      <c r="H1480" s="39"/>
      <c r="I1480" s="39"/>
    </row>
    <row r="1481" s="41" customFormat="true" ht="12.75" hidden="false" customHeight="false" outlineLevel="0" collapsed="false">
      <c r="A1481" s="35"/>
      <c r="B1481" s="36"/>
      <c r="C1481" s="37"/>
      <c r="D1481" s="37"/>
      <c r="E1481" s="38"/>
      <c r="F1481" s="36"/>
      <c r="G1481" s="34"/>
      <c r="H1481" s="39"/>
      <c r="I1481" s="39"/>
    </row>
    <row r="1482" s="41" customFormat="true" ht="12.75" hidden="false" customHeight="false" outlineLevel="0" collapsed="false">
      <c r="A1482" s="35"/>
      <c r="B1482" s="36"/>
      <c r="C1482" s="37"/>
      <c r="D1482" s="37"/>
      <c r="E1482" s="38"/>
      <c r="F1482" s="36"/>
      <c r="G1482" s="34"/>
      <c r="H1482" s="39"/>
      <c r="I1482" s="39"/>
    </row>
    <row r="1483" s="41" customFormat="true" ht="12.75" hidden="false" customHeight="false" outlineLevel="0" collapsed="false">
      <c r="A1483" s="35"/>
      <c r="B1483" s="36"/>
      <c r="C1483" s="37"/>
      <c r="D1483" s="37"/>
      <c r="E1483" s="38"/>
      <c r="F1483" s="36"/>
      <c r="G1483" s="34"/>
      <c r="H1483" s="39"/>
      <c r="I1483" s="39"/>
    </row>
    <row r="1484" s="41" customFormat="true" ht="12.75" hidden="false" customHeight="false" outlineLevel="0" collapsed="false">
      <c r="A1484" s="35"/>
      <c r="B1484" s="36"/>
      <c r="C1484" s="37"/>
      <c r="D1484" s="37"/>
      <c r="E1484" s="38"/>
      <c r="F1484" s="36"/>
      <c r="G1484" s="34"/>
      <c r="H1484" s="39"/>
      <c r="I1484" s="39"/>
    </row>
    <row r="1485" s="41" customFormat="true" ht="12.75" hidden="false" customHeight="false" outlineLevel="0" collapsed="false">
      <c r="A1485" s="35"/>
      <c r="B1485" s="36"/>
      <c r="C1485" s="37"/>
      <c r="D1485" s="37"/>
      <c r="E1485" s="38"/>
      <c r="F1485" s="36"/>
      <c r="G1485" s="34"/>
      <c r="H1485" s="39"/>
      <c r="I1485" s="39"/>
    </row>
    <row r="1486" s="41" customFormat="true" ht="12.75" hidden="false" customHeight="false" outlineLevel="0" collapsed="false">
      <c r="G1486" s="34"/>
    </row>
    <row r="1487" s="41" customFormat="true" ht="12.75" hidden="false" customHeight="false" outlineLevel="0" collapsed="false">
      <c r="G1487" s="34"/>
    </row>
    <row r="1488" s="41" customFormat="true" ht="12.75" hidden="false" customHeight="false" outlineLevel="0" collapsed="false">
      <c r="G1488" s="34"/>
    </row>
    <row r="1489" s="41" customFormat="true" ht="12.75" hidden="false" customHeight="false" outlineLevel="0" collapsed="false">
      <c r="G1489" s="34"/>
    </row>
    <row r="1490" s="41" customFormat="true" ht="12.75" hidden="false" customHeight="false" outlineLevel="0" collapsed="false">
      <c r="G1490" s="34"/>
    </row>
    <row r="1491" s="41" customFormat="true" ht="12.75" hidden="false" customHeight="false" outlineLevel="0" collapsed="false">
      <c r="G1491" s="34"/>
    </row>
    <row r="1492" s="41" customFormat="true" ht="12.75" hidden="false" customHeight="false" outlineLevel="0" collapsed="false">
      <c r="G1492" s="34"/>
    </row>
    <row r="1493" s="41" customFormat="true" ht="12.75" hidden="false" customHeight="false" outlineLevel="0" collapsed="false">
      <c r="G1493" s="34"/>
    </row>
    <row r="1494" s="41" customFormat="true" ht="12.75" hidden="false" customHeight="false" outlineLevel="0" collapsed="false">
      <c r="G1494" s="34"/>
    </row>
    <row r="1495" s="41" customFormat="true" ht="12.75" hidden="false" customHeight="false" outlineLevel="0" collapsed="false">
      <c r="G1495" s="34"/>
    </row>
    <row r="1496" s="41" customFormat="true" ht="12.75" hidden="false" customHeight="false" outlineLevel="0" collapsed="false">
      <c r="G1496" s="34"/>
    </row>
    <row r="1497" s="41" customFormat="true" ht="12.75" hidden="false" customHeight="false" outlineLevel="0" collapsed="false">
      <c r="G1497" s="34"/>
    </row>
    <row r="1498" s="41" customFormat="true" ht="12.75" hidden="false" customHeight="false" outlineLevel="0" collapsed="false">
      <c r="G1498" s="34"/>
    </row>
    <row r="1499" s="41" customFormat="true" ht="12.75" hidden="false" customHeight="false" outlineLevel="0" collapsed="false">
      <c r="G1499" s="34"/>
    </row>
    <row r="1500" s="41" customFormat="true" ht="12.75" hidden="false" customHeight="false" outlineLevel="0" collapsed="false">
      <c r="G1500" s="34"/>
    </row>
    <row r="1501" s="41" customFormat="true" ht="12.75" hidden="false" customHeight="false" outlineLevel="0" collapsed="false">
      <c r="G1501" s="34"/>
    </row>
    <row r="1502" s="41" customFormat="true" ht="12.75" hidden="false" customHeight="false" outlineLevel="0" collapsed="false">
      <c r="G1502" s="34"/>
    </row>
    <row r="1503" s="41" customFormat="true" ht="12.75" hidden="false" customHeight="false" outlineLevel="0" collapsed="false">
      <c r="G1503" s="34"/>
    </row>
    <row r="1504" s="41" customFormat="true" ht="12.75" hidden="false" customHeight="false" outlineLevel="0" collapsed="false">
      <c r="G1504" s="34"/>
    </row>
    <row r="1505" s="41" customFormat="true" ht="12.75" hidden="false" customHeight="false" outlineLevel="0" collapsed="false">
      <c r="G1505" s="34"/>
    </row>
    <row r="1506" s="41" customFormat="true" ht="12.75" hidden="false" customHeight="false" outlineLevel="0" collapsed="false">
      <c r="G1506" s="34"/>
    </row>
    <row r="1507" s="41" customFormat="true" ht="12.75" hidden="false" customHeight="false" outlineLevel="0" collapsed="false">
      <c r="G1507" s="34"/>
    </row>
    <row r="1508" s="41" customFormat="true" ht="12.75" hidden="false" customHeight="false" outlineLevel="0" collapsed="false">
      <c r="G1508" s="34"/>
    </row>
    <row r="1509" s="41" customFormat="true" ht="12.75" hidden="false" customHeight="false" outlineLevel="0" collapsed="false">
      <c r="G1509" s="34"/>
    </row>
    <row r="1510" s="41" customFormat="true" ht="12.75" hidden="false" customHeight="false" outlineLevel="0" collapsed="false">
      <c r="G1510" s="34"/>
    </row>
    <row r="1511" s="41" customFormat="true" ht="12.75" hidden="false" customHeight="false" outlineLevel="0" collapsed="false">
      <c r="G1511" s="34"/>
    </row>
    <row r="1512" s="41" customFormat="true" ht="12.75" hidden="false" customHeight="false" outlineLevel="0" collapsed="false">
      <c r="G1512" s="34"/>
    </row>
    <row r="1513" s="41" customFormat="true" ht="12.75" hidden="false" customHeight="false" outlineLevel="0" collapsed="false">
      <c r="G1513" s="34"/>
    </row>
    <row r="1514" s="41" customFormat="true" ht="12.75" hidden="false" customHeight="false" outlineLevel="0" collapsed="false">
      <c r="G1514" s="34"/>
    </row>
    <row r="1515" s="41" customFormat="true" ht="12.75" hidden="false" customHeight="false" outlineLevel="0" collapsed="false">
      <c r="G1515" s="34"/>
    </row>
    <row r="1516" s="41" customFormat="true" ht="12.75" hidden="false" customHeight="false" outlineLevel="0" collapsed="false">
      <c r="G1516" s="34"/>
    </row>
    <row r="1517" s="41" customFormat="true" ht="12.75" hidden="false" customHeight="false" outlineLevel="0" collapsed="false">
      <c r="G1517" s="34"/>
    </row>
    <row r="1518" s="41" customFormat="true" ht="12.75" hidden="false" customHeight="false" outlineLevel="0" collapsed="false">
      <c r="G1518" s="34"/>
    </row>
    <row r="1519" s="41" customFormat="true" ht="12.75" hidden="false" customHeight="false" outlineLevel="0" collapsed="false">
      <c r="G1519" s="34"/>
    </row>
    <row r="1520" s="41" customFormat="true" ht="12.75" hidden="false" customHeight="false" outlineLevel="0" collapsed="false">
      <c r="G1520" s="34"/>
    </row>
    <row r="1521" s="41" customFormat="true" ht="12.75" hidden="false" customHeight="false" outlineLevel="0" collapsed="false">
      <c r="G1521" s="34"/>
    </row>
    <row r="1522" s="41" customFormat="true" ht="12.75" hidden="false" customHeight="false" outlineLevel="0" collapsed="false">
      <c r="G1522" s="34"/>
    </row>
    <row r="1523" s="41" customFormat="true" ht="12.75" hidden="false" customHeight="false" outlineLevel="0" collapsed="false">
      <c r="G1523" s="34"/>
    </row>
    <row r="1524" s="41" customFormat="true" ht="12.75" hidden="false" customHeight="false" outlineLevel="0" collapsed="false">
      <c r="G1524" s="34"/>
    </row>
    <row r="1525" s="41" customFormat="true" ht="12.75" hidden="false" customHeight="false" outlineLevel="0" collapsed="false">
      <c r="G1525" s="34"/>
    </row>
    <row r="1526" s="41" customFormat="true" ht="12.75" hidden="false" customHeight="false" outlineLevel="0" collapsed="false">
      <c r="G1526" s="34"/>
    </row>
    <row r="1527" s="41" customFormat="true" ht="12.75" hidden="false" customHeight="false" outlineLevel="0" collapsed="false">
      <c r="G1527" s="34"/>
    </row>
    <row r="1528" s="41" customFormat="true" ht="12.75" hidden="false" customHeight="false" outlineLevel="0" collapsed="false">
      <c r="G1528" s="34"/>
    </row>
    <row r="1529" s="41" customFormat="true" ht="12.75" hidden="false" customHeight="false" outlineLevel="0" collapsed="false">
      <c r="G1529" s="34"/>
    </row>
    <row r="1530" s="41" customFormat="true" ht="12.75" hidden="false" customHeight="false" outlineLevel="0" collapsed="false">
      <c r="G1530" s="34"/>
    </row>
    <row r="1531" s="41" customFormat="true" ht="12.75" hidden="false" customHeight="false" outlineLevel="0" collapsed="false">
      <c r="G1531" s="34"/>
    </row>
    <row r="1532" s="41" customFormat="true" ht="12.75" hidden="false" customHeight="false" outlineLevel="0" collapsed="false">
      <c r="G1532" s="34"/>
    </row>
    <row r="1533" s="41" customFormat="true" ht="12.75" hidden="false" customHeight="false" outlineLevel="0" collapsed="false">
      <c r="G1533" s="34"/>
    </row>
    <row r="1534" s="41" customFormat="true" ht="12.75" hidden="false" customHeight="false" outlineLevel="0" collapsed="false">
      <c r="G1534" s="34"/>
    </row>
    <row r="1535" s="41" customFormat="true" ht="12.75" hidden="false" customHeight="false" outlineLevel="0" collapsed="false">
      <c r="G1535" s="34"/>
    </row>
    <row r="1536" s="41" customFormat="true" ht="12.75" hidden="false" customHeight="false" outlineLevel="0" collapsed="false">
      <c r="G1536" s="34"/>
    </row>
    <row r="1537" s="41" customFormat="true" ht="12.75" hidden="false" customHeight="false" outlineLevel="0" collapsed="false">
      <c r="G1537" s="34"/>
    </row>
    <row r="1538" s="41" customFormat="true" ht="12.75" hidden="false" customHeight="false" outlineLevel="0" collapsed="false">
      <c r="G1538" s="34"/>
    </row>
    <row r="1539" s="41" customFormat="true" ht="12.75" hidden="false" customHeight="false" outlineLevel="0" collapsed="false">
      <c r="G1539" s="34"/>
    </row>
    <row r="1540" s="41" customFormat="true" ht="12.75" hidden="false" customHeight="false" outlineLevel="0" collapsed="false">
      <c r="G1540" s="34"/>
    </row>
    <row r="1541" s="41" customFormat="true" ht="12.75" hidden="false" customHeight="false" outlineLevel="0" collapsed="false">
      <c r="G1541" s="34"/>
    </row>
    <row r="1542" s="41" customFormat="true" ht="12.75" hidden="false" customHeight="false" outlineLevel="0" collapsed="false">
      <c r="G1542" s="34"/>
    </row>
    <row r="1543" s="41" customFormat="true" ht="12.75" hidden="false" customHeight="false" outlineLevel="0" collapsed="false">
      <c r="G1543" s="34"/>
    </row>
    <row r="1544" s="41" customFormat="true" ht="12.75" hidden="false" customHeight="false" outlineLevel="0" collapsed="false">
      <c r="G1544" s="34"/>
    </row>
    <row r="1545" s="41" customFormat="true" ht="12.75" hidden="false" customHeight="false" outlineLevel="0" collapsed="false">
      <c r="G1545" s="34"/>
    </row>
    <row r="1546" s="41" customFormat="true" ht="12.75" hidden="false" customHeight="false" outlineLevel="0" collapsed="false">
      <c r="G1546" s="34"/>
    </row>
    <row r="1547" s="41" customFormat="true" ht="12.75" hidden="false" customHeight="false" outlineLevel="0" collapsed="false">
      <c r="G1547" s="34"/>
    </row>
    <row r="1548" s="41" customFormat="true" ht="12.75" hidden="false" customHeight="false" outlineLevel="0" collapsed="false">
      <c r="G1548" s="34"/>
    </row>
    <row r="1549" s="41" customFormat="true" ht="12.75" hidden="false" customHeight="false" outlineLevel="0" collapsed="false">
      <c r="G1549" s="34"/>
    </row>
    <row r="1550" s="41" customFormat="true" ht="12.75" hidden="false" customHeight="false" outlineLevel="0" collapsed="false">
      <c r="G1550" s="34"/>
    </row>
    <row r="1551" s="41" customFormat="true" ht="12.75" hidden="false" customHeight="false" outlineLevel="0" collapsed="false">
      <c r="G1551" s="34"/>
    </row>
    <row r="1552" s="41" customFormat="true" ht="12.75" hidden="false" customHeight="false" outlineLevel="0" collapsed="false">
      <c r="G1552" s="34"/>
    </row>
    <row r="1553" s="41" customFormat="true" ht="12.75" hidden="false" customHeight="false" outlineLevel="0" collapsed="false">
      <c r="G1553" s="34"/>
    </row>
    <row r="1554" s="41" customFormat="true" ht="12.75" hidden="false" customHeight="false" outlineLevel="0" collapsed="false">
      <c r="G1554" s="34"/>
    </row>
    <row r="1555" s="41" customFormat="true" ht="12.75" hidden="false" customHeight="false" outlineLevel="0" collapsed="false">
      <c r="G1555" s="34"/>
    </row>
    <row r="1556" s="41" customFormat="true" ht="12.75" hidden="false" customHeight="false" outlineLevel="0" collapsed="false">
      <c r="G1556" s="34"/>
    </row>
    <row r="1557" s="41" customFormat="true" ht="12.75" hidden="false" customHeight="false" outlineLevel="0" collapsed="false">
      <c r="G1557" s="34"/>
    </row>
    <row r="1558" s="41" customFormat="true" ht="12.75" hidden="false" customHeight="false" outlineLevel="0" collapsed="false">
      <c r="G1558" s="34"/>
    </row>
    <row r="1559" s="41" customFormat="true" ht="12.75" hidden="false" customHeight="false" outlineLevel="0" collapsed="false">
      <c r="G1559" s="34"/>
    </row>
    <row r="1560" s="41" customFormat="true" ht="12.75" hidden="false" customHeight="false" outlineLevel="0" collapsed="false">
      <c r="G1560" s="34"/>
    </row>
    <row r="1561" s="41" customFormat="true" ht="12.75" hidden="false" customHeight="false" outlineLevel="0" collapsed="false">
      <c r="G1561" s="34"/>
    </row>
    <row r="1562" s="41" customFormat="true" ht="12.75" hidden="false" customHeight="false" outlineLevel="0" collapsed="false">
      <c r="G1562" s="34"/>
    </row>
    <row r="1563" s="41" customFormat="true" ht="12.75" hidden="false" customHeight="false" outlineLevel="0" collapsed="false">
      <c r="G1563" s="34"/>
    </row>
    <row r="1564" s="41" customFormat="true" ht="12.75" hidden="false" customHeight="false" outlineLevel="0" collapsed="false">
      <c r="G1564" s="34"/>
    </row>
    <row r="1565" s="41" customFormat="true" ht="12.75" hidden="false" customHeight="false" outlineLevel="0" collapsed="false">
      <c r="G1565" s="34"/>
    </row>
    <row r="1566" s="41" customFormat="true" ht="12.75" hidden="false" customHeight="false" outlineLevel="0" collapsed="false">
      <c r="G1566" s="34"/>
    </row>
    <row r="1567" s="41" customFormat="true" ht="12.75" hidden="false" customHeight="false" outlineLevel="0" collapsed="false">
      <c r="G1567" s="34"/>
    </row>
    <row r="1568" s="41" customFormat="true" ht="12.75" hidden="false" customHeight="false" outlineLevel="0" collapsed="false">
      <c r="G1568" s="34"/>
    </row>
    <row r="1569" s="41" customFormat="true" ht="12.75" hidden="false" customHeight="false" outlineLevel="0" collapsed="false">
      <c r="G1569" s="34"/>
    </row>
    <row r="1570" s="41" customFormat="true" ht="12.75" hidden="false" customHeight="false" outlineLevel="0" collapsed="false">
      <c r="G1570" s="34"/>
    </row>
    <row r="1571" s="41" customFormat="true" ht="12.75" hidden="false" customHeight="false" outlineLevel="0" collapsed="false">
      <c r="G1571" s="34"/>
    </row>
    <row r="1572" s="41" customFormat="true" ht="12.75" hidden="false" customHeight="false" outlineLevel="0" collapsed="false">
      <c r="G1572" s="34"/>
    </row>
    <row r="1573" s="41" customFormat="true" ht="12.75" hidden="false" customHeight="false" outlineLevel="0" collapsed="false">
      <c r="G1573" s="34"/>
    </row>
    <row r="1574" s="41" customFormat="true" ht="12.75" hidden="false" customHeight="false" outlineLevel="0" collapsed="false">
      <c r="G1574" s="34"/>
    </row>
    <row r="1575" s="41" customFormat="true" ht="12.75" hidden="false" customHeight="false" outlineLevel="0" collapsed="false">
      <c r="G1575" s="34"/>
    </row>
    <row r="1576" s="41" customFormat="true" ht="12.75" hidden="false" customHeight="false" outlineLevel="0" collapsed="false">
      <c r="G1576" s="34"/>
    </row>
    <row r="1577" s="41" customFormat="true" ht="12.75" hidden="false" customHeight="false" outlineLevel="0" collapsed="false">
      <c r="G1577" s="34"/>
    </row>
    <row r="1578" s="41" customFormat="true" ht="12.75" hidden="false" customHeight="false" outlineLevel="0" collapsed="false">
      <c r="G1578" s="34"/>
    </row>
    <row r="1579" s="41" customFormat="true" ht="12.75" hidden="false" customHeight="false" outlineLevel="0" collapsed="false">
      <c r="G1579" s="34"/>
    </row>
    <row r="1580" s="41" customFormat="true" ht="12.75" hidden="false" customHeight="false" outlineLevel="0" collapsed="false">
      <c r="G1580" s="34"/>
    </row>
    <row r="1581" s="41" customFormat="true" ht="12.75" hidden="false" customHeight="false" outlineLevel="0" collapsed="false">
      <c r="G1581" s="34"/>
    </row>
    <row r="1582" s="41" customFormat="true" ht="12.75" hidden="false" customHeight="false" outlineLevel="0" collapsed="false">
      <c r="G1582" s="34"/>
    </row>
    <row r="1583" s="41" customFormat="true" ht="12.75" hidden="false" customHeight="false" outlineLevel="0" collapsed="false">
      <c r="G1583" s="34"/>
    </row>
    <row r="1584" s="41" customFormat="true" ht="12.75" hidden="false" customHeight="false" outlineLevel="0" collapsed="false">
      <c r="G1584" s="34"/>
    </row>
    <row r="1585" s="41" customFormat="true" ht="12.75" hidden="false" customHeight="false" outlineLevel="0" collapsed="false">
      <c r="G1585" s="34"/>
    </row>
    <row r="1586" s="41" customFormat="true" ht="12.75" hidden="false" customHeight="false" outlineLevel="0" collapsed="false">
      <c r="G1586" s="34"/>
    </row>
    <row r="1587" s="41" customFormat="true" ht="12.75" hidden="false" customHeight="false" outlineLevel="0" collapsed="false">
      <c r="G1587" s="34"/>
    </row>
    <row r="1588" s="41" customFormat="true" ht="12.75" hidden="false" customHeight="false" outlineLevel="0" collapsed="false">
      <c r="G1588" s="34"/>
    </row>
    <row r="1589" s="41" customFormat="true" ht="12.75" hidden="false" customHeight="false" outlineLevel="0" collapsed="false">
      <c r="G1589" s="34"/>
    </row>
    <row r="1590" s="41" customFormat="true" ht="12.75" hidden="false" customHeight="false" outlineLevel="0" collapsed="false">
      <c r="G1590" s="34"/>
    </row>
    <row r="1591" s="41" customFormat="true" ht="12.75" hidden="false" customHeight="false" outlineLevel="0" collapsed="false">
      <c r="G1591" s="34"/>
    </row>
    <row r="1592" s="41" customFormat="true" ht="12.75" hidden="false" customHeight="false" outlineLevel="0" collapsed="false">
      <c r="G1592" s="34"/>
    </row>
    <row r="1593" s="41" customFormat="true" ht="12.75" hidden="false" customHeight="false" outlineLevel="0" collapsed="false">
      <c r="G1593" s="34"/>
    </row>
    <row r="1594" s="41" customFormat="true" ht="12.75" hidden="false" customHeight="false" outlineLevel="0" collapsed="false">
      <c r="G1594" s="34"/>
    </row>
    <row r="1595" s="41" customFormat="true" ht="12.75" hidden="false" customHeight="false" outlineLevel="0" collapsed="false">
      <c r="G1595" s="34"/>
    </row>
    <row r="1596" s="41" customFormat="true" ht="12.75" hidden="false" customHeight="false" outlineLevel="0" collapsed="false">
      <c r="G1596" s="34"/>
    </row>
    <row r="1597" s="41" customFormat="true" ht="12.75" hidden="false" customHeight="false" outlineLevel="0" collapsed="false">
      <c r="G1597" s="34"/>
    </row>
    <row r="1598" s="41" customFormat="true" ht="12.75" hidden="false" customHeight="false" outlineLevel="0" collapsed="false">
      <c r="G1598" s="34"/>
    </row>
    <row r="1599" s="41" customFormat="true" ht="12.75" hidden="false" customHeight="false" outlineLevel="0" collapsed="false">
      <c r="G1599" s="34"/>
    </row>
    <row r="1600" s="41" customFormat="true" ht="12.75" hidden="false" customHeight="false" outlineLevel="0" collapsed="false">
      <c r="G1600" s="34"/>
    </row>
    <row r="1601" s="41" customFormat="true" ht="12.75" hidden="false" customHeight="false" outlineLevel="0" collapsed="false">
      <c r="G1601" s="34"/>
    </row>
    <row r="1602" s="41" customFormat="true" ht="12.75" hidden="false" customHeight="false" outlineLevel="0" collapsed="false">
      <c r="G1602" s="34"/>
    </row>
    <row r="1603" s="41" customFormat="true" ht="12.75" hidden="false" customHeight="false" outlineLevel="0" collapsed="false">
      <c r="G1603" s="34"/>
    </row>
    <row r="1604" s="41" customFormat="true" ht="12.75" hidden="false" customHeight="false" outlineLevel="0" collapsed="false">
      <c r="G1604" s="34"/>
    </row>
    <row r="1605" s="41" customFormat="true" ht="12.75" hidden="false" customHeight="false" outlineLevel="0" collapsed="false">
      <c r="G1605" s="34"/>
    </row>
    <row r="1606" s="41" customFormat="true" ht="12.75" hidden="false" customHeight="false" outlineLevel="0" collapsed="false">
      <c r="G1606" s="34"/>
    </row>
    <row r="1607" s="41" customFormat="true" ht="12.75" hidden="false" customHeight="false" outlineLevel="0" collapsed="false">
      <c r="G1607" s="34"/>
    </row>
    <row r="1608" s="41" customFormat="true" ht="12.75" hidden="false" customHeight="false" outlineLevel="0" collapsed="false">
      <c r="G1608" s="34"/>
    </row>
    <row r="1609" s="41" customFormat="true" ht="12.75" hidden="false" customHeight="false" outlineLevel="0" collapsed="false">
      <c r="G1609" s="34"/>
    </row>
    <row r="1610" s="41" customFormat="true" ht="12.75" hidden="false" customHeight="false" outlineLevel="0" collapsed="false">
      <c r="G1610" s="34"/>
    </row>
    <row r="1611" s="41" customFormat="true" ht="12.75" hidden="false" customHeight="false" outlineLevel="0" collapsed="false">
      <c r="G1611" s="34"/>
    </row>
    <row r="1612" s="41" customFormat="true" ht="12.75" hidden="false" customHeight="false" outlineLevel="0" collapsed="false">
      <c r="G1612" s="34"/>
    </row>
    <row r="1613" s="41" customFormat="true" ht="12.75" hidden="false" customHeight="false" outlineLevel="0" collapsed="false">
      <c r="G1613" s="34"/>
    </row>
    <row r="1614" s="41" customFormat="true" ht="12.75" hidden="false" customHeight="false" outlineLevel="0" collapsed="false">
      <c r="G1614" s="34"/>
    </row>
    <row r="1615" s="41" customFormat="true" ht="12.75" hidden="false" customHeight="false" outlineLevel="0" collapsed="false">
      <c r="G1615" s="34"/>
    </row>
    <row r="1616" s="41" customFormat="true" ht="12.75" hidden="false" customHeight="false" outlineLevel="0" collapsed="false">
      <c r="G1616" s="34"/>
    </row>
    <row r="1617" s="41" customFormat="true" ht="12.75" hidden="false" customHeight="false" outlineLevel="0" collapsed="false">
      <c r="G1617" s="34"/>
    </row>
    <row r="1618" s="41" customFormat="true" ht="12.75" hidden="false" customHeight="false" outlineLevel="0" collapsed="false">
      <c r="G1618" s="34"/>
    </row>
    <row r="1619" s="41" customFormat="true" ht="12.75" hidden="false" customHeight="false" outlineLevel="0" collapsed="false">
      <c r="G1619" s="34"/>
    </row>
    <row r="1620" s="41" customFormat="true" ht="12.75" hidden="false" customHeight="false" outlineLevel="0" collapsed="false">
      <c r="G1620" s="34"/>
    </row>
    <row r="1621" s="41" customFormat="true" ht="12.75" hidden="false" customHeight="false" outlineLevel="0" collapsed="false">
      <c r="G1621" s="34"/>
    </row>
    <row r="1622" s="41" customFormat="true" ht="12.75" hidden="false" customHeight="false" outlineLevel="0" collapsed="false">
      <c r="G1622" s="34"/>
    </row>
    <row r="1623" s="41" customFormat="true" ht="12.75" hidden="false" customHeight="false" outlineLevel="0" collapsed="false">
      <c r="G1623" s="34"/>
    </row>
    <row r="1624" s="41" customFormat="true" ht="12.75" hidden="false" customHeight="false" outlineLevel="0" collapsed="false">
      <c r="G1624" s="34"/>
    </row>
    <row r="1625" s="41" customFormat="true" ht="12.75" hidden="false" customHeight="false" outlineLevel="0" collapsed="false">
      <c r="G1625" s="34"/>
    </row>
    <row r="1626" s="41" customFormat="true" ht="12.75" hidden="false" customHeight="false" outlineLevel="0" collapsed="false">
      <c r="G1626" s="34"/>
    </row>
    <row r="1627" s="41" customFormat="true" ht="12.75" hidden="false" customHeight="false" outlineLevel="0" collapsed="false">
      <c r="G1627" s="34"/>
    </row>
    <row r="1628" s="41" customFormat="true" ht="12.75" hidden="false" customHeight="false" outlineLevel="0" collapsed="false">
      <c r="G1628" s="34"/>
    </row>
    <row r="1629" s="41" customFormat="true" ht="12.75" hidden="false" customHeight="false" outlineLevel="0" collapsed="false">
      <c r="G1629" s="34"/>
    </row>
    <row r="1630" s="41" customFormat="true" ht="12.75" hidden="false" customHeight="false" outlineLevel="0" collapsed="false">
      <c r="G1630" s="34"/>
    </row>
    <row r="1631" s="41" customFormat="true" ht="12.75" hidden="false" customHeight="false" outlineLevel="0" collapsed="false">
      <c r="G1631" s="34"/>
    </row>
    <row r="1632" s="41" customFormat="true" ht="12.75" hidden="false" customHeight="false" outlineLevel="0" collapsed="false">
      <c r="G1632" s="34"/>
    </row>
    <row r="1633" s="41" customFormat="true" ht="12.75" hidden="false" customHeight="false" outlineLevel="0" collapsed="false">
      <c r="G1633" s="34"/>
    </row>
    <row r="1634" s="41" customFormat="true" ht="12.75" hidden="false" customHeight="false" outlineLevel="0" collapsed="false">
      <c r="G1634" s="34"/>
    </row>
    <row r="1635" s="41" customFormat="true" ht="12.75" hidden="false" customHeight="false" outlineLevel="0" collapsed="false">
      <c r="G1635" s="34"/>
    </row>
    <row r="1636" s="41" customFormat="true" ht="12.75" hidden="false" customHeight="false" outlineLevel="0" collapsed="false">
      <c r="G1636" s="34"/>
    </row>
    <row r="1637" s="41" customFormat="true" ht="12.75" hidden="false" customHeight="false" outlineLevel="0" collapsed="false">
      <c r="G1637" s="34"/>
    </row>
    <row r="1638" s="41" customFormat="true" ht="12.75" hidden="false" customHeight="false" outlineLevel="0" collapsed="false">
      <c r="G1638" s="34"/>
    </row>
    <row r="1639" s="41" customFormat="true" ht="12.75" hidden="false" customHeight="false" outlineLevel="0" collapsed="false">
      <c r="G1639" s="34"/>
    </row>
    <row r="1640" s="41" customFormat="true" ht="12.75" hidden="false" customHeight="false" outlineLevel="0" collapsed="false">
      <c r="G1640" s="34"/>
    </row>
    <row r="1641" s="41" customFormat="true" ht="12.75" hidden="false" customHeight="false" outlineLevel="0" collapsed="false">
      <c r="G1641" s="34"/>
    </row>
    <row r="1642" s="41" customFormat="true" ht="12.75" hidden="false" customHeight="false" outlineLevel="0" collapsed="false">
      <c r="G1642" s="34"/>
    </row>
    <row r="1643" s="41" customFormat="true" ht="12.75" hidden="false" customHeight="false" outlineLevel="0" collapsed="false">
      <c r="G1643" s="34"/>
    </row>
    <row r="1644" s="41" customFormat="true" ht="12.75" hidden="false" customHeight="false" outlineLevel="0" collapsed="false">
      <c r="G1644" s="34"/>
    </row>
    <row r="1645" s="41" customFormat="true" ht="12.75" hidden="false" customHeight="false" outlineLevel="0" collapsed="false">
      <c r="G1645" s="34"/>
    </row>
    <row r="1646" s="41" customFormat="true" ht="12.75" hidden="false" customHeight="false" outlineLevel="0" collapsed="false">
      <c r="G1646" s="34"/>
    </row>
    <row r="1647" s="41" customFormat="true" ht="12.75" hidden="false" customHeight="false" outlineLevel="0" collapsed="false">
      <c r="G1647" s="34"/>
    </row>
    <row r="1648" s="41" customFormat="true" ht="12.75" hidden="false" customHeight="false" outlineLevel="0" collapsed="false">
      <c r="G1648" s="34"/>
    </row>
    <row r="1649" s="41" customFormat="true" ht="12.75" hidden="false" customHeight="false" outlineLevel="0" collapsed="false">
      <c r="G1649" s="34"/>
    </row>
    <row r="1650" s="41" customFormat="true" ht="12.75" hidden="false" customHeight="false" outlineLevel="0" collapsed="false">
      <c r="G1650" s="34"/>
    </row>
    <row r="1651" s="41" customFormat="true" ht="12.75" hidden="false" customHeight="false" outlineLevel="0" collapsed="false">
      <c r="G1651" s="34"/>
    </row>
    <row r="1652" s="41" customFormat="true" ht="12.75" hidden="false" customHeight="false" outlineLevel="0" collapsed="false">
      <c r="G1652" s="34"/>
    </row>
    <row r="1653" s="41" customFormat="true" ht="12.75" hidden="false" customHeight="false" outlineLevel="0" collapsed="false">
      <c r="G1653" s="34"/>
    </row>
    <row r="1654" s="41" customFormat="true" ht="12.75" hidden="false" customHeight="false" outlineLevel="0" collapsed="false">
      <c r="G1654" s="34"/>
    </row>
    <row r="1655" s="41" customFormat="true" ht="12.75" hidden="false" customHeight="false" outlineLevel="0" collapsed="false">
      <c r="G1655" s="34"/>
    </row>
    <row r="1656" s="41" customFormat="true" ht="12.75" hidden="false" customHeight="false" outlineLevel="0" collapsed="false">
      <c r="G1656" s="34"/>
    </row>
    <row r="1657" s="41" customFormat="true" ht="12.75" hidden="false" customHeight="false" outlineLevel="0" collapsed="false">
      <c r="G1657" s="34"/>
    </row>
    <row r="1658" s="41" customFormat="true" ht="12.75" hidden="false" customHeight="false" outlineLevel="0" collapsed="false">
      <c r="G1658" s="34"/>
    </row>
    <row r="1659" s="41" customFormat="true" ht="12.75" hidden="false" customHeight="false" outlineLevel="0" collapsed="false">
      <c r="G1659" s="34"/>
    </row>
    <row r="1660" s="41" customFormat="true" ht="12.75" hidden="false" customHeight="false" outlineLevel="0" collapsed="false">
      <c r="G1660" s="34"/>
    </row>
    <row r="1661" s="41" customFormat="true" ht="12.75" hidden="false" customHeight="false" outlineLevel="0" collapsed="false">
      <c r="G1661" s="34"/>
    </row>
    <row r="1662" s="41" customFormat="true" ht="12.75" hidden="false" customHeight="false" outlineLevel="0" collapsed="false">
      <c r="G1662" s="34"/>
    </row>
    <row r="1663" s="41" customFormat="true" ht="12.75" hidden="false" customHeight="false" outlineLevel="0" collapsed="false">
      <c r="G1663" s="34"/>
    </row>
    <row r="1664" s="41" customFormat="true" ht="12.75" hidden="false" customHeight="false" outlineLevel="0" collapsed="false">
      <c r="G1664" s="34"/>
    </row>
    <row r="1665" s="41" customFormat="true" ht="12.75" hidden="false" customHeight="false" outlineLevel="0" collapsed="false">
      <c r="G1665" s="34"/>
    </row>
    <row r="1666" s="41" customFormat="true" ht="12.75" hidden="false" customHeight="false" outlineLevel="0" collapsed="false">
      <c r="G1666" s="34"/>
    </row>
    <row r="1667" s="41" customFormat="true" ht="12.75" hidden="false" customHeight="false" outlineLevel="0" collapsed="false">
      <c r="G1667" s="34"/>
    </row>
    <row r="1668" s="41" customFormat="true" ht="12.75" hidden="false" customHeight="false" outlineLevel="0" collapsed="false">
      <c r="G1668" s="34"/>
    </row>
    <row r="1669" s="41" customFormat="true" ht="12.75" hidden="false" customHeight="false" outlineLevel="0" collapsed="false">
      <c r="G1669" s="34"/>
    </row>
    <row r="1670" s="41" customFormat="true" ht="12.75" hidden="false" customHeight="false" outlineLevel="0" collapsed="false">
      <c r="G1670" s="34"/>
    </row>
    <row r="1671" s="41" customFormat="true" ht="12.75" hidden="false" customHeight="false" outlineLevel="0" collapsed="false">
      <c r="G1671" s="34"/>
    </row>
    <row r="1672" s="41" customFormat="true" ht="12.75" hidden="false" customHeight="false" outlineLevel="0" collapsed="false">
      <c r="G1672" s="34"/>
    </row>
    <row r="1673" s="41" customFormat="true" ht="12.75" hidden="false" customHeight="false" outlineLevel="0" collapsed="false">
      <c r="G1673" s="34"/>
    </row>
    <row r="1674" s="41" customFormat="true" ht="12.75" hidden="false" customHeight="false" outlineLevel="0" collapsed="false">
      <c r="G1674" s="34"/>
    </row>
    <row r="1675" s="41" customFormat="true" ht="12.75" hidden="false" customHeight="false" outlineLevel="0" collapsed="false">
      <c r="G1675" s="34"/>
    </row>
    <row r="1676" s="41" customFormat="true" ht="12.75" hidden="false" customHeight="false" outlineLevel="0" collapsed="false">
      <c r="G1676" s="34"/>
    </row>
    <row r="1677" s="41" customFormat="true" ht="12.75" hidden="false" customHeight="false" outlineLevel="0" collapsed="false">
      <c r="G1677" s="34"/>
    </row>
    <row r="1678" s="41" customFormat="true" ht="12.75" hidden="false" customHeight="false" outlineLevel="0" collapsed="false">
      <c r="G1678" s="34"/>
    </row>
    <row r="1679" s="41" customFormat="true" ht="12.75" hidden="false" customHeight="false" outlineLevel="0" collapsed="false">
      <c r="G1679" s="34"/>
    </row>
    <row r="1680" s="41" customFormat="true" ht="12.75" hidden="false" customHeight="false" outlineLevel="0" collapsed="false">
      <c r="G1680" s="34"/>
    </row>
    <row r="1681" s="41" customFormat="true" ht="12.75" hidden="false" customHeight="false" outlineLevel="0" collapsed="false">
      <c r="G1681" s="34"/>
    </row>
    <row r="1682" s="41" customFormat="true" ht="12.75" hidden="false" customHeight="false" outlineLevel="0" collapsed="false">
      <c r="G1682" s="34"/>
    </row>
    <row r="1683" s="41" customFormat="true" ht="12.75" hidden="false" customHeight="false" outlineLevel="0" collapsed="false">
      <c r="G1683" s="34"/>
    </row>
    <row r="1684" s="41" customFormat="true" ht="12.75" hidden="false" customHeight="false" outlineLevel="0" collapsed="false">
      <c r="G1684" s="34"/>
    </row>
    <row r="1685" s="41" customFormat="true" ht="12.75" hidden="false" customHeight="false" outlineLevel="0" collapsed="false">
      <c r="G1685" s="34"/>
    </row>
    <row r="1686" s="41" customFormat="true" ht="12.75" hidden="false" customHeight="false" outlineLevel="0" collapsed="false">
      <c r="G1686" s="34"/>
    </row>
    <row r="1687" s="41" customFormat="true" ht="12.75" hidden="false" customHeight="false" outlineLevel="0" collapsed="false">
      <c r="G1687" s="34"/>
    </row>
    <row r="1688" s="41" customFormat="true" ht="12.75" hidden="false" customHeight="false" outlineLevel="0" collapsed="false">
      <c r="G1688" s="34"/>
    </row>
    <row r="1689" s="41" customFormat="true" ht="12.75" hidden="false" customHeight="false" outlineLevel="0" collapsed="false">
      <c r="G1689" s="34"/>
    </row>
    <row r="1690" s="41" customFormat="true" ht="12.75" hidden="false" customHeight="false" outlineLevel="0" collapsed="false">
      <c r="G1690" s="34"/>
    </row>
    <row r="1691" s="41" customFormat="true" ht="12.75" hidden="false" customHeight="false" outlineLevel="0" collapsed="false">
      <c r="G1691" s="34"/>
    </row>
    <row r="1692" s="41" customFormat="true" ht="12.75" hidden="false" customHeight="false" outlineLevel="0" collapsed="false">
      <c r="G1692" s="34"/>
    </row>
    <row r="1693" s="41" customFormat="true" ht="12.75" hidden="false" customHeight="false" outlineLevel="0" collapsed="false">
      <c r="G1693" s="34"/>
    </row>
    <row r="1694" s="41" customFormat="true" ht="12.75" hidden="false" customHeight="false" outlineLevel="0" collapsed="false">
      <c r="G1694" s="34"/>
    </row>
    <row r="1695" s="41" customFormat="true" ht="12.75" hidden="false" customHeight="false" outlineLevel="0" collapsed="false">
      <c r="G1695" s="34"/>
    </row>
    <row r="1696" s="41" customFormat="true" ht="12.75" hidden="false" customHeight="false" outlineLevel="0" collapsed="false">
      <c r="G1696" s="34"/>
    </row>
    <row r="1697" s="41" customFormat="true" ht="12.75" hidden="false" customHeight="false" outlineLevel="0" collapsed="false">
      <c r="G1697" s="34"/>
    </row>
    <row r="1698" s="41" customFormat="true" ht="12.75" hidden="false" customHeight="false" outlineLevel="0" collapsed="false">
      <c r="G1698" s="34"/>
    </row>
    <row r="1699" s="41" customFormat="true" ht="12.75" hidden="false" customHeight="false" outlineLevel="0" collapsed="false">
      <c r="G1699" s="34"/>
    </row>
    <row r="1700" s="41" customFormat="true" ht="12.75" hidden="false" customHeight="false" outlineLevel="0" collapsed="false">
      <c r="G1700" s="34"/>
    </row>
  </sheetData>
  <autoFilter ref="E1:E1700"/>
  <mergeCells count="11">
    <mergeCell ref="A1:I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9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F10" activeCellId="0" sqref="F10:G583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109.99"/>
    <col collapsed="false" customWidth="true" hidden="false" outlineLevel="0" max="2" min="2" style="118" width="15.85"/>
    <col collapsed="false" customWidth="false" hidden="false" outlineLevel="0" max="3" min="3" style="118" width="9.14"/>
    <col collapsed="false" customWidth="true" hidden="false" outlineLevel="0" max="4" min="4" style="118" width="17.42"/>
    <col collapsed="false" customWidth="true" hidden="false" outlineLevel="0" max="5" min="5" style="118" width="18.99"/>
    <col collapsed="false" customWidth="false" hidden="false" outlineLevel="0" max="6" min="6" style="119" width="9.14"/>
    <col collapsed="false" customWidth="false" hidden="false" outlineLevel="0" max="257" min="7" style="118" width="9.14"/>
  </cols>
  <sheetData>
    <row r="1" customFormat="false" ht="24.75" hidden="false" customHeight="true" outlineLevel="0" collapsed="false">
      <c r="A1" s="47"/>
      <c r="B1" s="47"/>
      <c r="C1" s="47"/>
      <c r="D1" s="47"/>
      <c r="E1" s="47"/>
    </row>
    <row r="2" customFormat="false" ht="15" hidden="false" customHeight="true" outlineLevel="0" collapsed="false">
      <c r="A2" s="120" t="s">
        <v>463</v>
      </c>
      <c r="B2" s="120"/>
      <c r="C2" s="120"/>
      <c r="D2" s="120"/>
      <c r="E2" s="120"/>
    </row>
    <row r="3" customFormat="false" ht="15" hidden="false" customHeight="true" outlineLevel="0" collapsed="false">
      <c r="A3" s="120"/>
      <c r="B3" s="120"/>
      <c r="C3" s="120"/>
      <c r="D3" s="120"/>
      <c r="E3" s="120"/>
    </row>
    <row r="4" customFormat="false" ht="26.25" hidden="false" customHeight="true" outlineLevel="0" collapsed="false">
      <c r="A4" s="120"/>
      <c r="B4" s="120"/>
      <c r="C4" s="120"/>
      <c r="D4" s="120"/>
      <c r="E4" s="120"/>
    </row>
    <row r="5" customFormat="false" ht="15" hidden="false" customHeight="false" outlineLevel="0" collapsed="false">
      <c r="A5" s="121"/>
      <c r="B5" s="121"/>
      <c r="C5" s="121"/>
      <c r="D5" s="121"/>
      <c r="E5" s="12" t="s">
        <v>1</v>
      </c>
    </row>
    <row r="6" customFormat="false" ht="15" hidden="false" customHeight="true" outlineLevel="0" collapsed="false">
      <c r="A6" s="52" t="s">
        <v>2</v>
      </c>
      <c r="B6" s="13" t="s">
        <v>54</v>
      </c>
      <c r="C6" s="13" t="s">
        <v>55</v>
      </c>
      <c r="D6" s="56" t="s">
        <v>5</v>
      </c>
      <c r="E6" s="122" t="s">
        <v>6</v>
      </c>
      <c r="F6" s="123"/>
    </row>
    <row r="7" customFormat="false" ht="27.75" hidden="false" customHeight="true" outlineLevel="0" collapsed="false">
      <c r="A7" s="52"/>
      <c r="B7" s="13"/>
      <c r="C7" s="13"/>
      <c r="D7" s="56"/>
      <c r="E7" s="122"/>
      <c r="F7" s="123"/>
    </row>
    <row r="8" customFormat="false" ht="15.75" hidden="false" customHeight="true" outlineLevel="0" collapsed="false">
      <c r="A8" s="18" t="n">
        <v>1</v>
      </c>
      <c r="B8" s="124" t="n">
        <v>2</v>
      </c>
      <c r="C8" s="124" t="n">
        <v>3</v>
      </c>
      <c r="D8" s="124" t="n">
        <v>4</v>
      </c>
      <c r="E8" s="124" t="n">
        <v>5</v>
      </c>
    </row>
    <row r="9" customFormat="false" ht="15" hidden="false" customHeight="false" outlineLevel="0" collapsed="false">
      <c r="A9" s="65" t="s">
        <v>464</v>
      </c>
      <c r="B9" s="20"/>
      <c r="C9" s="20"/>
      <c r="D9" s="125"/>
      <c r="E9" s="125"/>
    </row>
    <row r="10" customFormat="false" ht="29.25" hidden="false" customHeight="true" outlineLevel="0" collapsed="false">
      <c r="A10" s="65" t="s">
        <v>465</v>
      </c>
      <c r="B10" s="20" t="s">
        <v>214</v>
      </c>
      <c r="C10" s="20"/>
      <c r="D10" s="126" t="n">
        <f aca="false">SUM(D11+D73+D105+D80)</f>
        <v>687252530.53</v>
      </c>
      <c r="E10" s="126" t="n">
        <f aca="false">SUM(E11+E73+E105+E80)</f>
        <v>687084200.53</v>
      </c>
    </row>
    <row r="11" customFormat="false" ht="15" hidden="false" customHeight="false" outlineLevel="0" collapsed="false">
      <c r="A11" s="65" t="s">
        <v>267</v>
      </c>
      <c r="B11" s="20" t="s">
        <v>268</v>
      </c>
      <c r="C11" s="23"/>
      <c r="D11" s="126" t="n">
        <f aca="false">D36+D39+D42+D45+D48+D53+D56+D24+D12+D59+D18+D15+D27+D21+D30+D33</f>
        <v>363137143.32</v>
      </c>
      <c r="E11" s="126" t="n">
        <f aca="false">E36+E39+E42+E45+E48+E53+E56+E24+E12+E59+E18+E15+E27+E21+E30+E33</f>
        <v>363018813.32</v>
      </c>
    </row>
    <row r="12" customFormat="false" ht="45" hidden="false" customHeight="false" outlineLevel="0" collapsed="false">
      <c r="A12" s="75" t="s">
        <v>466</v>
      </c>
      <c r="B12" s="73" t="s">
        <v>290</v>
      </c>
      <c r="C12" s="72"/>
      <c r="D12" s="96" t="n">
        <f aca="false">D13</f>
        <v>589931.75</v>
      </c>
      <c r="E12" s="96" t="n">
        <f aca="false">E13</f>
        <v>589931.75</v>
      </c>
    </row>
    <row r="13" customFormat="false" ht="15" hidden="false" customHeight="false" outlineLevel="0" collapsed="false">
      <c r="A13" s="82" t="s">
        <v>258</v>
      </c>
      <c r="B13" s="73" t="s">
        <v>290</v>
      </c>
      <c r="C13" s="72" t="n">
        <v>600</v>
      </c>
      <c r="D13" s="96" t="n">
        <f aca="false">D14</f>
        <v>589931.75</v>
      </c>
      <c r="E13" s="96" t="n">
        <f aca="false">E14</f>
        <v>589931.75</v>
      </c>
    </row>
    <row r="14" customFormat="false" ht="15" hidden="false" customHeight="false" outlineLevel="0" collapsed="false">
      <c r="A14" s="82" t="s">
        <v>266</v>
      </c>
      <c r="B14" s="73" t="s">
        <v>290</v>
      </c>
      <c r="C14" s="72" t="n">
        <v>610</v>
      </c>
      <c r="D14" s="96" t="n">
        <f aca="false">Ведомст!G391</f>
        <v>589931.75</v>
      </c>
      <c r="E14" s="96" t="n">
        <f aca="false">Ведомст!I391</f>
        <v>589931.75</v>
      </c>
    </row>
    <row r="15" customFormat="false" ht="30" hidden="false" customHeight="false" outlineLevel="0" collapsed="false">
      <c r="A15" s="93" t="s">
        <v>285</v>
      </c>
      <c r="B15" s="73" t="s">
        <v>291</v>
      </c>
      <c r="C15" s="127"/>
      <c r="D15" s="96" t="n">
        <f aca="false">D16</f>
        <v>260583.18</v>
      </c>
      <c r="E15" s="96" t="n">
        <f aca="false">E16</f>
        <v>260583.18</v>
      </c>
    </row>
    <row r="16" customFormat="false" ht="15" hidden="false" customHeight="false" outlineLevel="0" collapsed="false">
      <c r="A16" s="82" t="s">
        <v>258</v>
      </c>
      <c r="B16" s="73" t="s">
        <v>291</v>
      </c>
      <c r="C16" s="127" t="n">
        <v>600</v>
      </c>
      <c r="D16" s="96" t="n">
        <f aca="false">D17</f>
        <v>260583.18</v>
      </c>
      <c r="E16" s="96" t="n">
        <f aca="false">E17</f>
        <v>260583.18</v>
      </c>
    </row>
    <row r="17" customFormat="false" ht="15" hidden="false" customHeight="false" outlineLevel="0" collapsed="false">
      <c r="A17" s="128" t="s">
        <v>266</v>
      </c>
      <c r="B17" s="73" t="s">
        <v>291</v>
      </c>
      <c r="C17" s="127" t="n">
        <v>610</v>
      </c>
      <c r="D17" s="96" t="n">
        <f aca="false">Ведомст!G394</f>
        <v>260583.18</v>
      </c>
      <c r="E17" s="96" t="n">
        <f aca="false">Ведомст!I394</f>
        <v>260583.18</v>
      </c>
    </row>
    <row r="18" customFormat="false" ht="30" hidden="false" customHeight="false" outlineLevel="0" collapsed="false">
      <c r="A18" s="82" t="s">
        <v>335</v>
      </c>
      <c r="B18" s="98" t="s">
        <v>336</v>
      </c>
      <c r="C18" s="72"/>
      <c r="D18" s="96" t="n">
        <f aca="false">D19</f>
        <v>195400.48</v>
      </c>
      <c r="E18" s="96" t="n">
        <f aca="false">E19</f>
        <v>195400.48</v>
      </c>
    </row>
    <row r="19" customFormat="false" ht="15" hidden="false" customHeight="false" outlineLevel="0" collapsed="false">
      <c r="A19" s="82" t="s">
        <v>152</v>
      </c>
      <c r="B19" s="98" t="s">
        <v>336</v>
      </c>
      <c r="C19" s="72" t="n">
        <v>300</v>
      </c>
      <c r="D19" s="96" t="n">
        <f aca="false">D20</f>
        <v>195400.48</v>
      </c>
      <c r="E19" s="96" t="n">
        <f aca="false">E20</f>
        <v>195400.48</v>
      </c>
    </row>
    <row r="20" customFormat="false" ht="15" hidden="false" customHeight="false" outlineLevel="0" collapsed="false">
      <c r="A20" s="82" t="s">
        <v>333</v>
      </c>
      <c r="B20" s="98" t="s">
        <v>336</v>
      </c>
      <c r="C20" s="72" t="n">
        <v>340</v>
      </c>
      <c r="D20" s="96" t="n">
        <f aca="false">Ведомст!G513</f>
        <v>195400.48</v>
      </c>
      <c r="E20" s="96" t="n">
        <f aca="false">Ведомст!I513</f>
        <v>195400.48</v>
      </c>
    </row>
    <row r="21" customFormat="false" ht="30" hidden="false" customHeight="false" outlineLevel="0" collapsed="false">
      <c r="A21" s="79" t="s">
        <v>386</v>
      </c>
      <c r="B21" s="73" t="s">
        <v>387</v>
      </c>
      <c r="C21" s="23"/>
      <c r="D21" s="96" t="n">
        <f aca="false">D22</f>
        <v>79960</v>
      </c>
      <c r="E21" s="96" t="n">
        <f aca="false">E22</f>
        <v>79960</v>
      </c>
    </row>
    <row r="22" customFormat="false" ht="15" hidden="false" customHeight="false" outlineLevel="0" collapsed="false">
      <c r="A22" s="82" t="s">
        <v>258</v>
      </c>
      <c r="B22" s="73" t="s">
        <v>387</v>
      </c>
      <c r="C22" s="72" t="n">
        <v>600</v>
      </c>
      <c r="D22" s="96" t="n">
        <f aca="false">D23</f>
        <v>79960</v>
      </c>
      <c r="E22" s="96" t="n">
        <f aca="false">E23</f>
        <v>79960</v>
      </c>
    </row>
    <row r="23" customFormat="false" ht="15" hidden="false" customHeight="false" outlineLevel="0" collapsed="false">
      <c r="A23" s="82" t="s">
        <v>266</v>
      </c>
      <c r="B23" s="73" t="s">
        <v>387</v>
      </c>
      <c r="C23" s="72" t="n">
        <v>610</v>
      </c>
      <c r="D23" s="96" t="n">
        <f aca="false">Ведомст!G628</f>
        <v>79960</v>
      </c>
      <c r="E23" s="96" t="n">
        <f aca="false">Ведомст!I628</f>
        <v>79960</v>
      </c>
    </row>
    <row r="24" customFormat="false" ht="30" hidden="false" customHeight="false" outlineLevel="0" collapsed="false">
      <c r="A24" s="97" t="s">
        <v>388</v>
      </c>
      <c r="B24" s="73" t="s">
        <v>389</v>
      </c>
      <c r="C24" s="72"/>
      <c r="D24" s="96" t="n">
        <f aca="false">D25</f>
        <v>5902814.63</v>
      </c>
      <c r="E24" s="96" t="n">
        <f aca="false">E25</f>
        <v>5902814.63</v>
      </c>
    </row>
    <row r="25" customFormat="false" ht="15" hidden="false" customHeight="false" outlineLevel="0" collapsed="false">
      <c r="A25" s="82" t="s">
        <v>258</v>
      </c>
      <c r="B25" s="73" t="s">
        <v>389</v>
      </c>
      <c r="C25" s="72" t="n">
        <v>600</v>
      </c>
      <c r="D25" s="96" t="n">
        <f aca="false">D26</f>
        <v>5902814.63</v>
      </c>
      <c r="E25" s="96" t="n">
        <f aca="false">E26</f>
        <v>5902814.63</v>
      </c>
    </row>
    <row r="26" customFormat="false" ht="15" hidden="false" customHeight="false" outlineLevel="0" collapsed="false">
      <c r="A26" s="82" t="s">
        <v>266</v>
      </c>
      <c r="B26" s="73" t="s">
        <v>389</v>
      </c>
      <c r="C26" s="72" t="n">
        <v>610</v>
      </c>
      <c r="D26" s="96" t="n">
        <f aca="false">Ведомст!G631</f>
        <v>5902814.63</v>
      </c>
      <c r="E26" s="96" t="n">
        <f aca="false">Ведомст!I631</f>
        <v>5902814.63</v>
      </c>
    </row>
    <row r="27" customFormat="false" ht="30" hidden="false" customHeight="false" outlineLevel="0" collapsed="false">
      <c r="A27" s="71" t="s">
        <v>283</v>
      </c>
      <c r="B27" s="73" t="s">
        <v>284</v>
      </c>
      <c r="C27" s="72"/>
      <c r="D27" s="96" t="n">
        <f aca="false">D28</f>
        <v>12364060</v>
      </c>
      <c r="E27" s="96" t="n">
        <f aca="false">E28</f>
        <v>12364060</v>
      </c>
    </row>
    <row r="28" customFormat="false" ht="15" hidden="false" customHeight="false" outlineLevel="0" collapsed="false">
      <c r="A28" s="82" t="s">
        <v>258</v>
      </c>
      <c r="B28" s="73" t="s">
        <v>284</v>
      </c>
      <c r="C28" s="72" t="n">
        <v>600</v>
      </c>
      <c r="D28" s="96" t="n">
        <f aca="false">D29</f>
        <v>12364060</v>
      </c>
      <c r="E28" s="96" t="n">
        <f aca="false">E29</f>
        <v>12364060</v>
      </c>
    </row>
    <row r="29" customFormat="false" ht="15" hidden="false" customHeight="false" outlineLevel="0" collapsed="false">
      <c r="A29" s="82" t="s">
        <v>266</v>
      </c>
      <c r="B29" s="73" t="s">
        <v>284</v>
      </c>
      <c r="C29" s="72" t="n">
        <v>610</v>
      </c>
      <c r="D29" s="96" t="n">
        <f aca="false">Ведомст!G373</f>
        <v>12364060</v>
      </c>
      <c r="E29" s="96" t="n">
        <f aca="false">Ведомст!I373</f>
        <v>12364060</v>
      </c>
    </row>
    <row r="30" customFormat="false" ht="30" hidden="false" customHeight="false" outlineLevel="0" collapsed="false">
      <c r="A30" s="84" t="s">
        <v>285</v>
      </c>
      <c r="B30" s="73" t="s">
        <v>286</v>
      </c>
      <c r="C30" s="127"/>
      <c r="D30" s="96" t="n">
        <f aca="false">D31</f>
        <v>500000</v>
      </c>
      <c r="E30" s="96" t="n">
        <f aca="false">E31</f>
        <v>500000</v>
      </c>
    </row>
    <row r="31" customFormat="false" ht="15" hidden="false" customHeight="false" outlineLevel="0" collapsed="false">
      <c r="A31" s="82" t="s">
        <v>258</v>
      </c>
      <c r="B31" s="73" t="s">
        <v>286</v>
      </c>
      <c r="C31" s="127" t="n">
        <v>600</v>
      </c>
      <c r="D31" s="96" t="n">
        <f aca="false">D32</f>
        <v>500000</v>
      </c>
      <c r="E31" s="96" t="n">
        <f aca="false">E32</f>
        <v>500000</v>
      </c>
    </row>
    <row r="32" customFormat="false" ht="15" hidden="false" customHeight="false" outlineLevel="0" collapsed="false">
      <c r="A32" s="82" t="s">
        <v>266</v>
      </c>
      <c r="B32" s="73" t="s">
        <v>286</v>
      </c>
      <c r="C32" s="127" t="n">
        <v>610</v>
      </c>
      <c r="D32" s="96" t="n">
        <f aca="false">Ведомст!G376</f>
        <v>500000</v>
      </c>
      <c r="E32" s="96" t="n">
        <f aca="false">Ведомст!I376</f>
        <v>500000</v>
      </c>
    </row>
    <row r="33" customFormat="false" ht="30" hidden="false" customHeight="false" outlineLevel="0" collapsed="false">
      <c r="A33" s="82" t="s">
        <v>299</v>
      </c>
      <c r="B33" s="73" t="s">
        <v>300</v>
      </c>
      <c r="C33" s="72"/>
      <c r="D33" s="96" t="n">
        <f aca="false">D34</f>
        <v>760000</v>
      </c>
      <c r="E33" s="96" t="n">
        <f aca="false">E34</f>
        <v>760000</v>
      </c>
    </row>
    <row r="34" customFormat="false" ht="15" hidden="false" customHeight="false" outlineLevel="0" collapsed="false">
      <c r="A34" s="82" t="s">
        <v>258</v>
      </c>
      <c r="B34" s="73" t="s">
        <v>300</v>
      </c>
      <c r="C34" s="72" t="n">
        <v>600</v>
      </c>
      <c r="D34" s="96" t="n">
        <f aca="false">D35</f>
        <v>760000</v>
      </c>
      <c r="E34" s="96" t="n">
        <f aca="false">E35</f>
        <v>760000</v>
      </c>
    </row>
    <row r="35" customFormat="false" ht="15" hidden="false" customHeight="false" outlineLevel="0" collapsed="false">
      <c r="A35" s="82" t="s">
        <v>266</v>
      </c>
      <c r="B35" s="73" t="s">
        <v>300</v>
      </c>
      <c r="C35" s="72" t="n">
        <v>610</v>
      </c>
      <c r="D35" s="96" t="n">
        <f aca="false">Ведомст!G424</f>
        <v>760000</v>
      </c>
      <c r="E35" s="96" t="n">
        <f aca="false">Ведомст!I424</f>
        <v>760000</v>
      </c>
    </row>
    <row r="36" customFormat="false" ht="45" hidden="false" customHeight="false" outlineLevel="0" collapsed="false">
      <c r="A36" s="129" t="s">
        <v>269</v>
      </c>
      <c r="B36" s="73" t="s">
        <v>270</v>
      </c>
      <c r="C36" s="72"/>
      <c r="D36" s="96" t="n">
        <f aca="false">D37</f>
        <v>17347055</v>
      </c>
      <c r="E36" s="96" t="n">
        <f aca="false">E37</f>
        <v>17347055</v>
      </c>
    </row>
    <row r="37" customFormat="false" ht="15" hidden="false" customHeight="false" outlineLevel="0" collapsed="false">
      <c r="A37" s="82" t="s">
        <v>258</v>
      </c>
      <c r="B37" s="73" t="s">
        <v>270</v>
      </c>
      <c r="C37" s="72" t="n">
        <v>600</v>
      </c>
      <c r="D37" s="96" t="n">
        <f aca="false">D38</f>
        <v>17347055</v>
      </c>
      <c r="E37" s="96" t="n">
        <f aca="false">E38</f>
        <v>17347055</v>
      </c>
    </row>
    <row r="38" customFormat="false" ht="15" hidden="false" customHeight="false" outlineLevel="0" collapsed="false">
      <c r="A38" s="82" t="s">
        <v>266</v>
      </c>
      <c r="B38" s="73" t="s">
        <v>270</v>
      </c>
      <c r="C38" s="72" t="n">
        <v>610</v>
      </c>
      <c r="D38" s="96" t="n">
        <f aca="false">Ведомст!G348+Ведомст!G379+Ведомст!G427</f>
        <v>17347055</v>
      </c>
      <c r="E38" s="96" t="n">
        <f aca="false">Ведомст!I348+Ведомст!I379+Ведомст!I427</f>
        <v>17347055</v>
      </c>
    </row>
    <row r="39" customFormat="false" ht="15" hidden="false" customHeight="false" outlineLevel="0" collapsed="false">
      <c r="A39" s="79" t="s">
        <v>271</v>
      </c>
      <c r="B39" s="73" t="s">
        <v>272</v>
      </c>
      <c r="C39" s="72"/>
      <c r="D39" s="96" t="n">
        <f aca="false">SUM(D40)</f>
        <v>215103011</v>
      </c>
      <c r="E39" s="96" t="n">
        <f aca="false">SUM(E40)</f>
        <v>215103011</v>
      </c>
    </row>
    <row r="40" customFormat="false" ht="15" hidden="false" customHeight="false" outlineLevel="0" collapsed="false">
      <c r="A40" s="82" t="s">
        <v>258</v>
      </c>
      <c r="B40" s="73" t="s">
        <v>272</v>
      </c>
      <c r="C40" s="72" t="n">
        <v>600</v>
      </c>
      <c r="D40" s="96" t="n">
        <f aca="false">SUM(D41)</f>
        <v>215103011</v>
      </c>
      <c r="E40" s="96" t="n">
        <f aca="false">SUM(E41)</f>
        <v>215103011</v>
      </c>
    </row>
    <row r="41" customFormat="false" ht="15" hidden="false" customHeight="false" outlineLevel="0" collapsed="false">
      <c r="A41" s="82" t="s">
        <v>266</v>
      </c>
      <c r="B41" s="73" t="s">
        <v>272</v>
      </c>
      <c r="C41" s="72" t="n">
        <v>610</v>
      </c>
      <c r="D41" s="96" t="n">
        <f aca="false">Ведомст!G351+Ведомст!G382+Ведомст!G430</f>
        <v>215103011</v>
      </c>
      <c r="E41" s="96" t="n">
        <f aca="false">Ведомст!I351+Ведомст!I382+Ведомст!I430</f>
        <v>215103011</v>
      </c>
    </row>
    <row r="42" customFormat="false" ht="30" hidden="false" customHeight="false" outlineLevel="0" collapsed="false">
      <c r="A42" s="79" t="s">
        <v>384</v>
      </c>
      <c r="B42" s="73" t="s">
        <v>385</v>
      </c>
      <c r="C42" s="72"/>
      <c r="D42" s="96" t="n">
        <f aca="false">D43</f>
        <v>3964778.28</v>
      </c>
      <c r="E42" s="96" t="n">
        <f aca="false">E43</f>
        <v>3964778.28</v>
      </c>
    </row>
    <row r="43" customFormat="false" ht="15" hidden="false" customHeight="false" outlineLevel="0" collapsed="false">
      <c r="A43" s="82" t="s">
        <v>258</v>
      </c>
      <c r="B43" s="73" t="s">
        <v>385</v>
      </c>
      <c r="C43" s="72" t="n">
        <v>600</v>
      </c>
      <c r="D43" s="96" t="n">
        <f aca="false">D44</f>
        <v>3964778.28</v>
      </c>
      <c r="E43" s="96" t="n">
        <f aca="false">E44</f>
        <v>3964778.28</v>
      </c>
    </row>
    <row r="44" customFormat="false" ht="15" hidden="false" customHeight="false" outlineLevel="0" collapsed="false">
      <c r="A44" s="82" t="s">
        <v>266</v>
      </c>
      <c r="B44" s="73" t="s">
        <v>385</v>
      </c>
      <c r="C44" s="72" t="n">
        <v>610</v>
      </c>
      <c r="D44" s="96" t="n">
        <f aca="false">Ведомст!G625</f>
        <v>3964778.28</v>
      </c>
      <c r="E44" s="96" t="n">
        <f aca="false">Ведомст!I625</f>
        <v>3964778.28</v>
      </c>
    </row>
    <row r="45" customFormat="false" ht="15" hidden="false" customHeight="false" outlineLevel="0" collapsed="false">
      <c r="A45" s="82" t="s">
        <v>273</v>
      </c>
      <c r="B45" s="73" t="s">
        <v>274</v>
      </c>
      <c r="C45" s="72"/>
      <c r="D45" s="96" t="n">
        <f aca="false">SUM(D46)</f>
        <v>96691539</v>
      </c>
      <c r="E45" s="96" t="n">
        <f aca="false">SUM(E46)</f>
        <v>96691539</v>
      </c>
    </row>
    <row r="46" customFormat="false" ht="15" hidden="false" customHeight="false" outlineLevel="0" collapsed="false">
      <c r="A46" s="82" t="s">
        <v>258</v>
      </c>
      <c r="B46" s="73" t="s">
        <v>274</v>
      </c>
      <c r="C46" s="72" t="n">
        <v>600</v>
      </c>
      <c r="D46" s="96" t="n">
        <f aca="false">SUM(D47)</f>
        <v>96691539</v>
      </c>
      <c r="E46" s="96" t="n">
        <f aca="false">SUM(E47)</f>
        <v>96691539</v>
      </c>
    </row>
    <row r="47" customFormat="false" ht="15" hidden="false" customHeight="false" outlineLevel="0" collapsed="false">
      <c r="A47" s="82" t="s">
        <v>266</v>
      </c>
      <c r="B47" s="73" t="s">
        <v>274</v>
      </c>
      <c r="C47" s="72" t="n">
        <v>610</v>
      </c>
      <c r="D47" s="96" t="n">
        <f aca="false">Ведомст!G385+Ведомст!G354+Ведомст!G433</f>
        <v>96691539</v>
      </c>
      <c r="E47" s="96" t="n">
        <f aca="false">Ведомст!I385+Ведомст!I354+Ведомст!I433</f>
        <v>96691539</v>
      </c>
    </row>
    <row r="48" customFormat="false" ht="15" hidden="false" customHeight="false" outlineLevel="0" collapsed="false">
      <c r="A48" s="82" t="s">
        <v>287</v>
      </c>
      <c r="B48" s="73" t="s">
        <v>288</v>
      </c>
      <c r="C48" s="72"/>
      <c r="D48" s="96" t="n">
        <f aca="false">SUM(D51)+D49</f>
        <v>3364860</v>
      </c>
      <c r="E48" s="96" t="n">
        <f aca="false">SUM(E51)+E49</f>
        <v>3246530</v>
      </c>
    </row>
    <row r="49" customFormat="false" ht="15" hidden="false" customHeight="false" outlineLevel="0" collapsed="false">
      <c r="A49" s="71" t="s">
        <v>72</v>
      </c>
      <c r="B49" s="73" t="s">
        <v>288</v>
      </c>
      <c r="C49" s="72" t="n">
        <v>200</v>
      </c>
      <c r="D49" s="96" t="n">
        <f aca="false">D50</f>
        <v>125000</v>
      </c>
      <c r="E49" s="96" t="n">
        <f aca="false">E50</f>
        <v>125000</v>
      </c>
    </row>
    <row r="50" customFormat="false" ht="15" hidden="false" customHeight="false" outlineLevel="0" collapsed="false">
      <c r="A50" s="71" t="s">
        <v>73</v>
      </c>
      <c r="B50" s="73" t="s">
        <v>288</v>
      </c>
      <c r="C50" s="72" t="n">
        <v>240</v>
      </c>
      <c r="D50" s="96" t="n">
        <f aca="false">Ведомст!G508</f>
        <v>125000</v>
      </c>
      <c r="E50" s="96" t="n">
        <f aca="false">Ведомст!I508</f>
        <v>125000</v>
      </c>
    </row>
    <row r="51" customFormat="false" ht="15" hidden="false" customHeight="false" outlineLevel="0" collapsed="false">
      <c r="A51" s="82" t="s">
        <v>258</v>
      </c>
      <c r="B51" s="73" t="s">
        <v>288</v>
      </c>
      <c r="C51" s="72" t="n">
        <v>600</v>
      </c>
      <c r="D51" s="96" t="n">
        <f aca="false">SUM(D52)</f>
        <v>3239860</v>
      </c>
      <c r="E51" s="96" t="n">
        <f aca="false">SUM(E52)</f>
        <v>3121530</v>
      </c>
    </row>
    <row r="52" customFormat="false" ht="15" hidden="false" customHeight="false" outlineLevel="0" collapsed="false">
      <c r="A52" s="82" t="s">
        <v>266</v>
      </c>
      <c r="B52" s="73" t="s">
        <v>288</v>
      </c>
      <c r="C52" s="72" t="n">
        <v>610</v>
      </c>
      <c r="D52" s="96" t="n">
        <f aca="false">Ведомст!G388+Ведомст!G510+Ведомст!G436</f>
        <v>3239860</v>
      </c>
      <c r="E52" s="96" t="n">
        <f aca="false">Ведомст!I388+Ведомст!I510+Ведомст!I436</f>
        <v>3121530</v>
      </c>
    </row>
    <row r="53" customFormat="false" ht="30" hidden="false" customHeight="false" outlineLevel="0" collapsed="false">
      <c r="A53" s="79" t="s">
        <v>275</v>
      </c>
      <c r="B53" s="73" t="s">
        <v>276</v>
      </c>
      <c r="C53" s="72"/>
      <c r="D53" s="96" t="n">
        <f aca="false">SUM(D54)</f>
        <v>950000</v>
      </c>
      <c r="E53" s="96" t="n">
        <f aca="false">SUM(E54)</f>
        <v>950000</v>
      </c>
    </row>
    <row r="54" customFormat="false" ht="15" hidden="false" customHeight="false" outlineLevel="0" collapsed="false">
      <c r="A54" s="82" t="s">
        <v>258</v>
      </c>
      <c r="B54" s="73" t="s">
        <v>276</v>
      </c>
      <c r="C54" s="72" t="n">
        <v>600</v>
      </c>
      <c r="D54" s="96" t="n">
        <f aca="false">SUM(D55)</f>
        <v>950000</v>
      </c>
      <c r="E54" s="96" t="n">
        <f aca="false">SUM(E55)</f>
        <v>950000</v>
      </c>
    </row>
    <row r="55" customFormat="false" ht="15" hidden="false" customHeight="false" outlineLevel="0" collapsed="false">
      <c r="A55" s="82" t="s">
        <v>266</v>
      </c>
      <c r="B55" s="73" t="s">
        <v>276</v>
      </c>
      <c r="C55" s="72" t="n">
        <v>610</v>
      </c>
      <c r="D55" s="96" t="n">
        <f aca="false">Ведомст!G357+Ведомст!G397+Ведомст!G453</f>
        <v>950000</v>
      </c>
      <c r="E55" s="96" t="n">
        <f aca="false">Ведомст!I357+Ведомст!I397+Ведомст!I453</f>
        <v>950000</v>
      </c>
    </row>
    <row r="56" customFormat="false" ht="30" hidden="false" customHeight="false" outlineLevel="0" collapsed="false">
      <c r="A56" s="129" t="s">
        <v>277</v>
      </c>
      <c r="B56" s="73" t="s">
        <v>278</v>
      </c>
      <c r="C56" s="72"/>
      <c r="D56" s="96" t="n">
        <f aca="false">SUM(D57)</f>
        <v>132000</v>
      </c>
      <c r="E56" s="96" t="n">
        <f aca="false">SUM(E57)</f>
        <v>132000</v>
      </c>
    </row>
    <row r="57" customFormat="false" ht="15" hidden="false" customHeight="false" outlineLevel="0" collapsed="false">
      <c r="A57" s="82" t="s">
        <v>258</v>
      </c>
      <c r="B57" s="73" t="s">
        <v>278</v>
      </c>
      <c r="C57" s="72" t="n">
        <v>600</v>
      </c>
      <c r="D57" s="96" t="n">
        <f aca="false">SUM(D58)</f>
        <v>132000</v>
      </c>
      <c r="E57" s="96" t="n">
        <f aca="false">SUM(E58)</f>
        <v>132000</v>
      </c>
    </row>
    <row r="58" customFormat="false" ht="15" hidden="false" customHeight="false" outlineLevel="0" collapsed="false">
      <c r="A58" s="82" t="s">
        <v>266</v>
      </c>
      <c r="B58" s="73" t="s">
        <v>278</v>
      </c>
      <c r="C58" s="72" t="n">
        <v>610</v>
      </c>
      <c r="D58" s="96" t="n">
        <f aca="false">Ведомст!G400+Ведомст!G360</f>
        <v>132000</v>
      </c>
      <c r="E58" s="96" t="n">
        <f aca="false">Ведомст!I400+Ведомст!I360</f>
        <v>132000</v>
      </c>
    </row>
    <row r="59" customFormat="false" ht="15" hidden="false" customHeight="false" outlineLevel="0" collapsed="false">
      <c r="A59" s="82" t="s">
        <v>301</v>
      </c>
      <c r="B59" s="73" t="s">
        <v>302</v>
      </c>
      <c r="C59" s="94"/>
      <c r="D59" s="96" t="n">
        <f aca="false">D60+D63+D66</f>
        <v>4931150</v>
      </c>
      <c r="E59" s="96" t="n">
        <f aca="false">E60+E63+E66</f>
        <v>4931150</v>
      </c>
    </row>
    <row r="60" customFormat="false" ht="15" hidden="false" customHeight="false" outlineLevel="0" collapsed="false">
      <c r="A60" s="79" t="s">
        <v>271</v>
      </c>
      <c r="B60" s="73" t="s">
        <v>303</v>
      </c>
      <c r="C60" s="72"/>
      <c r="D60" s="96" t="n">
        <f aca="false">D61</f>
        <v>3371289</v>
      </c>
      <c r="E60" s="96" t="n">
        <f aca="false">E61</f>
        <v>3371289</v>
      </c>
    </row>
    <row r="61" customFormat="false" ht="15" hidden="false" customHeight="false" outlineLevel="0" collapsed="false">
      <c r="A61" s="82" t="s">
        <v>258</v>
      </c>
      <c r="B61" s="73" t="s">
        <v>303</v>
      </c>
      <c r="C61" s="72" t="n">
        <v>600</v>
      </c>
      <c r="D61" s="96" t="n">
        <f aca="false">D62</f>
        <v>3371289</v>
      </c>
      <c r="E61" s="96" t="n">
        <f aca="false">E62</f>
        <v>3371289</v>
      </c>
    </row>
    <row r="62" customFormat="false" ht="15" hidden="false" customHeight="false" outlineLevel="0" collapsed="false">
      <c r="A62" s="82" t="s">
        <v>266</v>
      </c>
      <c r="B62" s="73" t="s">
        <v>303</v>
      </c>
      <c r="C62" s="72" t="n">
        <v>610</v>
      </c>
      <c r="D62" s="96" t="n">
        <f aca="false">Ведомст!G440</f>
        <v>3371289</v>
      </c>
      <c r="E62" s="96" t="n">
        <f aca="false">Ведомст!I440</f>
        <v>3371289</v>
      </c>
    </row>
    <row r="63" customFormat="false" ht="15" hidden="false" customHeight="false" outlineLevel="0" collapsed="false">
      <c r="A63" s="82" t="s">
        <v>273</v>
      </c>
      <c r="B63" s="73" t="s">
        <v>304</v>
      </c>
      <c r="C63" s="72"/>
      <c r="D63" s="96" t="n">
        <f aca="false">D64</f>
        <v>1141815</v>
      </c>
      <c r="E63" s="96" t="n">
        <f aca="false">E64</f>
        <v>1141815</v>
      </c>
    </row>
    <row r="64" customFormat="false" ht="15" hidden="false" customHeight="false" outlineLevel="0" collapsed="false">
      <c r="A64" s="82" t="s">
        <v>258</v>
      </c>
      <c r="B64" s="73" t="s">
        <v>304</v>
      </c>
      <c r="C64" s="72" t="n">
        <v>600</v>
      </c>
      <c r="D64" s="96" t="n">
        <f aca="false">D65</f>
        <v>1141815</v>
      </c>
      <c r="E64" s="96" t="n">
        <f aca="false">E65</f>
        <v>1141815</v>
      </c>
    </row>
    <row r="65" customFormat="false" ht="15" hidden="false" customHeight="false" outlineLevel="0" collapsed="false">
      <c r="A65" s="82" t="s">
        <v>266</v>
      </c>
      <c r="B65" s="73" t="s">
        <v>304</v>
      </c>
      <c r="C65" s="72" t="n">
        <v>610</v>
      </c>
      <c r="D65" s="96" t="n">
        <f aca="false">Ведомст!G443</f>
        <v>1141815</v>
      </c>
      <c r="E65" s="96" t="n">
        <f aca="false">Ведомст!I443</f>
        <v>1141815</v>
      </c>
    </row>
    <row r="66" customFormat="false" ht="15" hidden="false" customHeight="false" outlineLevel="0" collapsed="false">
      <c r="A66" s="82" t="s">
        <v>305</v>
      </c>
      <c r="B66" s="73" t="s">
        <v>306</v>
      </c>
      <c r="C66" s="94"/>
      <c r="D66" s="96" t="n">
        <f aca="false">D67+D70+D71</f>
        <v>418046</v>
      </c>
      <c r="E66" s="96" t="n">
        <f aca="false">E67+E70+E71</f>
        <v>418046</v>
      </c>
    </row>
    <row r="67" customFormat="false" ht="15" hidden="false" customHeight="false" outlineLevel="0" collapsed="false">
      <c r="A67" s="82" t="s">
        <v>258</v>
      </c>
      <c r="B67" s="73" t="s">
        <v>306</v>
      </c>
      <c r="C67" s="94" t="n">
        <v>600</v>
      </c>
      <c r="D67" s="96" t="n">
        <f aca="false">D68+D69</f>
        <v>209023</v>
      </c>
      <c r="E67" s="96" t="n">
        <f aca="false">E68+E69</f>
        <v>209023</v>
      </c>
    </row>
    <row r="68" customFormat="false" ht="15" hidden="false" customHeight="false" outlineLevel="0" collapsed="false">
      <c r="A68" s="82" t="s">
        <v>266</v>
      </c>
      <c r="B68" s="73" t="s">
        <v>306</v>
      </c>
      <c r="C68" s="94" t="n">
        <v>610</v>
      </c>
      <c r="D68" s="96" t="n">
        <f aca="false">Ведомст!G446</f>
        <v>104511.5</v>
      </c>
      <c r="E68" s="96" t="n">
        <f aca="false">Ведомст!I446</f>
        <v>104511.5</v>
      </c>
    </row>
    <row r="69" customFormat="false" ht="15" hidden="false" customHeight="false" outlineLevel="0" collapsed="false">
      <c r="A69" s="82" t="s">
        <v>307</v>
      </c>
      <c r="B69" s="73" t="s">
        <v>306</v>
      </c>
      <c r="C69" s="94" t="n">
        <v>620</v>
      </c>
      <c r="D69" s="96" t="n">
        <f aca="false">Ведомст!G447</f>
        <v>104511.5</v>
      </c>
      <c r="E69" s="96" t="n">
        <f aca="false">Ведомст!I447</f>
        <v>104511.5</v>
      </c>
    </row>
    <row r="70" customFormat="false" ht="30" hidden="false" customHeight="false" outlineLevel="0" collapsed="false">
      <c r="A70" s="71" t="s">
        <v>259</v>
      </c>
      <c r="B70" s="73" t="s">
        <v>306</v>
      </c>
      <c r="C70" s="94" t="n">
        <v>630</v>
      </c>
      <c r="D70" s="96" t="n">
        <f aca="false">Ведомст!G448</f>
        <v>104511.5</v>
      </c>
      <c r="E70" s="96" t="n">
        <f aca="false">Ведомст!I448</f>
        <v>104511.5</v>
      </c>
    </row>
    <row r="71" customFormat="false" ht="15" hidden="false" customHeight="false" outlineLevel="0" collapsed="false">
      <c r="A71" s="71" t="s">
        <v>79</v>
      </c>
      <c r="B71" s="73" t="s">
        <v>306</v>
      </c>
      <c r="C71" s="94" t="n">
        <v>800</v>
      </c>
      <c r="D71" s="96" t="n">
        <f aca="false">D72</f>
        <v>104511.5</v>
      </c>
      <c r="E71" s="96" t="n">
        <f aca="false">E72</f>
        <v>104511.5</v>
      </c>
    </row>
    <row r="72" customFormat="false" ht="30" hidden="false" customHeight="false" outlineLevel="0" collapsed="false">
      <c r="A72" s="82" t="s">
        <v>182</v>
      </c>
      <c r="B72" s="73" t="s">
        <v>306</v>
      </c>
      <c r="C72" s="94" t="n">
        <v>810</v>
      </c>
      <c r="D72" s="96" t="n">
        <f aca="false">Ведомст!G450</f>
        <v>104511.5</v>
      </c>
      <c r="E72" s="96" t="n">
        <f aca="false">Ведомст!I450</f>
        <v>104511.5</v>
      </c>
    </row>
    <row r="73" customFormat="false" ht="15" hidden="false" customHeight="false" outlineLevel="0" collapsed="false">
      <c r="A73" s="130" t="s">
        <v>313</v>
      </c>
      <c r="B73" s="67" t="s">
        <v>314</v>
      </c>
      <c r="C73" s="72"/>
      <c r="D73" s="126" t="n">
        <f aca="false">SUM(D74+D77)</f>
        <v>1632101.87</v>
      </c>
      <c r="E73" s="126" t="n">
        <f aca="false">SUM(E74+E77)</f>
        <v>1632101.87</v>
      </c>
    </row>
    <row r="74" customFormat="false" ht="30" hidden="false" customHeight="false" outlineLevel="0" collapsed="false">
      <c r="A74" s="97" t="s">
        <v>467</v>
      </c>
      <c r="B74" s="73" t="s">
        <v>316</v>
      </c>
      <c r="C74" s="72"/>
      <c r="D74" s="96" t="n">
        <f aca="false">D75</f>
        <v>1272101.87</v>
      </c>
      <c r="E74" s="96" t="n">
        <f aca="false">E75</f>
        <v>1272101.87</v>
      </c>
    </row>
    <row r="75" customFormat="false" ht="15" hidden="false" customHeight="false" outlineLevel="0" collapsed="false">
      <c r="A75" s="82" t="s">
        <v>258</v>
      </c>
      <c r="B75" s="73" t="s">
        <v>316</v>
      </c>
      <c r="C75" s="72" t="n">
        <v>600</v>
      </c>
      <c r="D75" s="96" t="n">
        <f aca="false">SUM(D76)</f>
        <v>1272101.87</v>
      </c>
      <c r="E75" s="96" t="n">
        <f aca="false">SUM(E76)</f>
        <v>1272101.87</v>
      </c>
    </row>
    <row r="76" customFormat="false" ht="15" hidden="false" customHeight="false" outlineLevel="0" collapsed="false">
      <c r="A76" s="82" t="s">
        <v>266</v>
      </c>
      <c r="B76" s="73" t="s">
        <v>316</v>
      </c>
      <c r="C76" s="72" t="n">
        <v>610</v>
      </c>
      <c r="D76" s="96" t="n">
        <f aca="false">Ведомст!G471</f>
        <v>1272101.87</v>
      </c>
      <c r="E76" s="96" t="n">
        <f aca="false">Ведомст!I471</f>
        <v>1272101.87</v>
      </c>
    </row>
    <row r="77" customFormat="false" ht="15" hidden="false" customHeight="false" outlineLevel="0" collapsed="false">
      <c r="A77" s="79" t="s">
        <v>317</v>
      </c>
      <c r="B77" s="73" t="s">
        <v>318</v>
      </c>
      <c r="C77" s="72"/>
      <c r="D77" s="96" t="n">
        <f aca="false">D78</f>
        <v>360000</v>
      </c>
      <c r="E77" s="96" t="n">
        <f aca="false">E78</f>
        <v>360000</v>
      </c>
    </row>
    <row r="78" customFormat="false" ht="15" hidden="false" customHeight="false" outlineLevel="0" collapsed="false">
      <c r="A78" s="82" t="s">
        <v>258</v>
      </c>
      <c r="B78" s="73" t="s">
        <v>318</v>
      </c>
      <c r="C78" s="72" t="n">
        <v>600</v>
      </c>
      <c r="D78" s="96" t="n">
        <f aca="false">D79</f>
        <v>360000</v>
      </c>
      <c r="E78" s="96" t="n">
        <f aca="false">E79</f>
        <v>360000</v>
      </c>
    </row>
    <row r="79" customFormat="false" ht="15" hidden="false" customHeight="false" outlineLevel="0" collapsed="false">
      <c r="A79" s="82" t="s">
        <v>266</v>
      </c>
      <c r="B79" s="73" t="s">
        <v>318</v>
      </c>
      <c r="C79" s="72" t="n">
        <v>610</v>
      </c>
      <c r="D79" s="96" t="n">
        <f aca="false">Ведомст!G474</f>
        <v>360000</v>
      </c>
      <c r="E79" s="96" t="n">
        <f aca="false">Ведомст!I474</f>
        <v>360000</v>
      </c>
    </row>
    <row r="80" customFormat="false" ht="28.5" hidden="false" customHeight="false" outlineLevel="0" collapsed="false">
      <c r="A80" s="130" t="s">
        <v>215</v>
      </c>
      <c r="B80" s="67" t="s">
        <v>216</v>
      </c>
      <c r="C80" s="66"/>
      <c r="D80" s="126" t="n">
        <f aca="false">D99+D90+D102+D81+D87+D93+D84+D96</f>
        <v>306756418.79</v>
      </c>
      <c r="E80" s="126" t="n">
        <f aca="false">E99+E90+E102+E81+E87+E93+E84+E96</f>
        <v>306756418.79</v>
      </c>
    </row>
    <row r="81" customFormat="false" ht="15" hidden="false" customHeight="false" outlineLevel="0" collapsed="false">
      <c r="A81" s="75" t="s">
        <v>292</v>
      </c>
      <c r="B81" s="73" t="s">
        <v>293</v>
      </c>
      <c r="C81" s="72"/>
      <c r="D81" s="96" t="n">
        <f aca="false">D82</f>
        <v>3579687.19</v>
      </c>
      <c r="E81" s="96" t="n">
        <f aca="false">E82</f>
        <v>3579687.19</v>
      </c>
    </row>
    <row r="82" customFormat="false" ht="15" hidden="false" customHeight="false" outlineLevel="0" collapsed="false">
      <c r="A82" s="82" t="s">
        <v>258</v>
      </c>
      <c r="B82" s="73" t="s">
        <v>293</v>
      </c>
      <c r="C82" s="72" t="n">
        <v>600</v>
      </c>
      <c r="D82" s="96" t="n">
        <f aca="false">D83</f>
        <v>3579687.19</v>
      </c>
      <c r="E82" s="96" t="n">
        <f aca="false">E83</f>
        <v>3579687.19</v>
      </c>
    </row>
    <row r="83" customFormat="false" ht="15" hidden="false" customHeight="false" outlineLevel="0" collapsed="false">
      <c r="A83" s="82" t="s">
        <v>266</v>
      </c>
      <c r="B83" s="73" t="s">
        <v>293</v>
      </c>
      <c r="C83" s="72" t="n">
        <v>610</v>
      </c>
      <c r="D83" s="96" t="n">
        <f aca="false">Ведомст!G404</f>
        <v>3579687.19</v>
      </c>
      <c r="E83" s="96" t="n">
        <f aca="false">Ведомст!I404</f>
        <v>3579687.19</v>
      </c>
    </row>
    <row r="84" customFormat="false" ht="15" hidden="false" customHeight="false" outlineLevel="0" collapsed="false">
      <c r="A84" s="82" t="s">
        <v>279</v>
      </c>
      <c r="B84" s="87" t="s">
        <v>280</v>
      </c>
      <c r="C84" s="94"/>
      <c r="D84" s="96" t="n">
        <f aca="false">D85</f>
        <v>11532301.12</v>
      </c>
      <c r="E84" s="96" t="n">
        <f aca="false">E85</f>
        <v>11532301.12</v>
      </c>
    </row>
    <row r="85" customFormat="false" ht="15" hidden="false" customHeight="false" outlineLevel="0" collapsed="false">
      <c r="A85" s="82" t="s">
        <v>258</v>
      </c>
      <c r="B85" s="87" t="s">
        <v>280</v>
      </c>
      <c r="C85" s="94" t="n">
        <v>600</v>
      </c>
      <c r="D85" s="96" t="n">
        <f aca="false">D86</f>
        <v>11532301.12</v>
      </c>
      <c r="E85" s="96" t="n">
        <f aca="false">E86</f>
        <v>11532301.12</v>
      </c>
    </row>
    <row r="86" customFormat="false" ht="15" hidden="false" customHeight="false" outlineLevel="0" collapsed="false">
      <c r="A86" s="82" t="s">
        <v>266</v>
      </c>
      <c r="B86" s="87" t="s">
        <v>280</v>
      </c>
      <c r="C86" s="94" t="n">
        <v>610</v>
      </c>
      <c r="D86" s="96" t="n">
        <f aca="false">Ведомст!G364</f>
        <v>11532301.12</v>
      </c>
      <c r="E86" s="96" t="n">
        <f aca="false">Ведомст!I364</f>
        <v>11532301.12</v>
      </c>
    </row>
    <row r="87" customFormat="false" ht="15" hidden="false" customHeight="false" outlineLevel="0" collapsed="false">
      <c r="A87" s="131" t="s">
        <v>294</v>
      </c>
      <c r="B87" s="87" t="s">
        <v>295</v>
      </c>
      <c r="C87" s="72"/>
      <c r="D87" s="96" t="n">
        <f aca="false">D88</f>
        <v>71400683.34</v>
      </c>
      <c r="E87" s="96" t="n">
        <f aca="false">E88</f>
        <v>71400683.34</v>
      </c>
    </row>
    <row r="88" customFormat="false" ht="15" hidden="false" customHeight="false" outlineLevel="0" collapsed="false">
      <c r="A88" s="82" t="s">
        <v>258</v>
      </c>
      <c r="B88" s="87" t="s">
        <v>295</v>
      </c>
      <c r="C88" s="72" t="n">
        <v>600</v>
      </c>
      <c r="D88" s="96" t="n">
        <f aca="false">D89</f>
        <v>71400683.34</v>
      </c>
      <c r="E88" s="96" t="n">
        <f aca="false">E89</f>
        <v>71400683.34</v>
      </c>
    </row>
    <row r="89" customFormat="false" ht="15" hidden="false" customHeight="false" outlineLevel="0" collapsed="false">
      <c r="A89" s="82" t="s">
        <v>266</v>
      </c>
      <c r="B89" s="87" t="s">
        <v>295</v>
      </c>
      <c r="C89" s="72" t="n">
        <v>610</v>
      </c>
      <c r="D89" s="96" t="n">
        <f aca="false">Ведомст!G407</f>
        <v>71400683.34</v>
      </c>
      <c r="E89" s="96" t="n">
        <f aca="false">Ведомст!I407</f>
        <v>71400683.34</v>
      </c>
    </row>
    <row r="90" customFormat="false" ht="30" hidden="false" customHeight="false" outlineLevel="0" collapsed="false">
      <c r="A90" s="97" t="s">
        <v>176</v>
      </c>
      <c r="B90" s="73" t="s">
        <v>220</v>
      </c>
      <c r="C90" s="72"/>
      <c r="D90" s="96" t="n">
        <f aca="false">D91</f>
        <v>203665866.14</v>
      </c>
      <c r="E90" s="96" t="n">
        <f aca="false">E91</f>
        <v>203665866.14</v>
      </c>
    </row>
    <row r="91" customFormat="false" ht="15" hidden="false" customHeight="false" outlineLevel="0" collapsed="false">
      <c r="A91" s="82" t="s">
        <v>154</v>
      </c>
      <c r="B91" s="73" t="s">
        <v>220</v>
      </c>
      <c r="C91" s="72" t="n">
        <v>400</v>
      </c>
      <c r="D91" s="96" t="n">
        <f aca="false">D92</f>
        <v>203665866.14</v>
      </c>
      <c r="E91" s="96" t="n">
        <f aca="false">E92</f>
        <v>203665866.14</v>
      </c>
    </row>
    <row r="92" customFormat="false" ht="15" hidden="false" customHeight="false" outlineLevel="0" collapsed="false">
      <c r="A92" s="82" t="s">
        <v>155</v>
      </c>
      <c r="B92" s="73" t="s">
        <v>220</v>
      </c>
      <c r="C92" s="72" t="n">
        <v>410</v>
      </c>
      <c r="D92" s="96" t="n">
        <f aca="false">Ведомст!G268</f>
        <v>203665866.14</v>
      </c>
      <c r="E92" s="96" t="n">
        <f aca="false">Ведомст!I268</f>
        <v>203665866.14</v>
      </c>
    </row>
    <row r="93" customFormat="false" ht="15" hidden="false" customHeight="false" outlineLevel="0" collapsed="false">
      <c r="A93" s="71" t="s">
        <v>217</v>
      </c>
      <c r="B93" s="87" t="s">
        <v>218</v>
      </c>
      <c r="C93" s="72"/>
      <c r="D93" s="96" t="n">
        <f aca="false">D94</f>
        <v>13836930</v>
      </c>
      <c r="E93" s="96" t="n">
        <f aca="false">E94</f>
        <v>13836930</v>
      </c>
    </row>
    <row r="94" customFormat="false" ht="15" hidden="false" customHeight="false" outlineLevel="0" collapsed="false">
      <c r="A94" s="71" t="s">
        <v>72</v>
      </c>
      <c r="B94" s="87" t="s">
        <v>218</v>
      </c>
      <c r="C94" s="72" t="n">
        <v>200</v>
      </c>
      <c r="D94" s="96" t="n">
        <f aca="false">D95</f>
        <v>13836930</v>
      </c>
      <c r="E94" s="96" t="n">
        <f aca="false">E95</f>
        <v>13836930</v>
      </c>
    </row>
    <row r="95" customFormat="false" ht="15" hidden="false" customHeight="false" outlineLevel="0" collapsed="false">
      <c r="A95" s="71" t="s">
        <v>73</v>
      </c>
      <c r="B95" s="87" t="s">
        <v>218</v>
      </c>
      <c r="C95" s="72" t="n">
        <v>240</v>
      </c>
      <c r="D95" s="96" t="n">
        <f aca="false">Ведомст!G262</f>
        <v>13836930</v>
      </c>
      <c r="E95" s="96" t="n">
        <f aca="false">Ведомст!I262</f>
        <v>13836930</v>
      </c>
    </row>
    <row r="96" customFormat="false" ht="30" hidden="false" customHeight="false" outlineLevel="0" collapsed="false">
      <c r="A96" s="71" t="s">
        <v>296</v>
      </c>
      <c r="B96" s="87" t="s">
        <v>297</v>
      </c>
      <c r="C96" s="72"/>
      <c r="D96" s="96" t="n">
        <f aca="false">D97</f>
        <v>366240</v>
      </c>
      <c r="E96" s="96" t="n">
        <f aca="false">E97</f>
        <v>366240</v>
      </c>
    </row>
    <row r="97" customFormat="false" ht="15" hidden="false" customHeight="false" outlineLevel="0" collapsed="false">
      <c r="A97" s="82" t="s">
        <v>258</v>
      </c>
      <c r="B97" s="87" t="s">
        <v>297</v>
      </c>
      <c r="C97" s="72" t="n">
        <v>600</v>
      </c>
      <c r="D97" s="96" t="n">
        <f aca="false">D98</f>
        <v>366240</v>
      </c>
      <c r="E97" s="96" t="n">
        <f aca="false">E98</f>
        <v>366240</v>
      </c>
    </row>
    <row r="98" customFormat="false" ht="15" hidden="false" customHeight="false" outlineLevel="0" collapsed="false">
      <c r="A98" s="82" t="s">
        <v>266</v>
      </c>
      <c r="B98" s="87" t="s">
        <v>297</v>
      </c>
      <c r="C98" s="72" t="n">
        <v>610</v>
      </c>
      <c r="D98" s="96" t="n">
        <f aca="false">Ведомст!G410</f>
        <v>366240</v>
      </c>
      <c r="E98" s="96" t="n">
        <f aca="false">Ведомст!I410</f>
        <v>366240</v>
      </c>
    </row>
    <row r="99" customFormat="false" ht="15" hidden="false" customHeight="false" outlineLevel="0" collapsed="false">
      <c r="A99" s="80" t="s">
        <v>174</v>
      </c>
      <c r="B99" s="87" t="s">
        <v>219</v>
      </c>
      <c r="C99" s="72"/>
      <c r="D99" s="96" t="n">
        <f aca="false">D100</f>
        <v>200000</v>
      </c>
      <c r="E99" s="96" t="n">
        <f aca="false">E100</f>
        <v>200000</v>
      </c>
    </row>
    <row r="100" customFormat="false" ht="15" hidden="false" customHeight="false" outlineLevel="0" collapsed="false">
      <c r="A100" s="82" t="s">
        <v>154</v>
      </c>
      <c r="B100" s="87" t="s">
        <v>219</v>
      </c>
      <c r="C100" s="72" t="n">
        <v>400</v>
      </c>
      <c r="D100" s="96" t="n">
        <f aca="false">D101</f>
        <v>200000</v>
      </c>
      <c r="E100" s="96" t="n">
        <f aca="false">E101</f>
        <v>200000</v>
      </c>
    </row>
    <row r="101" customFormat="false" ht="15" hidden="false" customHeight="false" outlineLevel="0" collapsed="false">
      <c r="A101" s="22" t="s">
        <v>155</v>
      </c>
      <c r="B101" s="87" t="s">
        <v>219</v>
      </c>
      <c r="C101" s="72" t="n">
        <v>410</v>
      </c>
      <c r="D101" s="96" t="n">
        <f aca="false">Ведомст!G265</f>
        <v>200000</v>
      </c>
      <c r="E101" s="96" t="n">
        <f aca="false">Ведомст!I265</f>
        <v>200000</v>
      </c>
    </row>
    <row r="102" customFormat="false" ht="15" hidden="false" customHeight="false" outlineLevel="0" collapsed="false">
      <c r="A102" s="88" t="s">
        <v>350</v>
      </c>
      <c r="B102" s="87" t="s">
        <v>282</v>
      </c>
      <c r="C102" s="72"/>
      <c r="D102" s="96" t="n">
        <f aca="false">D103</f>
        <v>2174711</v>
      </c>
      <c r="E102" s="96" t="n">
        <f aca="false">E103</f>
        <v>2174711</v>
      </c>
    </row>
    <row r="103" customFormat="false" ht="15" hidden="false" customHeight="false" outlineLevel="0" collapsed="false">
      <c r="A103" s="82" t="s">
        <v>258</v>
      </c>
      <c r="B103" s="87" t="s">
        <v>282</v>
      </c>
      <c r="C103" s="72" t="n">
        <v>600</v>
      </c>
      <c r="D103" s="96" t="n">
        <f aca="false">D104</f>
        <v>2174711</v>
      </c>
      <c r="E103" s="96" t="n">
        <f aca="false">E104</f>
        <v>2174711</v>
      </c>
    </row>
    <row r="104" customFormat="false" ht="15" hidden="false" customHeight="false" outlineLevel="0" collapsed="false">
      <c r="A104" s="82" t="s">
        <v>266</v>
      </c>
      <c r="B104" s="87" t="s">
        <v>282</v>
      </c>
      <c r="C104" s="72" t="n">
        <v>610</v>
      </c>
      <c r="D104" s="96" t="n">
        <f aca="false">Ведомст!G413+Ведомст!G457+Ведомст!G367</f>
        <v>2174711</v>
      </c>
      <c r="E104" s="96" t="n">
        <f aca="false">Ведомст!I413+Ведомст!I457+Ведомст!I367</f>
        <v>2174711</v>
      </c>
    </row>
    <row r="105" customFormat="false" ht="29.25" hidden="false" customHeight="false" outlineLevel="0" collapsed="false">
      <c r="A105" s="103" t="s">
        <v>243</v>
      </c>
      <c r="B105" s="67" t="s">
        <v>244</v>
      </c>
      <c r="C105" s="72"/>
      <c r="D105" s="126" t="n">
        <f aca="false">SUM(D111+D116+D106+D119+D126)</f>
        <v>15726866.55</v>
      </c>
      <c r="E105" s="126" t="n">
        <f aca="false">SUM(E111+E116+E106+E119+E126)</f>
        <v>15676866.55</v>
      </c>
    </row>
    <row r="106" customFormat="false" ht="15" hidden="false" customHeight="false" outlineLevel="0" collapsed="false">
      <c r="A106" s="79" t="s">
        <v>337</v>
      </c>
      <c r="B106" s="73" t="s">
        <v>338</v>
      </c>
      <c r="C106" s="72"/>
      <c r="D106" s="96" t="n">
        <f aca="false">SUM(D107+D109)</f>
        <v>1477406.02</v>
      </c>
      <c r="E106" s="96" t="n">
        <f aca="false">SUM(E107+E109)</f>
        <v>1477406.02</v>
      </c>
    </row>
    <row r="107" customFormat="false" ht="30" hidden="false" customHeight="false" outlineLevel="0" collapsed="false">
      <c r="A107" s="71" t="s">
        <v>62</v>
      </c>
      <c r="B107" s="73" t="s">
        <v>338</v>
      </c>
      <c r="C107" s="72" t="n">
        <v>100</v>
      </c>
      <c r="D107" s="96" t="n">
        <f aca="false">SUM(D108)</f>
        <v>1367000</v>
      </c>
      <c r="E107" s="96" t="n">
        <f aca="false">SUM(E108)</f>
        <v>1367000</v>
      </c>
    </row>
    <row r="108" customFormat="false" ht="15" hidden="false" customHeight="false" outlineLevel="0" collapsed="false">
      <c r="A108" s="71" t="s">
        <v>468</v>
      </c>
      <c r="B108" s="73" t="s">
        <v>338</v>
      </c>
      <c r="C108" s="72" t="n">
        <v>120</v>
      </c>
      <c r="D108" s="96" t="n">
        <f aca="false">Ведомст!G517</f>
        <v>1367000</v>
      </c>
      <c r="E108" s="96" t="n">
        <f aca="false">Ведомст!I517</f>
        <v>1367000</v>
      </c>
    </row>
    <row r="109" customFormat="false" ht="15" hidden="false" customHeight="false" outlineLevel="0" collapsed="false">
      <c r="A109" s="71" t="s">
        <v>72</v>
      </c>
      <c r="B109" s="73" t="s">
        <v>338</v>
      </c>
      <c r="C109" s="72" t="n">
        <v>200</v>
      </c>
      <c r="D109" s="96" t="n">
        <f aca="false">SUM(D110)</f>
        <v>110406.02</v>
      </c>
      <c r="E109" s="96" t="n">
        <f aca="false">SUM(E110)</f>
        <v>110406.02</v>
      </c>
    </row>
    <row r="110" customFormat="false" ht="15" hidden="false" customHeight="false" outlineLevel="0" collapsed="false">
      <c r="A110" s="71" t="s">
        <v>73</v>
      </c>
      <c r="B110" s="73" t="s">
        <v>338</v>
      </c>
      <c r="C110" s="72" t="n">
        <v>240</v>
      </c>
      <c r="D110" s="96" t="n">
        <f aca="false">Ведомст!G519</f>
        <v>110406.02</v>
      </c>
      <c r="E110" s="96" t="n">
        <f aca="false">Ведомст!I519</f>
        <v>110406.02</v>
      </c>
    </row>
    <row r="111" customFormat="false" ht="18" hidden="false" customHeight="true" outlineLevel="0" collapsed="false">
      <c r="A111" s="82" t="s">
        <v>339</v>
      </c>
      <c r="B111" s="73" t="s">
        <v>340</v>
      </c>
      <c r="C111" s="72"/>
      <c r="D111" s="96" t="n">
        <f aca="false">SUM(D112)+D114</f>
        <v>2585460.53</v>
      </c>
      <c r="E111" s="96" t="n">
        <f aca="false">SUM(E112)+E114</f>
        <v>2585460.53</v>
      </c>
    </row>
    <row r="112" customFormat="false" ht="30" hidden="false" customHeight="false" outlineLevel="0" collapsed="false">
      <c r="A112" s="71" t="s">
        <v>62</v>
      </c>
      <c r="B112" s="73" t="s">
        <v>340</v>
      </c>
      <c r="C112" s="72" t="n">
        <v>100</v>
      </c>
      <c r="D112" s="96" t="n">
        <f aca="false">SUM(D113)</f>
        <v>2313400</v>
      </c>
      <c r="E112" s="96" t="n">
        <f aca="false">SUM(E113)</f>
        <v>2313400</v>
      </c>
    </row>
    <row r="113" customFormat="false" ht="15" hidden="false" customHeight="false" outlineLevel="0" collapsed="false">
      <c r="A113" s="71" t="s">
        <v>468</v>
      </c>
      <c r="B113" s="73" t="s">
        <v>340</v>
      </c>
      <c r="C113" s="72" t="n">
        <v>120</v>
      </c>
      <c r="D113" s="96" t="n">
        <f aca="false">Ведомст!G522</f>
        <v>2313400</v>
      </c>
      <c r="E113" s="96" t="n">
        <f aca="false">Ведомст!I522</f>
        <v>2313400</v>
      </c>
    </row>
    <row r="114" customFormat="false" ht="15" hidden="false" customHeight="false" outlineLevel="0" collapsed="false">
      <c r="A114" s="71" t="s">
        <v>72</v>
      </c>
      <c r="B114" s="73" t="s">
        <v>340</v>
      </c>
      <c r="C114" s="72" t="n">
        <v>200</v>
      </c>
      <c r="D114" s="96" t="n">
        <f aca="false">SUM(D115)</f>
        <v>272060.53</v>
      </c>
      <c r="E114" s="96" t="n">
        <f aca="false">SUM(E115)</f>
        <v>272060.53</v>
      </c>
    </row>
    <row r="115" customFormat="false" ht="15" hidden="false" customHeight="false" outlineLevel="0" collapsed="false">
      <c r="A115" s="71" t="s">
        <v>73</v>
      </c>
      <c r="B115" s="73" t="s">
        <v>340</v>
      </c>
      <c r="C115" s="72" t="n">
        <v>240</v>
      </c>
      <c r="D115" s="96" t="n">
        <f aca="false">Ведомст!G524</f>
        <v>272060.53</v>
      </c>
      <c r="E115" s="96" t="n">
        <f aca="false">Ведомст!I524</f>
        <v>272060.53</v>
      </c>
    </row>
    <row r="116" customFormat="false" ht="30" hidden="false" customHeight="false" outlineLevel="0" collapsed="false">
      <c r="A116" s="97" t="s">
        <v>245</v>
      </c>
      <c r="B116" s="73" t="s">
        <v>246</v>
      </c>
      <c r="C116" s="72"/>
      <c r="D116" s="96" t="n">
        <f aca="false">SUM(D117)</f>
        <v>7000</v>
      </c>
      <c r="E116" s="96" t="n">
        <f aca="false">SUM(E117)</f>
        <v>7000</v>
      </c>
    </row>
    <row r="117" customFormat="false" ht="15" hidden="false" customHeight="false" outlineLevel="0" collapsed="false">
      <c r="A117" s="71" t="s">
        <v>72</v>
      </c>
      <c r="B117" s="73" t="s">
        <v>246</v>
      </c>
      <c r="C117" s="72" t="n">
        <v>200</v>
      </c>
      <c r="D117" s="96" t="n">
        <f aca="false">SUM(D118)</f>
        <v>7000</v>
      </c>
      <c r="E117" s="96" t="n">
        <f aca="false">SUM(E118)</f>
        <v>7000</v>
      </c>
    </row>
    <row r="118" customFormat="false" ht="15" hidden="false" customHeight="false" outlineLevel="0" collapsed="false">
      <c r="A118" s="71" t="s">
        <v>73</v>
      </c>
      <c r="B118" s="73" t="s">
        <v>246</v>
      </c>
      <c r="C118" s="72" t="n">
        <v>240</v>
      </c>
      <c r="D118" s="96" t="n">
        <f aca="false">Ведомст!G317</f>
        <v>7000</v>
      </c>
      <c r="E118" s="96" t="n">
        <f aca="false">Ведомст!I317</f>
        <v>7000</v>
      </c>
    </row>
    <row r="119" customFormat="false" ht="15" hidden="false" customHeight="false" outlineLevel="0" collapsed="false">
      <c r="A119" s="71" t="s">
        <v>64</v>
      </c>
      <c r="B119" s="73" t="s">
        <v>341</v>
      </c>
      <c r="C119" s="72"/>
      <c r="D119" s="96" t="n">
        <f aca="false">SUM(D120+D122)+D124</f>
        <v>11537000</v>
      </c>
      <c r="E119" s="96" t="n">
        <f aca="false">SUM(E120+E122)+E124</f>
        <v>11487000</v>
      </c>
    </row>
    <row r="120" customFormat="false" ht="30" hidden="false" customHeight="false" outlineLevel="0" collapsed="false">
      <c r="A120" s="71" t="s">
        <v>62</v>
      </c>
      <c r="B120" s="73" t="s">
        <v>341</v>
      </c>
      <c r="C120" s="72" t="n">
        <v>100</v>
      </c>
      <c r="D120" s="96" t="n">
        <f aca="false">SUM(D121)</f>
        <v>11037000</v>
      </c>
      <c r="E120" s="96" t="n">
        <f aca="false">SUM(E121)</f>
        <v>11037000</v>
      </c>
    </row>
    <row r="121" customFormat="false" ht="15" hidden="false" customHeight="false" outlineLevel="0" collapsed="false">
      <c r="A121" s="71" t="s">
        <v>468</v>
      </c>
      <c r="B121" s="73" t="s">
        <v>341</v>
      </c>
      <c r="C121" s="72" t="n">
        <v>120</v>
      </c>
      <c r="D121" s="96" t="n">
        <f aca="false">Ведомст!G527</f>
        <v>11037000</v>
      </c>
      <c r="E121" s="96" t="n">
        <f aca="false">Ведомст!I527</f>
        <v>11037000</v>
      </c>
    </row>
    <row r="122" customFormat="false" ht="15" hidden="false" customHeight="false" outlineLevel="0" collapsed="false">
      <c r="A122" s="71" t="s">
        <v>72</v>
      </c>
      <c r="B122" s="73" t="s">
        <v>341</v>
      </c>
      <c r="C122" s="72" t="n">
        <v>200</v>
      </c>
      <c r="D122" s="96" t="n">
        <f aca="false">SUM(D123)</f>
        <v>499975</v>
      </c>
      <c r="E122" s="96" t="n">
        <f aca="false">SUM(E123)</f>
        <v>449975</v>
      </c>
    </row>
    <row r="123" customFormat="false" ht="15" hidden="false" customHeight="false" outlineLevel="0" collapsed="false">
      <c r="A123" s="71" t="s">
        <v>73</v>
      </c>
      <c r="B123" s="73" t="s">
        <v>341</v>
      </c>
      <c r="C123" s="72" t="n">
        <v>240</v>
      </c>
      <c r="D123" s="96" t="n">
        <f aca="false">Ведомст!G529</f>
        <v>499975</v>
      </c>
      <c r="E123" s="96" t="n">
        <f aca="false">Ведомст!I529</f>
        <v>449975</v>
      </c>
    </row>
    <row r="124" customFormat="false" ht="15" hidden="false" customHeight="false" outlineLevel="0" collapsed="false">
      <c r="A124" s="71" t="s">
        <v>72</v>
      </c>
      <c r="B124" s="73" t="s">
        <v>341</v>
      </c>
      <c r="C124" s="72" t="n">
        <v>800</v>
      </c>
      <c r="D124" s="96" t="n">
        <f aca="false">D125</f>
        <v>25</v>
      </c>
      <c r="E124" s="96" t="n">
        <f aca="false">E125</f>
        <v>25</v>
      </c>
    </row>
    <row r="125" customFormat="false" ht="15" hidden="false" customHeight="false" outlineLevel="0" collapsed="false">
      <c r="A125" s="71" t="s">
        <v>73</v>
      </c>
      <c r="B125" s="73" t="s">
        <v>341</v>
      </c>
      <c r="C125" s="72" t="n">
        <v>853</v>
      </c>
      <c r="D125" s="96" t="n">
        <f aca="false">Ведомст!G531</f>
        <v>25</v>
      </c>
      <c r="E125" s="96" t="n">
        <f aca="false">Ведомст!I531</f>
        <v>25</v>
      </c>
    </row>
    <row r="126" customFormat="false" ht="30" hidden="false" customHeight="false" outlineLevel="0" collapsed="false">
      <c r="A126" s="71" t="s">
        <v>81</v>
      </c>
      <c r="B126" s="73" t="s">
        <v>342</v>
      </c>
      <c r="C126" s="72"/>
      <c r="D126" s="96" t="n">
        <f aca="false">D127</f>
        <v>120000</v>
      </c>
      <c r="E126" s="96" t="n">
        <f aca="false">E127</f>
        <v>120000</v>
      </c>
    </row>
    <row r="127" customFormat="false" ht="30" hidden="false" customHeight="false" outlineLevel="0" collapsed="false">
      <c r="A127" s="71" t="s">
        <v>62</v>
      </c>
      <c r="B127" s="73" t="s">
        <v>342</v>
      </c>
      <c r="C127" s="72" t="n">
        <v>100</v>
      </c>
      <c r="D127" s="96" t="n">
        <f aca="false">D128</f>
        <v>120000</v>
      </c>
      <c r="E127" s="96" t="n">
        <f aca="false">E128</f>
        <v>120000</v>
      </c>
    </row>
    <row r="128" customFormat="false" ht="15" hidden="false" customHeight="false" outlineLevel="0" collapsed="false">
      <c r="A128" s="71" t="s">
        <v>63</v>
      </c>
      <c r="B128" s="73" t="s">
        <v>342</v>
      </c>
      <c r="C128" s="72" t="n">
        <v>120</v>
      </c>
      <c r="D128" s="96" t="n">
        <f aca="false">Ведомст!G534</f>
        <v>120000</v>
      </c>
      <c r="E128" s="96" t="n">
        <f aca="false">Ведомст!I534</f>
        <v>120000</v>
      </c>
    </row>
    <row r="129" customFormat="false" ht="28.5" hidden="false" customHeight="false" outlineLevel="0" collapsed="false">
      <c r="A129" s="65" t="s">
        <v>262</v>
      </c>
      <c r="B129" s="20" t="s">
        <v>263</v>
      </c>
      <c r="C129" s="23"/>
      <c r="D129" s="126" t="n">
        <f aca="false">D130+D136+D139+D142+D154+D160+D163+D169+D175+D178+D181+D133+D145+D148+D166+D151+D172+D157</f>
        <v>116664937.03</v>
      </c>
      <c r="E129" s="126" t="n">
        <f aca="false">E130+E136+E139+E142+E154+E160+E163+E169+E175+E178+E181+E133+E145+E148+E166+E151+E172+E157</f>
        <v>116306537.03</v>
      </c>
    </row>
    <row r="130" customFormat="false" ht="30" hidden="false" customHeight="false" outlineLevel="0" collapsed="false">
      <c r="A130" s="97" t="s">
        <v>469</v>
      </c>
      <c r="B130" s="73" t="s">
        <v>358</v>
      </c>
      <c r="C130" s="72"/>
      <c r="D130" s="96" t="n">
        <f aca="false">D131</f>
        <v>115231.18</v>
      </c>
      <c r="E130" s="96" t="n">
        <f aca="false">E131</f>
        <v>115231.18</v>
      </c>
    </row>
    <row r="131" customFormat="false" ht="15" hidden="false" customHeight="false" outlineLevel="0" collapsed="false">
      <c r="A131" s="82" t="s">
        <v>258</v>
      </c>
      <c r="B131" s="73" t="s">
        <v>358</v>
      </c>
      <c r="C131" s="72" t="n">
        <v>600</v>
      </c>
      <c r="D131" s="96" t="n">
        <f aca="false">D132</f>
        <v>115231.18</v>
      </c>
      <c r="E131" s="96" t="n">
        <f aca="false">E132</f>
        <v>115231.18</v>
      </c>
    </row>
    <row r="132" customFormat="false" ht="15" hidden="false" customHeight="false" outlineLevel="0" collapsed="false">
      <c r="A132" s="82" t="s">
        <v>266</v>
      </c>
      <c r="B132" s="73" t="s">
        <v>358</v>
      </c>
      <c r="C132" s="72" t="n">
        <v>610</v>
      </c>
      <c r="D132" s="96" t="n">
        <f aca="false">Ведомст!G564</f>
        <v>115231.18</v>
      </c>
      <c r="E132" s="96" t="n">
        <f aca="false">Ведомст!I564</f>
        <v>115231.18</v>
      </c>
    </row>
    <row r="133" customFormat="false" ht="30" hidden="false" customHeight="false" outlineLevel="0" collapsed="false">
      <c r="A133" s="82" t="s">
        <v>369</v>
      </c>
      <c r="B133" s="73" t="s">
        <v>370</v>
      </c>
      <c r="C133" s="72"/>
      <c r="D133" s="96" t="n">
        <f aca="false">D134</f>
        <v>232314.78</v>
      </c>
      <c r="E133" s="96" t="n">
        <f aca="false">E134</f>
        <v>232314.78</v>
      </c>
    </row>
    <row r="134" customFormat="false" ht="15" hidden="false" customHeight="false" outlineLevel="0" collapsed="false">
      <c r="A134" s="82" t="s">
        <v>258</v>
      </c>
      <c r="B134" s="73" t="s">
        <v>370</v>
      </c>
      <c r="C134" s="72" t="n">
        <v>600</v>
      </c>
      <c r="D134" s="96" t="n">
        <f aca="false">D135</f>
        <v>232314.78</v>
      </c>
      <c r="E134" s="96" t="n">
        <f aca="false">E135</f>
        <v>232314.78</v>
      </c>
    </row>
    <row r="135" customFormat="false" ht="15" hidden="false" customHeight="false" outlineLevel="0" collapsed="false">
      <c r="A135" s="82" t="s">
        <v>266</v>
      </c>
      <c r="B135" s="73" t="s">
        <v>370</v>
      </c>
      <c r="C135" s="72" t="n">
        <v>610</v>
      </c>
      <c r="D135" s="96" t="n">
        <f aca="false">Ведомст!G582</f>
        <v>232314.78</v>
      </c>
      <c r="E135" s="96" t="n">
        <f aca="false">Ведомст!I582</f>
        <v>232314.78</v>
      </c>
    </row>
    <row r="136" customFormat="false" ht="15" hidden="false" customHeight="false" outlineLevel="0" collapsed="false">
      <c r="A136" s="131" t="s">
        <v>361</v>
      </c>
      <c r="B136" s="73" t="s">
        <v>362</v>
      </c>
      <c r="C136" s="72"/>
      <c r="D136" s="96" t="n">
        <f aca="false">D137</f>
        <v>10479719.34</v>
      </c>
      <c r="E136" s="96" t="n">
        <f aca="false">E137</f>
        <v>10479719.34</v>
      </c>
    </row>
    <row r="137" customFormat="false" ht="15" hidden="false" customHeight="false" outlineLevel="0" collapsed="false">
      <c r="A137" s="82" t="s">
        <v>258</v>
      </c>
      <c r="B137" s="73" t="s">
        <v>362</v>
      </c>
      <c r="C137" s="72" t="n">
        <v>600</v>
      </c>
      <c r="D137" s="96" t="n">
        <f aca="false">D138</f>
        <v>10479719.34</v>
      </c>
      <c r="E137" s="96" t="n">
        <f aca="false">E138</f>
        <v>10479719.34</v>
      </c>
    </row>
    <row r="138" customFormat="false" ht="15" hidden="false" customHeight="false" outlineLevel="0" collapsed="false">
      <c r="A138" s="82" t="s">
        <v>266</v>
      </c>
      <c r="B138" s="73" t="s">
        <v>362</v>
      </c>
      <c r="C138" s="72" t="n">
        <v>610</v>
      </c>
      <c r="D138" s="96" t="n">
        <f aca="false">Ведомст!G570</f>
        <v>10479719.34</v>
      </c>
      <c r="E138" s="96" t="n">
        <f aca="false">Ведомст!I570</f>
        <v>10479719.34</v>
      </c>
    </row>
    <row r="139" customFormat="false" ht="15" hidden="false" customHeight="false" outlineLevel="0" collapsed="false">
      <c r="A139" s="71" t="s">
        <v>363</v>
      </c>
      <c r="B139" s="73" t="s">
        <v>364</v>
      </c>
      <c r="C139" s="72"/>
      <c r="D139" s="96" t="n">
        <f aca="false">D140</f>
        <v>6000</v>
      </c>
      <c r="E139" s="96" t="n">
        <f aca="false">E140</f>
        <v>6000</v>
      </c>
    </row>
    <row r="140" customFormat="false" ht="15" hidden="false" customHeight="false" outlineLevel="0" collapsed="false">
      <c r="A140" s="82" t="s">
        <v>258</v>
      </c>
      <c r="B140" s="73" t="s">
        <v>364</v>
      </c>
      <c r="C140" s="72" t="n">
        <v>600</v>
      </c>
      <c r="D140" s="96" t="n">
        <f aca="false">D141</f>
        <v>6000</v>
      </c>
      <c r="E140" s="96" t="n">
        <f aca="false">E141</f>
        <v>6000</v>
      </c>
    </row>
    <row r="141" customFormat="false" ht="15" hidden="false" customHeight="false" outlineLevel="0" collapsed="false">
      <c r="A141" s="82" t="s">
        <v>266</v>
      </c>
      <c r="B141" s="73" t="s">
        <v>364</v>
      </c>
      <c r="C141" s="72" t="n">
        <v>610</v>
      </c>
      <c r="D141" s="96" t="n">
        <f aca="false">Ведомст!G573</f>
        <v>6000</v>
      </c>
      <c r="E141" s="96" t="n">
        <f aca="false">Ведомст!I573</f>
        <v>6000</v>
      </c>
    </row>
    <row r="142" customFormat="false" ht="15" hidden="false" customHeight="false" outlineLevel="0" collapsed="false">
      <c r="A142" s="71" t="s">
        <v>365</v>
      </c>
      <c r="B142" s="73" t="s">
        <v>366</v>
      </c>
      <c r="C142" s="72"/>
      <c r="D142" s="96" t="n">
        <f aca="false">D143</f>
        <v>116959.06</v>
      </c>
      <c r="E142" s="96" t="n">
        <f aca="false">E143</f>
        <v>116959.06</v>
      </c>
    </row>
    <row r="143" customFormat="false" ht="15" hidden="false" customHeight="false" outlineLevel="0" collapsed="false">
      <c r="A143" s="82" t="s">
        <v>258</v>
      </c>
      <c r="B143" s="73" t="s">
        <v>366</v>
      </c>
      <c r="C143" s="72" t="n">
        <v>600</v>
      </c>
      <c r="D143" s="96" t="n">
        <f aca="false">D144</f>
        <v>116959.06</v>
      </c>
      <c r="E143" s="96" t="n">
        <f aca="false">E144</f>
        <v>116959.06</v>
      </c>
    </row>
    <row r="144" customFormat="false" ht="15" hidden="false" customHeight="false" outlineLevel="0" collapsed="false">
      <c r="A144" s="82" t="s">
        <v>266</v>
      </c>
      <c r="B144" s="73" t="s">
        <v>366</v>
      </c>
      <c r="C144" s="72" t="n">
        <v>610</v>
      </c>
      <c r="D144" s="96" t="n">
        <f aca="false">Ведомст!G576</f>
        <v>116959.06</v>
      </c>
      <c r="E144" s="96" t="n">
        <f aca="false">Ведомст!I576</f>
        <v>116959.06</v>
      </c>
    </row>
    <row r="145" customFormat="false" ht="15" hidden="false" customHeight="false" outlineLevel="0" collapsed="false">
      <c r="A145" s="25" t="s">
        <v>367</v>
      </c>
      <c r="B145" s="73" t="s">
        <v>368</v>
      </c>
      <c r="C145" s="72"/>
      <c r="D145" s="96" t="n">
        <f aca="false">D146</f>
        <v>3629237</v>
      </c>
      <c r="E145" s="96" t="n">
        <f aca="false">E146</f>
        <v>3629237</v>
      </c>
    </row>
    <row r="146" customFormat="false" ht="15" hidden="false" customHeight="false" outlineLevel="0" collapsed="false">
      <c r="A146" s="82" t="s">
        <v>258</v>
      </c>
      <c r="B146" s="73" t="s">
        <v>368</v>
      </c>
      <c r="C146" s="72" t="n">
        <v>600</v>
      </c>
      <c r="D146" s="96" t="n">
        <f aca="false">D147</f>
        <v>3629237</v>
      </c>
      <c r="E146" s="96" t="n">
        <f aca="false">E147</f>
        <v>3629237</v>
      </c>
    </row>
    <row r="147" customFormat="false" ht="15" hidden="false" customHeight="false" outlineLevel="0" collapsed="false">
      <c r="A147" s="82" t="s">
        <v>266</v>
      </c>
      <c r="B147" s="73" t="s">
        <v>368</v>
      </c>
      <c r="C147" s="72" t="n">
        <v>610</v>
      </c>
      <c r="D147" s="96" t="n">
        <f aca="false">Ведомст!G579</f>
        <v>3629237</v>
      </c>
      <c r="E147" s="96" t="n">
        <f aca="false">Ведомст!I579</f>
        <v>3629237</v>
      </c>
    </row>
    <row r="148" customFormat="false" ht="30" hidden="false" customHeight="false" outlineLevel="0" collapsed="false">
      <c r="A148" s="132" t="s">
        <v>308</v>
      </c>
      <c r="B148" s="73" t="s">
        <v>309</v>
      </c>
      <c r="C148" s="72"/>
      <c r="D148" s="96" t="n">
        <f aca="false">D149</f>
        <v>700000</v>
      </c>
      <c r="E148" s="96" t="n">
        <f aca="false">E149</f>
        <v>700000</v>
      </c>
    </row>
    <row r="149" customFormat="false" ht="15" hidden="false" customHeight="false" outlineLevel="0" collapsed="false">
      <c r="A149" s="71" t="s">
        <v>258</v>
      </c>
      <c r="B149" s="73" t="s">
        <v>309</v>
      </c>
      <c r="C149" s="72" t="n">
        <v>600</v>
      </c>
      <c r="D149" s="96" t="n">
        <f aca="false">D150</f>
        <v>700000</v>
      </c>
      <c r="E149" s="96" t="n">
        <f aca="false">E150</f>
        <v>700000</v>
      </c>
    </row>
    <row r="150" customFormat="false" ht="15" hidden="false" customHeight="false" outlineLevel="0" collapsed="false">
      <c r="A150" s="71" t="s">
        <v>266</v>
      </c>
      <c r="B150" s="73" t="s">
        <v>309</v>
      </c>
      <c r="C150" s="72" t="n">
        <v>610</v>
      </c>
      <c r="D150" s="96" t="n">
        <f aca="false">Ведомст!G461</f>
        <v>700000</v>
      </c>
      <c r="E150" s="96" t="n">
        <f aca="false">Ведомст!I461</f>
        <v>700000</v>
      </c>
    </row>
    <row r="151" customFormat="false" ht="15" hidden="false" customHeight="false" outlineLevel="0" collapsed="false">
      <c r="A151" s="71" t="s">
        <v>347</v>
      </c>
      <c r="B151" s="73" t="s">
        <v>348</v>
      </c>
      <c r="C151" s="80"/>
      <c r="D151" s="96" t="n">
        <f aca="false">D152</f>
        <v>11520000</v>
      </c>
      <c r="E151" s="96" t="n">
        <f aca="false">E152</f>
        <v>11520000</v>
      </c>
    </row>
    <row r="152" customFormat="false" ht="15" hidden="false" customHeight="false" outlineLevel="0" collapsed="false">
      <c r="A152" s="82" t="s">
        <v>258</v>
      </c>
      <c r="B152" s="73" t="s">
        <v>348</v>
      </c>
      <c r="C152" s="72" t="n">
        <v>600</v>
      </c>
      <c r="D152" s="96" t="n">
        <f aca="false">D153</f>
        <v>11520000</v>
      </c>
      <c r="E152" s="96" t="n">
        <f aca="false">E153</f>
        <v>11520000</v>
      </c>
    </row>
    <row r="153" customFormat="false" ht="15" hidden="false" customHeight="false" outlineLevel="0" collapsed="false">
      <c r="A153" s="82" t="s">
        <v>266</v>
      </c>
      <c r="B153" s="73" t="s">
        <v>348</v>
      </c>
      <c r="C153" s="72" t="n">
        <v>610</v>
      </c>
      <c r="D153" s="96" t="n">
        <f aca="false">Ведомст!G546</f>
        <v>11520000</v>
      </c>
      <c r="E153" s="96" t="n">
        <f aca="false">Ведомст!I546</f>
        <v>11520000</v>
      </c>
    </row>
    <row r="154" customFormat="false" ht="15" hidden="false" customHeight="false" outlineLevel="0" collapsed="false">
      <c r="A154" s="71" t="s">
        <v>273</v>
      </c>
      <c r="B154" s="73" t="s">
        <v>349</v>
      </c>
      <c r="C154" s="72"/>
      <c r="D154" s="96" t="n">
        <f aca="false">SUM(D155)</f>
        <v>83103800</v>
      </c>
      <c r="E154" s="96" t="n">
        <f aca="false">SUM(E155)</f>
        <v>83103800</v>
      </c>
    </row>
    <row r="155" customFormat="false" ht="15" hidden="false" customHeight="false" outlineLevel="0" collapsed="false">
      <c r="A155" s="82" t="s">
        <v>258</v>
      </c>
      <c r="B155" s="73" t="s">
        <v>349</v>
      </c>
      <c r="C155" s="72" t="n">
        <v>600</v>
      </c>
      <c r="D155" s="96" t="n">
        <f aca="false">SUM(D156)</f>
        <v>83103800</v>
      </c>
      <c r="E155" s="96" t="n">
        <f aca="false">SUM(E156)</f>
        <v>83103800</v>
      </c>
    </row>
    <row r="156" customFormat="false" ht="15" hidden="false" customHeight="false" outlineLevel="0" collapsed="false">
      <c r="A156" s="82" t="s">
        <v>266</v>
      </c>
      <c r="B156" s="73" t="s">
        <v>349</v>
      </c>
      <c r="C156" s="72" t="n">
        <v>610</v>
      </c>
      <c r="D156" s="96" t="n">
        <f aca="false">Ведомст!G549</f>
        <v>83103800</v>
      </c>
      <c r="E156" s="96" t="n">
        <f aca="false">Ведомст!I549</f>
        <v>83103800</v>
      </c>
    </row>
    <row r="157" customFormat="false" ht="15" hidden="false" customHeight="false" outlineLevel="0" collapsed="false">
      <c r="A157" s="75" t="s">
        <v>350</v>
      </c>
      <c r="B157" s="73" t="s">
        <v>351</v>
      </c>
      <c r="C157" s="72"/>
      <c r="D157" s="96" t="n">
        <f aca="false">D158</f>
        <v>60690</v>
      </c>
      <c r="E157" s="96" t="n">
        <f aca="false">E158</f>
        <v>60690</v>
      </c>
    </row>
    <row r="158" customFormat="false" ht="15" hidden="false" customHeight="false" outlineLevel="0" collapsed="false">
      <c r="A158" s="82" t="s">
        <v>258</v>
      </c>
      <c r="B158" s="73" t="s">
        <v>351</v>
      </c>
      <c r="C158" s="72" t="n">
        <v>600</v>
      </c>
      <c r="D158" s="96" t="n">
        <f aca="false">D159</f>
        <v>60690</v>
      </c>
      <c r="E158" s="96" t="n">
        <f aca="false">E159</f>
        <v>60690</v>
      </c>
    </row>
    <row r="159" customFormat="false" ht="15" hidden="false" customHeight="false" outlineLevel="0" collapsed="false">
      <c r="A159" s="82" t="s">
        <v>266</v>
      </c>
      <c r="B159" s="73" t="s">
        <v>351</v>
      </c>
      <c r="C159" s="72" t="n">
        <v>610</v>
      </c>
      <c r="D159" s="96" t="n">
        <f aca="false">Ведомст!G552</f>
        <v>60690</v>
      </c>
      <c r="E159" s="96" t="n">
        <f aca="false">Ведомст!I552</f>
        <v>60690</v>
      </c>
    </row>
    <row r="160" customFormat="false" ht="15" hidden="false" customHeight="false" outlineLevel="0" collapsed="false">
      <c r="A160" s="71" t="s">
        <v>352</v>
      </c>
      <c r="B160" s="73" t="s">
        <v>353</v>
      </c>
      <c r="C160" s="72"/>
      <c r="D160" s="96" t="n">
        <f aca="false">SUM(D161)</f>
        <v>252368.42</v>
      </c>
      <c r="E160" s="96" t="n">
        <f aca="false">SUM(E161)</f>
        <v>252368.42</v>
      </c>
    </row>
    <row r="161" customFormat="false" ht="15" hidden="false" customHeight="false" outlineLevel="0" collapsed="false">
      <c r="A161" s="82" t="s">
        <v>258</v>
      </c>
      <c r="B161" s="73" t="s">
        <v>353</v>
      </c>
      <c r="C161" s="72" t="n">
        <v>600</v>
      </c>
      <c r="D161" s="96" t="n">
        <f aca="false">SUM(D162)</f>
        <v>252368.42</v>
      </c>
      <c r="E161" s="96" t="n">
        <f aca="false">SUM(E162)</f>
        <v>252368.42</v>
      </c>
    </row>
    <row r="162" customFormat="false" ht="15" hidden="false" customHeight="false" outlineLevel="0" collapsed="false">
      <c r="A162" s="82" t="s">
        <v>266</v>
      </c>
      <c r="B162" s="73" t="s">
        <v>353</v>
      </c>
      <c r="C162" s="72" t="n">
        <v>610</v>
      </c>
      <c r="D162" s="96" t="n">
        <f aca="false">Ведомст!G555</f>
        <v>252368.42</v>
      </c>
      <c r="E162" s="96" t="n">
        <f aca="false">Ведомст!I555</f>
        <v>252368.42</v>
      </c>
    </row>
    <row r="163" customFormat="false" ht="30" hidden="false" customHeight="false" outlineLevel="0" collapsed="false">
      <c r="A163" s="79" t="s">
        <v>275</v>
      </c>
      <c r="B163" s="73" t="s">
        <v>354</v>
      </c>
      <c r="C163" s="72"/>
      <c r="D163" s="96" t="n">
        <f aca="false">SUM(D164)</f>
        <v>200000</v>
      </c>
      <c r="E163" s="96" t="n">
        <f aca="false">SUM(E164)</f>
        <v>100000</v>
      </c>
    </row>
    <row r="164" customFormat="false" ht="15" hidden="false" customHeight="false" outlineLevel="0" collapsed="false">
      <c r="A164" s="82" t="s">
        <v>258</v>
      </c>
      <c r="B164" s="73" t="s">
        <v>354</v>
      </c>
      <c r="C164" s="72" t="n">
        <v>600</v>
      </c>
      <c r="D164" s="96" t="n">
        <f aca="false">SUM(D165)</f>
        <v>200000</v>
      </c>
      <c r="E164" s="96" t="n">
        <f aca="false">SUM(E165)</f>
        <v>100000</v>
      </c>
    </row>
    <row r="165" customFormat="false" ht="15" hidden="false" customHeight="false" outlineLevel="0" collapsed="false">
      <c r="A165" s="82" t="s">
        <v>266</v>
      </c>
      <c r="B165" s="73" t="s">
        <v>354</v>
      </c>
      <c r="C165" s="72" t="n">
        <v>610</v>
      </c>
      <c r="D165" s="96" t="n">
        <f aca="false">Ведомст!G558</f>
        <v>200000</v>
      </c>
      <c r="E165" s="96" t="n">
        <f aca="false">Ведомст!I558</f>
        <v>100000</v>
      </c>
    </row>
    <row r="166" customFormat="false" ht="15" hidden="false" customHeight="false" outlineLevel="0" collapsed="false">
      <c r="A166" s="131" t="s">
        <v>355</v>
      </c>
      <c r="B166" s="73" t="s">
        <v>356</v>
      </c>
      <c r="C166" s="72"/>
      <c r="D166" s="96" t="n">
        <f aca="false">D167</f>
        <v>558400</v>
      </c>
      <c r="E166" s="96" t="n">
        <f aca="false">E167</f>
        <v>300000</v>
      </c>
    </row>
    <row r="167" customFormat="false" ht="15" hidden="false" customHeight="false" outlineLevel="0" collapsed="false">
      <c r="A167" s="82" t="s">
        <v>258</v>
      </c>
      <c r="B167" s="73" t="s">
        <v>356</v>
      </c>
      <c r="C167" s="72" t="n">
        <v>600</v>
      </c>
      <c r="D167" s="96" t="n">
        <f aca="false">D168</f>
        <v>558400</v>
      </c>
      <c r="E167" s="96" t="n">
        <f aca="false">E168</f>
        <v>300000</v>
      </c>
    </row>
    <row r="168" customFormat="false" ht="15" hidden="false" customHeight="false" outlineLevel="0" collapsed="false">
      <c r="A168" s="82" t="s">
        <v>266</v>
      </c>
      <c r="B168" s="73" t="s">
        <v>356</v>
      </c>
      <c r="C168" s="72" t="n">
        <v>610</v>
      </c>
      <c r="D168" s="96" t="n">
        <f aca="false">Ведомст!G561</f>
        <v>558400</v>
      </c>
      <c r="E168" s="96" t="n">
        <f aca="false">Ведомст!I561</f>
        <v>300000</v>
      </c>
    </row>
    <row r="169" customFormat="false" ht="45.75" hidden="false" customHeight="true" outlineLevel="0" collapsed="false">
      <c r="A169" s="129" t="s">
        <v>343</v>
      </c>
      <c r="B169" s="73" t="s">
        <v>344</v>
      </c>
      <c r="C169" s="72"/>
      <c r="D169" s="96" t="n">
        <f aca="false">D170</f>
        <v>1534970.91</v>
      </c>
      <c r="E169" s="96" t="n">
        <f aca="false">E170</f>
        <v>1534970.91</v>
      </c>
    </row>
    <row r="170" customFormat="false" ht="15" hidden="false" customHeight="false" outlineLevel="0" collapsed="false">
      <c r="A170" s="82" t="s">
        <v>258</v>
      </c>
      <c r="B170" s="73" t="s">
        <v>344</v>
      </c>
      <c r="C170" s="72" t="n">
        <v>600</v>
      </c>
      <c r="D170" s="96" t="n">
        <f aca="false">D171</f>
        <v>1534970.91</v>
      </c>
      <c r="E170" s="96" t="n">
        <f aca="false">E171</f>
        <v>1534970.91</v>
      </c>
    </row>
    <row r="171" customFormat="false" ht="15" hidden="false" customHeight="false" outlineLevel="0" collapsed="false">
      <c r="A171" s="82" t="s">
        <v>266</v>
      </c>
      <c r="B171" s="73" t="s">
        <v>344</v>
      </c>
      <c r="C171" s="72" t="n">
        <v>610</v>
      </c>
      <c r="D171" s="96" t="n">
        <f aca="false">Ведомст!G540</f>
        <v>1534970.91</v>
      </c>
      <c r="E171" s="96" t="n">
        <f aca="false">Ведомст!I540</f>
        <v>1534970.91</v>
      </c>
    </row>
    <row r="172" customFormat="false" ht="45" hidden="false" customHeight="false" outlineLevel="0" collapsed="false">
      <c r="A172" s="75" t="s">
        <v>345</v>
      </c>
      <c r="B172" s="73" t="s">
        <v>346</v>
      </c>
      <c r="C172" s="72"/>
      <c r="D172" s="96" t="n">
        <f aca="false">D173</f>
        <v>3541712.32</v>
      </c>
      <c r="E172" s="96" t="n">
        <f aca="false">E173</f>
        <v>3541712.32</v>
      </c>
    </row>
    <row r="173" customFormat="false" ht="15" hidden="false" customHeight="false" outlineLevel="0" collapsed="false">
      <c r="A173" s="82" t="s">
        <v>258</v>
      </c>
      <c r="B173" s="73" t="s">
        <v>346</v>
      </c>
      <c r="C173" s="72" t="n">
        <v>600</v>
      </c>
      <c r="D173" s="96" t="n">
        <f aca="false">D174</f>
        <v>3541712.32</v>
      </c>
      <c r="E173" s="96" t="n">
        <f aca="false">E174</f>
        <v>3541712.32</v>
      </c>
    </row>
    <row r="174" customFormat="false" ht="15" hidden="false" customHeight="false" outlineLevel="0" collapsed="false">
      <c r="A174" s="82" t="s">
        <v>266</v>
      </c>
      <c r="B174" s="73" t="s">
        <v>346</v>
      </c>
      <c r="C174" s="72" t="n">
        <v>610</v>
      </c>
      <c r="D174" s="96" t="n">
        <f aca="false">Ведомст!G543</f>
        <v>3541712.32</v>
      </c>
      <c r="E174" s="96" t="n">
        <f aca="false">Ведомст!I543</f>
        <v>3541712.32</v>
      </c>
    </row>
    <row r="175" customFormat="false" ht="15" hidden="false" customHeight="false" outlineLevel="0" collapsed="false">
      <c r="A175" s="25" t="s">
        <v>359</v>
      </c>
      <c r="B175" s="73" t="s">
        <v>360</v>
      </c>
      <c r="C175" s="72"/>
      <c r="D175" s="96" t="n">
        <f aca="false">D176</f>
        <v>452631.58</v>
      </c>
      <c r="E175" s="96" t="n">
        <f aca="false">E176</f>
        <v>452631.58</v>
      </c>
    </row>
    <row r="176" customFormat="false" ht="15" hidden="false" customHeight="false" outlineLevel="0" collapsed="false">
      <c r="A176" s="82" t="s">
        <v>258</v>
      </c>
      <c r="B176" s="73" t="s">
        <v>360</v>
      </c>
      <c r="C176" s="72" t="n">
        <v>600</v>
      </c>
      <c r="D176" s="96" t="n">
        <f aca="false">D177</f>
        <v>452631.58</v>
      </c>
      <c r="E176" s="96" t="n">
        <f aca="false">E177</f>
        <v>452631.58</v>
      </c>
    </row>
    <row r="177" customFormat="false" ht="15" hidden="false" customHeight="false" outlineLevel="0" collapsed="false">
      <c r="A177" s="82" t="s">
        <v>266</v>
      </c>
      <c r="B177" s="73" t="s">
        <v>360</v>
      </c>
      <c r="C177" s="72" t="n">
        <v>610</v>
      </c>
      <c r="D177" s="96" t="n">
        <f aca="false">Ведомст!G567</f>
        <v>452631.58</v>
      </c>
      <c r="E177" s="96" t="n">
        <f aca="false">Ведомст!I567</f>
        <v>452631.58</v>
      </c>
    </row>
    <row r="178" customFormat="false" ht="15" hidden="false" customHeight="false" outlineLevel="0" collapsed="false">
      <c r="A178" s="25" t="s">
        <v>264</v>
      </c>
      <c r="B178" s="73" t="s">
        <v>265</v>
      </c>
      <c r="C178" s="72"/>
      <c r="D178" s="96" t="n">
        <f aca="false">D179</f>
        <v>100000</v>
      </c>
      <c r="E178" s="96" t="n">
        <f aca="false">E179</f>
        <v>100000</v>
      </c>
    </row>
    <row r="179" customFormat="false" ht="15" hidden="false" customHeight="false" outlineLevel="0" collapsed="false">
      <c r="A179" s="82" t="s">
        <v>258</v>
      </c>
      <c r="B179" s="73" t="s">
        <v>265</v>
      </c>
      <c r="C179" s="72" t="n">
        <v>600</v>
      </c>
      <c r="D179" s="96" t="n">
        <f aca="false">D180</f>
        <v>100000</v>
      </c>
      <c r="E179" s="96" t="n">
        <f aca="false">E180</f>
        <v>100000</v>
      </c>
    </row>
    <row r="180" customFormat="false" ht="15" hidden="false" customHeight="false" outlineLevel="0" collapsed="false">
      <c r="A180" s="82" t="s">
        <v>266</v>
      </c>
      <c r="B180" s="73" t="s">
        <v>265</v>
      </c>
      <c r="C180" s="72" t="n">
        <v>610</v>
      </c>
      <c r="D180" s="96" t="n">
        <f aca="false">Ведомст!G341</f>
        <v>100000</v>
      </c>
      <c r="E180" s="96" t="n">
        <f aca="false">Ведомст!I341</f>
        <v>100000</v>
      </c>
    </row>
    <row r="181" customFormat="false" ht="30" hidden="false" customHeight="false" outlineLevel="0" collapsed="false">
      <c r="A181" s="97" t="s">
        <v>371</v>
      </c>
      <c r="B181" s="73" t="s">
        <v>372</v>
      </c>
      <c r="C181" s="72"/>
      <c r="D181" s="96" t="n">
        <f aca="false">D182</f>
        <v>60902.44</v>
      </c>
      <c r="E181" s="96" t="n">
        <f aca="false">E182</f>
        <v>60902.44</v>
      </c>
    </row>
    <row r="182" customFormat="false" ht="15" hidden="false" customHeight="false" outlineLevel="0" collapsed="false">
      <c r="A182" s="82" t="s">
        <v>258</v>
      </c>
      <c r="B182" s="73" t="s">
        <v>372</v>
      </c>
      <c r="C182" s="72" t="n">
        <v>600</v>
      </c>
      <c r="D182" s="96" t="n">
        <f aca="false">D183</f>
        <v>60902.44</v>
      </c>
      <c r="E182" s="96" t="n">
        <f aca="false">E183</f>
        <v>60902.44</v>
      </c>
    </row>
    <row r="183" customFormat="false" ht="15" hidden="false" customHeight="false" outlineLevel="0" collapsed="false">
      <c r="A183" s="82" t="s">
        <v>266</v>
      </c>
      <c r="B183" s="73" t="s">
        <v>372</v>
      </c>
      <c r="C183" s="72" t="n">
        <v>610</v>
      </c>
      <c r="D183" s="96" t="n">
        <f aca="false">Ведомст!G585</f>
        <v>60902.44</v>
      </c>
      <c r="E183" s="96" t="n">
        <f aca="false">Ведомст!I585</f>
        <v>60902.44</v>
      </c>
    </row>
    <row r="184" customFormat="false" ht="28.5" hidden="false" customHeight="false" outlineLevel="0" collapsed="false">
      <c r="A184" s="130" t="s">
        <v>414</v>
      </c>
      <c r="B184" s="67" t="s">
        <v>415</v>
      </c>
      <c r="C184" s="72"/>
      <c r="D184" s="126" t="n">
        <f aca="false">SUM(D185+D196)</f>
        <v>15459247</v>
      </c>
      <c r="E184" s="126" t="n">
        <f aca="false">SUM(E185+E196)</f>
        <v>14237200</v>
      </c>
    </row>
    <row r="185" customFormat="false" ht="28.5" hidden="false" customHeight="false" outlineLevel="0" collapsed="false">
      <c r="A185" s="130" t="s">
        <v>416</v>
      </c>
      <c r="B185" s="67" t="s">
        <v>417</v>
      </c>
      <c r="C185" s="72"/>
      <c r="D185" s="126" t="n">
        <f aca="false">SUM(D186+D193)</f>
        <v>12938200</v>
      </c>
      <c r="E185" s="126" t="n">
        <f aca="false">SUM(E186+E193)</f>
        <v>12837200</v>
      </c>
    </row>
    <row r="186" customFormat="false" ht="15" hidden="false" customHeight="false" outlineLevel="0" collapsed="false">
      <c r="A186" s="71" t="s">
        <v>64</v>
      </c>
      <c r="B186" s="73" t="s">
        <v>418</v>
      </c>
      <c r="C186" s="72"/>
      <c r="D186" s="96" t="n">
        <f aca="false">D187+D189+D191</f>
        <v>12788200</v>
      </c>
      <c r="E186" s="96" t="n">
        <f aca="false">E187+E189+E191</f>
        <v>12738200</v>
      </c>
    </row>
    <row r="187" customFormat="false" ht="30" hidden="false" customHeight="false" outlineLevel="0" collapsed="false">
      <c r="A187" s="71" t="s">
        <v>62</v>
      </c>
      <c r="B187" s="73" t="s">
        <v>418</v>
      </c>
      <c r="C187" s="72" t="n">
        <v>100</v>
      </c>
      <c r="D187" s="96" t="n">
        <f aca="false">D188</f>
        <v>11938200</v>
      </c>
      <c r="E187" s="96" t="n">
        <f aca="false">E188</f>
        <v>11888200</v>
      </c>
    </row>
    <row r="188" customFormat="false" ht="15" hidden="false" customHeight="false" outlineLevel="0" collapsed="false">
      <c r="A188" s="71" t="s">
        <v>468</v>
      </c>
      <c r="B188" s="73" t="s">
        <v>418</v>
      </c>
      <c r="C188" s="72" t="n">
        <v>120</v>
      </c>
      <c r="D188" s="96" t="n">
        <f aca="false">Ведомст!G670</f>
        <v>11938200</v>
      </c>
      <c r="E188" s="96" t="n">
        <f aca="false">Ведомст!I670</f>
        <v>11888200</v>
      </c>
    </row>
    <row r="189" customFormat="false" ht="15" hidden="false" customHeight="false" outlineLevel="0" collapsed="false">
      <c r="A189" s="71" t="s">
        <v>72</v>
      </c>
      <c r="B189" s="73" t="s">
        <v>418</v>
      </c>
      <c r="C189" s="72" t="n">
        <v>200</v>
      </c>
      <c r="D189" s="96" t="n">
        <f aca="false">SUM(D190)</f>
        <v>845000</v>
      </c>
      <c r="E189" s="96" t="n">
        <f aca="false">SUM(E190)</f>
        <v>845000</v>
      </c>
    </row>
    <row r="190" customFormat="false" ht="15" hidden="false" customHeight="false" outlineLevel="0" collapsed="false">
      <c r="A190" s="71" t="s">
        <v>73</v>
      </c>
      <c r="B190" s="73" t="s">
        <v>418</v>
      </c>
      <c r="C190" s="72" t="n">
        <v>240</v>
      </c>
      <c r="D190" s="96" t="n">
        <f aca="false">Ведомст!G672</f>
        <v>845000</v>
      </c>
      <c r="E190" s="96" t="n">
        <f aca="false">Ведомст!I672</f>
        <v>845000</v>
      </c>
    </row>
    <row r="191" customFormat="false" ht="15" hidden="false" customHeight="false" outlineLevel="0" collapsed="false">
      <c r="A191" s="71" t="s">
        <v>79</v>
      </c>
      <c r="B191" s="73" t="s">
        <v>418</v>
      </c>
      <c r="C191" s="72" t="n">
        <v>800</v>
      </c>
      <c r="D191" s="96" t="n">
        <f aca="false">SUM(D192)</f>
        <v>5000</v>
      </c>
      <c r="E191" s="96" t="n">
        <f aca="false">SUM(E192)</f>
        <v>5000</v>
      </c>
    </row>
    <row r="192" customFormat="false" ht="15" hidden="false" customHeight="false" outlineLevel="0" collapsed="false">
      <c r="A192" s="71" t="s">
        <v>80</v>
      </c>
      <c r="B192" s="73" t="s">
        <v>418</v>
      </c>
      <c r="C192" s="72" t="n">
        <v>850</v>
      </c>
      <c r="D192" s="96" t="n">
        <f aca="false">Ведомст!G674</f>
        <v>5000</v>
      </c>
      <c r="E192" s="96" t="n">
        <f aca="false">Ведомст!I674</f>
        <v>5000</v>
      </c>
    </row>
    <row r="193" customFormat="false" ht="30" hidden="false" customHeight="false" outlineLevel="0" collapsed="false">
      <c r="A193" s="71" t="s">
        <v>81</v>
      </c>
      <c r="B193" s="73" t="s">
        <v>419</v>
      </c>
      <c r="C193" s="72"/>
      <c r="D193" s="96" t="n">
        <f aca="false">D194</f>
        <v>150000</v>
      </c>
      <c r="E193" s="96" t="n">
        <f aca="false">E194</f>
        <v>99000</v>
      </c>
    </row>
    <row r="194" customFormat="false" ht="30" hidden="false" customHeight="false" outlineLevel="0" collapsed="false">
      <c r="A194" s="71" t="s">
        <v>62</v>
      </c>
      <c r="B194" s="73" t="s">
        <v>419</v>
      </c>
      <c r="C194" s="72" t="n">
        <v>100</v>
      </c>
      <c r="D194" s="96" t="n">
        <f aca="false">D195</f>
        <v>150000</v>
      </c>
      <c r="E194" s="96" t="n">
        <f aca="false">E195</f>
        <v>99000</v>
      </c>
    </row>
    <row r="195" customFormat="false" ht="15" hidden="false" customHeight="false" outlineLevel="0" collapsed="false">
      <c r="A195" s="71" t="s">
        <v>63</v>
      </c>
      <c r="B195" s="73" t="s">
        <v>419</v>
      </c>
      <c r="C195" s="72" t="n">
        <v>120</v>
      </c>
      <c r="D195" s="96" t="n">
        <f aca="false">Ведомст!G677</f>
        <v>150000</v>
      </c>
      <c r="E195" s="96" t="n">
        <f aca="false">Ведомст!I677</f>
        <v>99000</v>
      </c>
    </row>
    <row r="196" customFormat="false" ht="15" hidden="false" customHeight="false" outlineLevel="0" collapsed="false">
      <c r="A196" s="103" t="s">
        <v>446</v>
      </c>
      <c r="B196" s="67" t="s">
        <v>447</v>
      </c>
      <c r="C196" s="72"/>
      <c r="D196" s="126" t="n">
        <f aca="false">SUM(D197)</f>
        <v>2521047</v>
      </c>
      <c r="E196" s="126" t="n">
        <f aca="false">SUM(E197)</f>
        <v>1400000</v>
      </c>
    </row>
    <row r="197" customFormat="false" ht="15" hidden="false" customHeight="false" outlineLevel="0" collapsed="false">
      <c r="A197" s="79" t="s">
        <v>448</v>
      </c>
      <c r="B197" s="73" t="s">
        <v>449</v>
      </c>
      <c r="C197" s="72"/>
      <c r="D197" s="96" t="n">
        <f aca="false">SUM(D198)</f>
        <v>2521047</v>
      </c>
      <c r="E197" s="96" t="n">
        <f aca="false">SUM(E198)</f>
        <v>1400000</v>
      </c>
    </row>
    <row r="198" customFormat="false" ht="15" hidden="false" customHeight="false" outlineLevel="0" collapsed="false">
      <c r="A198" s="79" t="s">
        <v>470</v>
      </c>
      <c r="B198" s="73" t="s">
        <v>449</v>
      </c>
      <c r="C198" s="72" t="n">
        <v>700</v>
      </c>
      <c r="D198" s="96" t="n">
        <f aca="false">SUM(D199)</f>
        <v>2521047</v>
      </c>
      <c r="E198" s="96" t="n">
        <f aca="false">SUM(E199)</f>
        <v>1400000</v>
      </c>
    </row>
    <row r="199" customFormat="false" ht="15" hidden="false" customHeight="false" outlineLevel="0" collapsed="false">
      <c r="A199" s="82" t="s">
        <v>450</v>
      </c>
      <c r="B199" s="73" t="s">
        <v>449</v>
      </c>
      <c r="C199" s="72" t="n">
        <v>730</v>
      </c>
      <c r="D199" s="96" t="n">
        <f aca="false">Ведомст!G751</f>
        <v>2521047</v>
      </c>
      <c r="E199" s="96" t="n">
        <f aca="false">Ведомст!I751</f>
        <v>1400000</v>
      </c>
    </row>
    <row r="200" customFormat="false" ht="43.5" hidden="false" customHeight="false" outlineLevel="0" collapsed="false">
      <c r="A200" s="103" t="s">
        <v>110</v>
      </c>
      <c r="B200" s="67" t="s">
        <v>111</v>
      </c>
      <c r="C200" s="72"/>
      <c r="D200" s="126" t="n">
        <f aca="false">D201+D205+D215</f>
        <v>3031282.79</v>
      </c>
      <c r="E200" s="126" t="n">
        <f aca="false">E201+E205+E215</f>
        <v>2952363.63</v>
      </c>
    </row>
    <row r="201" customFormat="false" ht="29.25" hidden="false" customHeight="false" outlineLevel="0" collapsed="false">
      <c r="A201" s="103" t="s">
        <v>112</v>
      </c>
      <c r="B201" s="67" t="s">
        <v>113</v>
      </c>
      <c r="C201" s="72"/>
      <c r="D201" s="126" t="n">
        <f aca="false">SUM(D202)</f>
        <v>487500</v>
      </c>
      <c r="E201" s="126" t="n">
        <f aca="false">SUM(E202)</f>
        <v>487500</v>
      </c>
    </row>
    <row r="202" customFormat="false" ht="30" hidden="false" customHeight="false" outlineLevel="0" collapsed="false">
      <c r="A202" s="82" t="s">
        <v>114</v>
      </c>
      <c r="B202" s="73" t="s">
        <v>115</v>
      </c>
      <c r="C202" s="72"/>
      <c r="D202" s="96" t="n">
        <f aca="false">SUM(D203)</f>
        <v>487500</v>
      </c>
      <c r="E202" s="96" t="n">
        <f aca="false">SUM(E203)</f>
        <v>487500</v>
      </c>
    </row>
    <row r="203" customFormat="false" ht="15" hidden="false" customHeight="false" outlineLevel="0" collapsed="false">
      <c r="A203" s="71" t="s">
        <v>72</v>
      </c>
      <c r="B203" s="73" t="s">
        <v>115</v>
      </c>
      <c r="C203" s="72" t="n">
        <v>200</v>
      </c>
      <c r="D203" s="96" t="n">
        <f aca="false">SUM(D204)</f>
        <v>487500</v>
      </c>
      <c r="E203" s="96" t="n">
        <f aca="false">SUM(E204)</f>
        <v>487500</v>
      </c>
    </row>
    <row r="204" customFormat="false" ht="15" hidden="false" customHeight="false" outlineLevel="0" collapsed="false">
      <c r="A204" s="71" t="s">
        <v>73</v>
      </c>
      <c r="B204" s="73" t="s">
        <v>115</v>
      </c>
      <c r="C204" s="72" t="n">
        <v>240</v>
      </c>
      <c r="D204" s="96" t="n">
        <f aca="false">Ведомст!G94+Ведомст!G802+Ведомст!G923+Ведомст!G1047+Ведомст!G1160</f>
        <v>487500</v>
      </c>
      <c r="E204" s="96" t="n">
        <f aca="false">Ведомст!I94+Ведомст!I802+Ведомст!I923+Ведомст!I1047+Ведомст!I1160</f>
        <v>487500</v>
      </c>
    </row>
    <row r="205" customFormat="false" ht="15" hidden="false" customHeight="false" outlineLevel="0" collapsed="false">
      <c r="A205" s="65" t="s">
        <v>120</v>
      </c>
      <c r="B205" s="67" t="s">
        <v>121</v>
      </c>
      <c r="C205" s="72"/>
      <c r="D205" s="126" t="n">
        <f aca="false">D206+D212+D209</f>
        <v>2478782.79</v>
      </c>
      <c r="E205" s="126" t="n">
        <f aca="false">E206+E212+E209</f>
        <v>2399863.63</v>
      </c>
    </row>
    <row r="206" customFormat="false" ht="15" hidden="false" customHeight="false" outlineLevel="0" collapsed="false">
      <c r="A206" s="71" t="s">
        <v>122</v>
      </c>
      <c r="B206" s="73" t="s">
        <v>123</v>
      </c>
      <c r="C206" s="72"/>
      <c r="D206" s="96" t="n">
        <f aca="false">D207</f>
        <v>884000</v>
      </c>
      <c r="E206" s="96" t="n">
        <f aca="false">E207</f>
        <v>805080.84</v>
      </c>
    </row>
    <row r="207" customFormat="false" ht="15" hidden="false" customHeight="false" outlineLevel="0" collapsed="false">
      <c r="A207" s="71" t="s">
        <v>72</v>
      </c>
      <c r="B207" s="73" t="s">
        <v>123</v>
      </c>
      <c r="C207" s="72" t="n">
        <v>200</v>
      </c>
      <c r="D207" s="96" t="n">
        <f aca="false">D208</f>
        <v>884000</v>
      </c>
      <c r="E207" s="96" t="n">
        <f aca="false">E208</f>
        <v>805080.84</v>
      </c>
    </row>
    <row r="208" customFormat="false" ht="15" hidden="false" customHeight="false" outlineLevel="0" collapsed="false">
      <c r="A208" s="71" t="s">
        <v>73</v>
      </c>
      <c r="B208" s="73" t="s">
        <v>123</v>
      </c>
      <c r="C208" s="72" t="n">
        <v>240</v>
      </c>
      <c r="D208" s="96" t="n">
        <f aca="false">Ведомст!G104+Ведомст!G812+Ведомст!G933+Ведомст!G1057+Ведомст!G1170</f>
        <v>884000</v>
      </c>
      <c r="E208" s="96" t="n">
        <f aca="false">Ведомст!I104+Ведомст!I812+Ведомст!I933+Ведомст!I1057+Ведомст!I1170</f>
        <v>805080.84</v>
      </c>
    </row>
    <row r="209" customFormat="false" ht="15" hidden="false" customHeight="false" outlineLevel="0" collapsed="false">
      <c r="A209" s="71" t="s">
        <v>124</v>
      </c>
      <c r="B209" s="73" t="s">
        <v>125</v>
      </c>
      <c r="C209" s="72"/>
      <c r="D209" s="96" t="n">
        <f aca="false">D210</f>
        <v>1361000</v>
      </c>
      <c r="E209" s="96" t="n">
        <f aca="false">E210</f>
        <v>1361000</v>
      </c>
    </row>
    <row r="210" customFormat="false" ht="15" hidden="false" customHeight="false" outlineLevel="0" collapsed="false">
      <c r="A210" s="71" t="s">
        <v>72</v>
      </c>
      <c r="B210" s="73" t="s">
        <v>125</v>
      </c>
      <c r="C210" s="72" t="n">
        <v>200</v>
      </c>
      <c r="D210" s="96" t="n">
        <f aca="false">D211</f>
        <v>1361000</v>
      </c>
      <c r="E210" s="96" t="n">
        <f aca="false">E211</f>
        <v>1361000</v>
      </c>
    </row>
    <row r="211" customFormat="false" ht="15" hidden="false" customHeight="false" outlineLevel="0" collapsed="false">
      <c r="A211" s="71" t="s">
        <v>73</v>
      </c>
      <c r="B211" s="73" t="s">
        <v>125</v>
      </c>
      <c r="C211" s="72" t="n">
        <v>240</v>
      </c>
      <c r="D211" s="96" t="n">
        <f aca="false">Ведомст!G107+Ведомст!G1173+Ведомст!G1060+Ведомст!G936+Ведомст!G815</f>
        <v>1361000</v>
      </c>
      <c r="E211" s="96" t="n">
        <f aca="false">Ведомст!I107+Ведомст!I1173+Ведомст!I1060+Ведомст!I936+Ведомст!I815</f>
        <v>1361000</v>
      </c>
    </row>
    <row r="212" customFormat="false" ht="15" hidden="false" customHeight="false" outlineLevel="0" collapsed="false">
      <c r="A212" s="71" t="s">
        <v>126</v>
      </c>
      <c r="B212" s="73" t="s">
        <v>127</v>
      </c>
      <c r="C212" s="72"/>
      <c r="D212" s="96" t="n">
        <f aca="false">D213</f>
        <v>233782.79</v>
      </c>
      <c r="E212" s="96" t="n">
        <f aca="false">E213</f>
        <v>233782.79</v>
      </c>
    </row>
    <row r="213" customFormat="false" ht="15" hidden="false" customHeight="false" outlineLevel="0" collapsed="false">
      <c r="A213" s="71" t="s">
        <v>72</v>
      </c>
      <c r="B213" s="73" t="s">
        <v>127</v>
      </c>
      <c r="C213" s="72" t="n">
        <v>200</v>
      </c>
      <c r="D213" s="96" t="n">
        <f aca="false">D214</f>
        <v>233782.79</v>
      </c>
      <c r="E213" s="96" t="n">
        <f aca="false">E214</f>
        <v>233782.79</v>
      </c>
    </row>
    <row r="214" customFormat="false" ht="15" hidden="false" customHeight="false" outlineLevel="0" collapsed="false">
      <c r="A214" s="71" t="s">
        <v>73</v>
      </c>
      <c r="B214" s="73" t="s">
        <v>127</v>
      </c>
      <c r="C214" s="72" t="n">
        <v>240</v>
      </c>
      <c r="D214" s="96" t="n">
        <f aca="false">Ведомст!G110</f>
        <v>233782.79</v>
      </c>
      <c r="E214" s="96" t="n">
        <f aca="false">Ведомст!I110</f>
        <v>233782.79</v>
      </c>
    </row>
    <row r="215" customFormat="false" ht="15" hidden="false" customHeight="false" outlineLevel="0" collapsed="false">
      <c r="A215" s="103" t="s">
        <v>116</v>
      </c>
      <c r="B215" s="67" t="s">
        <v>117</v>
      </c>
      <c r="C215" s="72"/>
      <c r="D215" s="126" t="n">
        <f aca="false">SUM(D216)</f>
        <v>65000</v>
      </c>
      <c r="E215" s="126" t="n">
        <f aca="false">SUM(E216)</f>
        <v>65000</v>
      </c>
    </row>
    <row r="216" customFormat="false" ht="30" hidden="false" customHeight="false" outlineLevel="0" collapsed="false">
      <c r="A216" s="79" t="s">
        <v>118</v>
      </c>
      <c r="B216" s="73" t="s">
        <v>119</v>
      </c>
      <c r="C216" s="72"/>
      <c r="D216" s="96" t="n">
        <f aca="false">D217</f>
        <v>65000</v>
      </c>
      <c r="E216" s="96" t="n">
        <f aca="false">E217</f>
        <v>65000</v>
      </c>
    </row>
    <row r="217" customFormat="false" ht="15" hidden="false" customHeight="false" outlineLevel="0" collapsed="false">
      <c r="A217" s="71" t="s">
        <v>72</v>
      </c>
      <c r="B217" s="73" t="s">
        <v>119</v>
      </c>
      <c r="C217" s="72" t="n">
        <v>200</v>
      </c>
      <c r="D217" s="96" t="n">
        <f aca="false">SUM(D218)</f>
        <v>65000</v>
      </c>
      <c r="E217" s="96" t="n">
        <f aca="false">SUM(E218)</f>
        <v>65000</v>
      </c>
    </row>
    <row r="218" customFormat="false" ht="15" hidden="false" customHeight="false" outlineLevel="0" collapsed="false">
      <c r="A218" s="71" t="s">
        <v>73</v>
      </c>
      <c r="B218" s="73" t="s">
        <v>119</v>
      </c>
      <c r="C218" s="72" t="n">
        <v>240</v>
      </c>
      <c r="D218" s="96" t="n">
        <f aca="false">SUM(Ведомст!G98)+Ведомст!G806+Ведомст!G927+Ведомст!G1051+Ведомст!G1164</f>
        <v>65000</v>
      </c>
      <c r="E218" s="96" t="n">
        <f aca="false">SUM(Ведомст!I98)+Ведомст!I806+Ведомст!I927+Ведомст!I1051+Ведомст!I1164</f>
        <v>65000</v>
      </c>
    </row>
    <row r="219" customFormat="false" ht="42.75" hidden="false" customHeight="false" outlineLevel="0" collapsed="false">
      <c r="A219" s="65" t="s">
        <v>247</v>
      </c>
      <c r="B219" s="67" t="s">
        <v>248</v>
      </c>
      <c r="C219" s="72"/>
      <c r="D219" s="126" t="n">
        <f aca="false">SUM(D220+D224+D236)</f>
        <v>1268981.58</v>
      </c>
      <c r="E219" s="126" t="n">
        <f aca="false">SUM(E220+E224+E236)</f>
        <v>1268981.58</v>
      </c>
    </row>
    <row r="220" customFormat="false" ht="15" hidden="false" customHeight="false" outlineLevel="0" collapsed="false">
      <c r="A220" s="65" t="s">
        <v>249</v>
      </c>
      <c r="B220" s="67" t="s">
        <v>250</v>
      </c>
      <c r="C220" s="72"/>
      <c r="D220" s="126" t="n">
        <f aca="false">SUM(D221)</f>
        <v>40000</v>
      </c>
      <c r="E220" s="126" t="n">
        <f aca="false">SUM(E221)</f>
        <v>40000</v>
      </c>
    </row>
    <row r="221" customFormat="false" ht="15" hidden="false" customHeight="false" outlineLevel="0" collapsed="false">
      <c r="A221" s="82" t="s">
        <v>251</v>
      </c>
      <c r="B221" s="73" t="s">
        <v>252</v>
      </c>
      <c r="C221" s="72"/>
      <c r="D221" s="96" t="n">
        <f aca="false">D222</f>
        <v>40000</v>
      </c>
      <c r="E221" s="96" t="n">
        <f aca="false">E222</f>
        <v>40000</v>
      </c>
    </row>
    <row r="222" customFormat="false" ht="15" hidden="false" customHeight="false" outlineLevel="0" collapsed="false">
      <c r="A222" s="71" t="s">
        <v>72</v>
      </c>
      <c r="B222" s="73" t="s">
        <v>252</v>
      </c>
      <c r="C222" s="72" t="n">
        <v>200</v>
      </c>
      <c r="D222" s="96" t="n">
        <f aca="false">SUM(D223)</f>
        <v>40000</v>
      </c>
      <c r="E222" s="96" t="n">
        <f aca="false">SUM(E223)</f>
        <v>40000</v>
      </c>
    </row>
    <row r="223" customFormat="false" ht="15" hidden="false" customHeight="false" outlineLevel="0" collapsed="false">
      <c r="A223" s="71" t="s">
        <v>73</v>
      </c>
      <c r="B223" s="73" t="s">
        <v>252</v>
      </c>
      <c r="C223" s="72" t="n">
        <v>240</v>
      </c>
      <c r="D223" s="96" t="n">
        <f aca="false">SUM(Ведомст!G323)</f>
        <v>40000</v>
      </c>
      <c r="E223" s="96" t="n">
        <f aca="false">SUM(Ведомст!I323)</f>
        <v>40000</v>
      </c>
    </row>
    <row r="224" customFormat="false" ht="15" hidden="false" customHeight="false" outlineLevel="0" collapsed="false">
      <c r="A224" s="65" t="s">
        <v>319</v>
      </c>
      <c r="B224" s="67" t="s">
        <v>320</v>
      </c>
      <c r="C224" s="72"/>
      <c r="D224" s="126" t="n">
        <f aca="false">SUM(D225+D233+D230)</f>
        <v>1218981.58</v>
      </c>
      <c r="E224" s="126" t="n">
        <f aca="false">SUM(E225+E233+E230)</f>
        <v>1218981.58</v>
      </c>
    </row>
    <row r="225" customFormat="false" ht="15" hidden="false" customHeight="false" outlineLevel="0" collapsed="false">
      <c r="A225" s="71" t="s">
        <v>287</v>
      </c>
      <c r="B225" s="73" t="s">
        <v>321</v>
      </c>
      <c r="C225" s="72"/>
      <c r="D225" s="96" t="n">
        <f aca="false">D226+D228</f>
        <v>35000</v>
      </c>
      <c r="E225" s="96" t="n">
        <f aca="false">E226+E228</f>
        <v>35000</v>
      </c>
    </row>
    <row r="226" customFormat="false" ht="15" hidden="false" customHeight="false" outlineLevel="0" collapsed="false">
      <c r="A226" s="71" t="s">
        <v>72</v>
      </c>
      <c r="B226" s="73" t="s">
        <v>321</v>
      </c>
      <c r="C226" s="72" t="n">
        <v>200</v>
      </c>
      <c r="D226" s="96" t="n">
        <f aca="false">SUM(D227)</f>
        <v>20000</v>
      </c>
      <c r="E226" s="96" t="n">
        <f aca="false">SUM(E227)</f>
        <v>20000</v>
      </c>
    </row>
    <row r="227" customFormat="false" ht="15" hidden="false" customHeight="false" outlineLevel="0" collapsed="false">
      <c r="A227" s="71" t="s">
        <v>73</v>
      </c>
      <c r="B227" s="73" t="s">
        <v>321</v>
      </c>
      <c r="C227" s="72" t="n">
        <v>240</v>
      </c>
      <c r="D227" s="96" t="n">
        <f aca="false">SUM(Ведомст!G479)</f>
        <v>20000</v>
      </c>
      <c r="E227" s="96" t="n">
        <f aca="false">SUM(Ведомст!I479)</f>
        <v>20000</v>
      </c>
    </row>
    <row r="228" customFormat="false" ht="15" hidden="false" customHeight="false" outlineLevel="0" collapsed="false">
      <c r="A228" s="82" t="s">
        <v>258</v>
      </c>
      <c r="B228" s="73" t="s">
        <v>321</v>
      </c>
      <c r="C228" s="72" t="n">
        <v>600</v>
      </c>
      <c r="D228" s="96" t="n">
        <f aca="false">D229</f>
        <v>15000</v>
      </c>
      <c r="E228" s="96" t="n">
        <f aca="false">E229</f>
        <v>15000</v>
      </c>
    </row>
    <row r="229" customFormat="false" ht="15" hidden="false" customHeight="false" outlineLevel="0" collapsed="false">
      <c r="A229" s="82" t="s">
        <v>266</v>
      </c>
      <c r="B229" s="73" t="s">
        <v>321</v>
      </c>
      <c r="C229" s="72" t="n">
        <v>610</v>
      </c>
      <c r="D229" s="96" t="n">
        <f aca="false">Ведомст!G481</f>
        <v>15000</v>
      </c>
      <c r="E229" s="96" t="n">
        <f aca="false">Ведомст!I481</f>
        <v>15000</v>
      </c>
    </row>
    <row r="230" customFormat="false" ht="15" hidden="false" customHeight="false" outlineLevel="0" collapsed="false">
      <c r="A230" s="71" t="s">
        <v>322</v>
      </c>
      <c r="B230" s="73" t="s">
        <v>323</v>
      </c>
      <c r="C230" s="72"/>
      <c r="D230" s="96" t="n">
        <f aca="false">D231</f>
        <v>666481.58</v>
      </c>
      <c r="E230" s="96" t="n">
        <f aca="false">E231</f>
        <v>666481.58</v>
      </c>
    </row>
    <row r="231" customFormat="false" ht="15" hidden="false" customHeight="false" outlineLevel="0" collapsed="false">
      <c r="A231" s="82" t="s">
        <v>258</v>
      </c>
      <c r="B231" s="73" t="s">
        <v>323</v>
      </c>
      <c r="C231" s="72" t="n">
        <v>600</v>
      </c>
      <c r="D231" s="96" t="n">
        <f aca="false">D232</f>
        <v>666481.58</v>
      </c>
      <c r="E231" s="96" t="n">
        <f aca="false">E232</f>
        <v>666481.58</v>
      </c>
    </row>
    <row r="232" customFormat="false" ht="15" hidden="false" customHeight="false" outlineLevel="0" collapsed="false">
      <c r="A232" s="82" t="s">
        <v>266</v>
      </c>
      <c r="B232" s="73" t="s">
        <v>323</v>
      </c>
      <c r="C232" s="72" t="n">
        <v>610</v>
      </c>
      <c r="D232" s="96" t="n">
        <f aca="false">Ведомст!G484</f>
        <v>666481.58</v>
      </c>
      <c r="E232" s="96" t="n">
        <f aca="false">Ведомст!I484</f>
        <v>666481.58</v>
      </c>
    </row>
    <row r="233" customFormat="false" ht="30" hidden="false" customHeight="false" outlineLevel="0" collapsed="false">
      <c r="A233" s="71" t="s">
        <v>324</v>
      </c>
      <c r="B233" s="73" t="s">
        <v>325</v>
      </c>
      <c r="C233" s="72"/>
      <c r="D233" s="96" t="n">
        <f aca="false">D234</f>
        <v>517500</v>
      </c>
      <c r="E233" s="96" t="n">
        <f aca="false">E234</f>
        <v>517500</v>
      </c>
    </row>
    <row r="234" customFormat="false" ht="15" hidden="false" customHeight="false" outlineLevel="0" collapsed="false">
      <c r="A234" s="82" t="s">
        <v>258</v>
      </c>
      <c r="B234" s="73" t="s">
        <v>325</v>
      </c>
      <c r="C234" s="72" t="n">
        <v>600</v>
      </c>
      <c r="D234" s="96" t="n">
        <f aca="false">D235</f>
        <v>517500</v>
      </c>
      <c r="E234" s="96" t="n">
        <f aca="false">E235</f>
        <v>517500</v>
      </c>
    </row>
    <row r="235" customFormat="false" ht="15" hidden="false" customHeight="false" outlineLevel="0" collapsed="false">
      <c r="A235" s="82" t="s">
        <v>266</v>
      </c>
      <c r="B235" s="73" t="s">
        <v>325</v>
      </c>
      <c r="C235" s="72" t="n">
        <v>610</v>
      </c>
      <c r="D235" s="96" t="n">
        <f aca="false">Ведомст!G487</f>
        <v>517500</v>
      </c>
      <c r="E235" s="96" t="n">
        <f aca="false">Ведомст!I487</f>
        <v>517500</v>
      </c>
    </row>
    <row r="236" customFormat="false" ht="15" hidden="false" customHeight="false" outlineLevel="0" collapsed="false">
      <c r="A236" s="65" t="s">
        <v>326</v>
      </c>
      <c r="B236" s="67" t="s">
        <v>327</v>
      </c>
      <c r="C236" s="72"/>
      <c r="D236" s="126" t="n">
        <f aca="false">SUM(D237)</f>
        <v>10000</v>
      </c>
      <c r="E236" s="126" t="n">
        <f aca="false">SUM(E237)</f>
        <v>10000</v>
      </c>
    </row>
    <row r="237" customFormat="false" ht="15" hidden="false" customHeight="false" outlineLevel="0" collapsed="false">
      <c r="A237" s="71" t="s">
        <v>287</v>
      </c>
      <c r="B237" s="73" t="s">
        <v>328</v>
      </c>
      <c r="C237" s="72"/>
      <c r="D237" s="96" t="n">
        <f aca="false">SUM(D238)</f>
        <v>10000</v>
      </c>
      <c r="E237" s="96" t="n">
        <f aca="false">SUM(E238)</f>
        <v>10000</v>
      </c>
    </row>
    <row r="238" customFormat="false" ht="15" hidden="false" customHeight="false" outlineLevel="0" collapsed="false">
      <c r="A238" s="82" t="s">
        <v>258</v>
      </c>
      <c r="B238" s="73" t="s">
        <v>328</v>
      </c>
      <c r="C238" s="72" t="n">
        <v>600</v>
      </c>
      <c r="D238" s="96" t="n">
        <f aca="false">SUM(D239)</f>
        <v>10000</v>
      </c>
      <c r="E238" s="96" t="n">
        <f aca="false">SUM(E239)</f>
        <v>10000</v>
      </c>
    </row>
    <row r="239" customFormat="false" ht="15" hidden="false" customHeight="false" outlineLevel="0" collapsed="false">
      <c r="A239" s="82" t="s">
        <v>266</v>
      </c>
      <c r="B239" s="73" t="s">
        <v>328</v>
      </c>
      <c r="C239" s="72" t="n">
        <v>610</v>
      </c>
      <c r="D239" s="96" t="n">
        <f aca="false">SUM(Ведомст!G491)</f>
        <v>10000</v>
      </c>
      <c r="E239" s="96" t="n">
        <f aca="false">SUM(Ведомст!I491)</f>
        <v>10000</v>
      </c>
    </row>
    <row r="240" customFormat="false" ht="29.25" hidden="false" customHeight="false" outlineLevel="0" collapsed="false">
      <c r="A240" s="103" t="s">
        <v>408</v>
      </c>
      <c r="B240" s="67" t="s">
        <v>409</v>
      </c>
      <c r="C240" s="72"/>
      <c r="D240" s="126" t="n">
        <f aca="false">SUM(D248)+D241+D252</f>
        <v>5754626</v>
      </c>
      <c r="E240" s="126" t="n">
        <f aca="false">SUM(E248)+E241+E252</f>
        <v>5754626</v>
      </c>
    </row>
    <row r="241" customFormat="false" ht="15" hidden="false" customHeight="false" outlineLevel="0" collapsed="false">
      <c r="A241" s="65" t="s">
        <v>410</v>
      </c>
      <c r="B241" s="67" t="s">
        <v>411</v>
      </c>
      <c r="C241" s="72"/>
      <c r="D241" s="126" t="n">
        <f aca="false">D245+D242</f>
        <v>1403026</v>
      </c>
      <c r="E241" s="126" t="n">
        <f aca="false">E245+E242</f>
        <v>1403026</v>
      </c>
    </row>
    <row r="242" customFormat="false" ht="15" hidden="false" customHeight="false" outlineLevel="0" collapsed="false">
      <c r="A242" s="80" t="s">
        <v>412</v>
      </c>
      <c r="B242" s="73" t="s">
        <v>413</v>
      </c>
      <c r="C242" s="72"/>
      <c r="D242" s="96" t="n">
        <f aca="false">D243</f>
        <v>35000</v>
      </c>
      <c r="E242" s="96" t="n">
        <f aca="false">E243</f>
        <v>35000</v>
      </c>
    </row>
    <row r="243" customFormat="false" ht="15" hidden="false" customHeight="false" outlineLevel="0" collapsed="false">
      <c r="A243" s="71" t="s">
        <v>72</v>
      </c>
      <c r="B243" s="73" t="s">
        <v>413</v>
      </c>
      <c r="C243" s="72" t="n">
        <v>200</v>
      </c>
      <c r="D243" s="96" t="n">
        <f aca="false">D244</f>
        <v>35000</v>
      </c>
      <c r="E243" s="96" t="n">
        <f aca="false">E244</f>
        <v>35000</v>
      </c>
    </row>
    <row r="244" customFormat="false" ht="15" hidden="false" customHeight="false" outlineLevel="0" collapsed="false">
      <c r="A244" s="71" t="s">
        <v>73</v>
      </c>
      <c r="B244" s="73" t="s">
        <v>413</v>
      </c>
      <c r="C244" s="72" t="n">
        <v>240</v>
      </c>
      <c r="D244" s="96" t="n">
        <f aca="false">Ведомст!G664</f>
        <v>35000</v>
      </c>
      <c r="E244" s="96" t="n">
        <f aca="false">Ведомст!I664</f>
        <v>35000</v>
      </c>
    </row>
    <row r="245" customFormat="false" ht="15" hidden="false" customHeight="false" outlineLevel="0" collapsed="false">
      <c r="A245" s="129" t="s">
        <v>471</v>
      </c>
      <c r="B245" s="73" t="s">
        <v>437</v>
      </c>
      <c r="C245" s="72"/>
      <c r="D245" s="96" t="n">
        <f aca="false">SUM(D246)</f>
        <v>1368026</v>
      </c>
      <c r="E245" s="96" t="n">
        <f aca="false">SUM(E246)</f>
        <v>1368026</v>
      </c>
    </row>
    <row r="246" customFormat="false" ht="15" hidden="false" customHeight="false" outlineLevel="0" collapsed="false">
      <c r="A246" s="71" t="s">
        <v>79</v>
      </c>
      <c r="B246" s="73" t="s">
        <v>437</v>
      </c>
      <c r="C246" s="72" t="n">
        <v>800</v>
      </c>
      <c r="D246" s="96" t="n">
        <f aca="false">D247</f>
        <v>1368026</v>
      </c>
      <c r="E246" s="96" t="n">
        <f aca="false">E247</f>
        <v>1368026</v>
      </c>
    </row>
    <row r="247" customFormat="false" ht="30" hidden="false" customHeight="false" outlineLevel="0" collapsed="false">
      <c r="A247" s="82" t="s">
        <v>182</v>
      </c>
      <c r="B247" s="73" t="s">
        <v>437</v>
      </c>
      <c r="C247" s="72" t="n">
        <v>810</v>
      </c>
      <c r="D247" s="96" t="n">
        <f aca="false">Ведомст!G723</f>
        <v>1368026</v>
      </c>
      <c r="E247" s="96" t="n">
        <f aca="false">Ведомст!I723</f>
        <v>1368026</v>
      </c>
    </row>
    <row r="248" customFormat="false" ht="15.75" hidden="false" customHeight="true" outlineLevel="0" collapsed="false">
      <c r="A248" s="65" t="s">
        <v>426</v>
      </c>
      <c r="B248" s="67" t="s">
        <v>427</v>
      </c>
      <c r="C248" s="72"/>
      <c r="D248" s="126" t="n">
        <f aca="false">SUM(D249)</f>
        <v>560000</v>
      </c>
      <c r="E248" s="126" t="n">
        <f aca="false">SUM(E249)</f>
        <v>560000</v>
      </c>
    </row>
    <row r="249" customFormat="false" ht="15" hidden="false" customHeight="false" outlineLevel="0" collapsed="false">
      <c r="A249" s="71" t="s">
        <v>428</v>
      </c>
      <c r="B249" s="73" t="s">
        <v>429</v>
      </c>
      <c r="C249" s="72"/>
      <c r="D249" s="96" t="n">
        <f aca="false">SUM(D250)</f>
        <v>560000</v>
      </c>
      <c r="E249" s="96" t="n">
        <f aca="false">SUM(E250)</f>
        <v>560000</v>
      </c>
    </row>
    <row r="250" customFormat="false" ht="15" hidden="false" customHeight="false" outlineLevel="0" collapsed="false">
      <c r="A250" s="71" t="s">
        <v>79</v>
      </c>
      <c r="B250" s="73" t="s">
        <v>429</v>
      </c>
      <c r="C250" s="72" t="n">
        <v>800</v>
      </c>
      <c r="D250" s="96" t="n">
        <f aca="false">SUM(D251)</f>
        <v>560000</v>
      </c>
      <c r="E250" s="96" t="n">
        <f aca="false">SUM(E251)</f>
        <v>560000</v>
      </c>
    </row>
    <row r="251" customFormat="false" ht="30" hidden="false" customHeight="false" outlineLevel="0" collapsed="false">
      <c r="A251" s="82" t="s">
        <v>182</v>
      </c>
      <c r="B251" s="73" t="s">
        <v>429</v>
      </c>
      <c r="C251" s="72" t="n">
        <v>810</v>
      </c>
      <c r="D251" s="96" t="n">
        <f aca="false">Ведомст!G704</f>
        <v>560000</v>
      </c>
      <c r="E251" s="96" t="n">
        <f aca="false">Ведомст!I704</f>
        <v>560000</v>
      </c>
    </row>
    <row r="252" customFormat="false" ht="15" hidden="false" customHeight="false" outlineLevel="0" collapsed="false">
      <c r="A252" s="103" t="s">
        <v>430</v>
      </c>
      <c r="B252" s="67" t="s">
        <v>431</v>
      </c>
      <c r="C252" s="66"/>
      <c r="D252" s="126" t="n">
        <f aca="false">D253+D256</f>
        <v>3791600</v>
      </c>
      <c r="E252" s="126" t="n">
        <f aca="false">E253+E256</f>
        <v>3791600</v>
      </c>
    </row>
    <row r="253" customFormat="false" ht="15" hidden="false" customHeight="false" outlineLevel="0" collapsed="false">
      <c r="A253" s="71" t="s">
        <v>432</v>
      </c>
      <c r="B253" s="73" t="s">
        <v>433</v>
      </c>
      <c r="C253" s="72"/>
      <c r="D253" s="96" t="n">
        <f aca="false">D254</f>
        <v>1499528.2</v>
      </c>
      <c r="E253" s="96" t="n">
        <f aca="false">E254</f>
        <v>1499528.2</v>
      </c>
    </row>
    <row r="254" customFormat="false" ht="15" hidden="false" customHeight="false" outlineLevel="0" collapsed="false">
      <c r="A254" s="71" t="s">
        <v>72</v>
      </c>
      <c r="B254" s="73" t="s">
        <v>433</v>
      </c>
      <c r="C254" s="72" t="n">
        <v>200</v>
      </c>
      <c r="D254" s="96" t="n">
        <f aca="false">D255</f>
        <v>1499528.2</v>
      </c>
      <c r="E254" s="96" t="n">
        <f aca="false">E255</f>
        <v>1499528.2</v>
      </c>
    </row>
    <row r="255" customFormat="false" ht="15" hidden="false" customHeight="false" outlineLevel="0" collapsed="false">
      <c r="A255" s="71" t="s">
        <v>73</v>
      </c>
      <c r="B255" s="73" t="s">
        <v>433</v>
      </c>
      <c r="C255" s="72" t="n">
        <v>240</v>
      </c>
      <c r="D255" s="96" t="n">
        <f aca="false">Ведомст!G714</f>
        <v>1499528.2</v>
      </c>
      <c r="E255" s="96" t="n">
        <f aca="false">Ведомст!I714</f>
        <v>1499528.2</v>
      </c>
    </row>
    <row r="256" customFormat="false" ht="30" hidden="false" customHeight="false" outlineLevel="0" collapsed="false">
      <c r="A256" s="71" t="s">
        <v>434</v>
      </c>
      <c r="B256" s="73" t="s">
        <v>435</v>
      </c>
      <c r="C256" s="72"/>
      <c r="D256" s="96" t="n">
        <f aca="false">D257</f>
        <v>2292071.8</v>
      </c>
      <c r="E256" s="96" t="n">
        <f aca="false">E257</f>
        <v>2292071.8</v>
      </c>
    </row>
    <row r="257" customFormat="false" ht="15" hidden="false" customHeight="false" outlineLevel="0" collapsed="false">
      <c r="A257" s="71" t="s">
        <v>72</v>
      </c>
      <c r="B257" s="73" t="s">
        <v>435</v>
      </c>
      <c r="C257" s="72" t="n">
        <v>200</v>
      </c>
      <c r="D257" s="96" t="n">
        <f aca="false">D258</f>
        <v>2292071.8</v>
      </c>
      <c r="E257" s="96" t="n">
        <f aca="false">E258</f>
        <v>2292071.8</v>
      </c>
    </row>
    <row r="258" customFormat="false" ht="15" hidden="false" customHeight="false" outlineLevel="0" collapsed="false">
      <c r="A258" s="71" t="s">
        <v>73</v>
      </c>
      <c r="B258" s="73" t="s">
        <v>435</v>
      </c>
      <c r="C258" s="72" t="n">
        <v>240</v>
      </c>
      <c r="D258" s="96" t="n">
        <f aca="false">Ведомст!G717</f>
        <v>2292071.8</v>
      </c>
      <c r="E258" s="96" t="n">
        <f aca="false">Ведомст!I717</f>
        <v>2292071.8</v>
      </c>
    </row>
    <row r="259" customFormat="false" ht="28.5" hidden="false" customHeight="false" outlineLevel="0" collapsed="false">
      <c r="A259" s="65" t="s">
        <v>253</v>
      </c>
      <c r="B259" s="67" t="s">
        <v>254</v>
      </c>
      <c r="C259" s="66"/>
      <c r="D259" s="126" t="n">
        <f aca="false">D263+D268+D260</f>
        <v>5115800</v>
      </c>
      <c r="E259" s="126" t="n">
        <f aca="false">E263+E268+E260</f>
        <v>5034405</v>
      </c>
    </row>
    <row r="260" customFormat="false" ht="15" hidden="false" customHeight="false" outlineLevel="0" collapsed="false">
      <c r="A260" s="79" t="s">
        <v>70</v>
      </c>
      <c r="B260" s="73" t="s">
        <v>255</v>
      </c>
      <c r="C260" s="72"/>
      <c r="D260" s="96" t="n">
        <f aca="false">D261</f>
        <v>500000</v>
      </c>
      <c r="E260" s="96" t="n">
        <f aca="false">E261</f>
        <v>500000</v>
      </c>
    </row>
    <row r="261" customFormat="false" ht="15" hidden="false" customHeight="false" outlineLevel="0" collapsed="false">
      <c r="A261" s="82" t="s">
        <v>258</v>
      </c>
      <c r="B261" s="73" t="s">
        <v>255</v>
      </c>
      <c r="C261" s="72" t="n">
        <v>600</v>
      </c>
      <c r="D261" s="96" t="n">
        <f aca="false">D262</f>
        <v>500000</v>
      </c>
      <c r="E261" s="96" t="n">
        <f aca="false">E262</f>
        <v>500000</v>
      </c>
    </row>
    <row r="262" customFormat="false" ht="15" hidden="false" customHeight="false" outlineLevel="0" collapsed="false">
      <c r="A262" s="82" t="s">
        <v>266</v>
      </c>
      <c r="B262" s="73" t="s">
        <v>255</v>
      </c>
      <c r="C262" s="72" t="n">
        <v>610</v>
      </c>
      <c r="D262" s="96" t="n">
        <f aca="false">Ведомст!G327</f>
        <v>500000</v>
      </c>
      <c r="E262" s="96" t="n">
        <f aca="false">Ведомст!I327</f>
        <v>500000</v>
      </c>
    </row>
    <row r="263" customFormat="false" ht="15" hidden="false" customHeight="false" outlineLevel="0" collapsed="false">
      <c r="A263" s="71" t="s">
        <v>403</v>
      </c>
      <c r="B263" s="73" t="s">
        <v>404</v>
      </c>
      <c r="C263" s="72"/>
      <c r="D263" s="96" t="n">
        <f aca="false">SUM(D266)+D264</f>
        <v>1448500</v>
      </c>
      <c r="E263" s="96" t="n">
        <f aca="false">SUM(E266)+E264</f>
        <v>1367105</v>
      </c>
    </row>
    <row r="264" customFormat="false" ht="15" hidden="false" customHeight="false" outlineLevel="0" collapsed="false">
      <c r="A264" s="71" t="s">
        <v>72</v>
      </c>
      <c r="B264" s="73" t="s">
        <v>404</v>
      </c>
      <c r="C264" s="72" t="n">
        <v>200</v>
      </c>
      <c r="D264" s="96" t="n">
        <f aca="false">D265</f>
        <v>67105</v>
      </c>
      <c r="E264" s="96" t="n">
        <f aca="false">E265</f>
        <v>67105</v>
      </c>
    </row>
    <row r="265" customFormat="false" ht="15" hidden="false" customHeight="false" outlineLevel="0" collapsed="false">
      <c r="A265" s="71" t="s">
        <v>73</v>
      </c>
      <c r="B265" s="73" t="s">
        <v>404</v>
      </c>
      <c r="C265" s="72" t="n">
        <v>240</v>
      </c>
      <c r="D265" s="96" t="n">
        <f aca="false">Ведомст!G649</f>
        <v>67105</v>
      </c>
      <c r="E265" s="96" t="n">
        <f aca="false">Ведомст!I649</f>
        <v>67105</v>
      </c>
    </row>
    <row r="266" customFormat="false" ht="15" hidden="false" customHeight="false" outlineLevel="0" collapsed="false">
      <c r="A266" s="82" t="s">
        <v>258</v>
      </c>
      <c r="B266" s="73" t="s">
        <v>404</v>
      </c>
      <c r="C266" s="72" t="n">
        <v>600</v>
      </c>
      <c r="D266" s="96" t="n">
        <f aca="false">SUM(D267)</f>
        <v>1381395</v>
      </c>
      <c r="E266" s="96" t="n">
        <f aca="false">SUM(E267)</f>
        <v>1300000</v>
      </c>
    </row>
    <row r="267" customFormat="false" ht="15" hidden="false" customHeight="false" outlineLevel="0" collapsed="false">
      <c r="A267" s="82" t="s">
        <v>266</v>
      </c>
      <c r="B267" s="73" t="s">
        <v>404</v>
      </c>
      <c r="C267" s="72" t="n">
        <v>610</v>
      </c>
      <c r="D267" s="96" t="n">
        <f aca="false">Ведомст!G651</f>
        <v>1381395</v>
      </c>
      <c r="E267" s="96" t="n">
        <f aca="false">Ведомст!I651</f>
        <v>1300000</v>
      </c>
    </row>
    <row r="268" customFormat="false" ht="15" hidden="false" customHeight="false" outlineLevel="0" collapsed="false">
      <c r="A268" s="25" t="s">
        <v>405</v>
      </c>
      <c r="B268" s="73" t="s">
        <v>406</v>
      </c>
      <c r="C268" s="72"/>
      <c r="D268" s="96" t="n">
        <f aca="false">D269</f>
        <v>3167300</v>
      </c>
      <c r="E268" s="96" t="n">
        <f aca="false">E269</f>
        <v>3167300</v>
      </c>
    </row>
    <row r="269" customFormat="false" ht="15" hidden="false" customHeight="false" outlineLevel="0" collapsed="false">
      <c r="A269" s="82" t="s">
        <v>258</v>
      </c>
      <c r="B269" s="73" t="s">
        <v>406</v>
      </c>
      <c r="C269" s="72" t="n">
        <v>600</v>
      </c>
      <c r="D269" s="96" t="n">
        <f aca="false">D270</f>
        <v>3167300</v>
      </c>
      <c r="E269" s="96" t="n">
        <f aca="false">E270</f>
        <v>3167300</v>
      </c>
    </row>
    <row r="270" customFormat="false" ht="15" hidden="false" customHeight="false" outlineLevel="0" collapsed="false">
      <c r="A270" s="82" t="s">
        <v>266</v>
      </c>
      <c r="B270" s="73" t="s">
        <v>406</v>
      </c>
      <c r="C270" s="72" t="n">
        <v>610</v>
      </c>
      <c r="D270" s="96" t="n">
        <f aca="false">Ведомст!G656+Ведомст!G1229</f>
        <v>3167300</v>
      </c>
      <c r="E270" s="96" t="n">
        <f aca="false">Ведомст!I656+Ведомст!I1229</f>
        <v>3167300</v>
      </c>
    </row>
    <row r="271" customFormat="false" ht="29.25" hidden="false" customHeight="false" outlineLevel="0" collapsed="false">
      <c r="A271" s="103" t="s">
        <v>329</v>
      </c>
      <c r="B271" s="67" t="s">
        <v>330</v>
      </c>
      <c r="C271" s="66"/>
      <c r="D271" s="126" t="n">
        <f aca="false">D272+D279</f>
        <v>766233.02</v>
      </c>
      <c r="E271" s="126" t="n">
        <f aca="false">E272+E279</f>
        <v>731233.02</v>
      </c>
    </row>
    <row r="272" customFormat="false" ht="15" hidden="false" customHeight="false" outlineLevel="0" collapsed="false">
      <c r="A272" s="79" t="s">
        <v>331</v>
      </c>
      <c r="B272" s="73" t="s">
        <v>332</v>
      </c>
      <c r="C272" s="66"/>
      <c r="D272" s="96" t="n">
        <f aca="false">D273+D275+D277</f>
        <v>658733.02</v>
      </c>
      <c r="E272" s="96" t="n">
        <f aca="false">E273+E275+E277</f>
        <v>623733.02</v>
      </c>
    </row>
    <row r="273" customFormat="false" ht="15" hidden="false" customHeight="false" outlineLevel="0" collapsed="false">
      <c r="A273" s="71" t="s">
        <v>72</v>
      </c>
      <c r="B273" s="73" t="s">
        <v>332</v>
      </c>
      <c r="C273" s="72" t="n">
        <v>200</v>
      </c>
      <c r="D273" s="96" t="n">
        <f aca="false">D274</f>
        <v>7215</v>
      </c>
      <c r="E273" s="96" t="n">
        <f aca="false">E274</f>
        <v>7215</v>
      </c>
    </row>
    <row r="274" customFormat="false" ht="15" hidden="false" customHeight="false" outlineLevel="0" collapsed="false">
      <c r="A274" s="71" t="s">
        <v>73</v>
      </c>
      <c r="B274" s="73" t="s">
        <v>332</v>
      </c>
      <c r="C274" s="72" t="n">
        <v>240</v>
      </c>
      <c r="D274" s="96" t="n">
        <f aca="false">Ведомст!G495</f>
        <v>7215</v>
      </c>
      <c r="E274" s="96" t="n">
        <f aca="false">Ведомст!I495</f>
        <v>7215</v>
      </c>
    </row>
    <row r="275" customFormat="false" ht="15" hidden="false" customHeight="false" outlineLevel="0" collapsed="false">
      <c r="A275" s="71" t="s">
        <v>152</v>
      </c>
      <c r="B275" s="73" t="s">
        <v>332</v>
      </c>
      <c r="C275" s="72" t="n">
        <v>300</v>
      </c>
      <c r="D275" s="96" t="n">
        <f aca="false">D276</f>
        <v>180000</v>
      </c>
      <c r="E275" s="96" t="n">
        <f aca="false">E276</f>
        <v>145000</v>
      </c>
    </row>
    <row r="276" customFormat="false" ht="15" hidden="false" customHeight="false" outlineLevel="0" collapsed="false">
      <c r="A276" s="79" t="s">
        <v>333</v>
      </c>
      <c r="B276" s="73" t="s">
        <v>332</v>
      </c>
      <c r="C276" s="72" t="n">
        <v>340</v>
      </c>
      <c r="D276" s="96" t="n">
        <f aca="false">Ведомст!G497</f>
        <v>180000</v>
      </c>
      <c r="E276" s="96" t="n">
        <f aca="false">Ведомст!I497</f>
        <v>145000</v>
      </c>
    </row>
    <row r="277" customFormat="false" ht="15" hidden="false" customHeight="false" outlineLevel="0" collapsed="false">
      <c r="A277" s="82" t="s">
        <v>258</v>
      </c>
      <c r="B277" s="73" t="s">
        <v>332</v>
      </c>
      <c r="C277" s="72" t="n">
        <v>600</v>
      </c>
      <c r="D277" s="96" t="n">
        <f aca="false">SUM(D278)</f>
        <v>471518.02</v>
      </c>
      <c r="E277" s="96" t="n">
        <f aca="false">SUM(E278)</f>
        <v>471518.02</v>
      </c>
    </row>
    <row r="278" customFormat="false" ht="15" hidden="false" customHeight="false" outlineLevel="0" collapsed="false">
      <c r="A278" s="82" t="s">
        <v>266</v>
      </c>
      <c r="B278" s="73" t="s">
        <v>332</v>
      </c>
      <c r="C278" s="72" t="n">
        <v>610</v>
      </c>
      <c r="D278" s="96" t="n">
        <f aca="false">SUM(Ведомст!G499)</f>
        <v>471518.02</v>
      </c>
      <c r="E278" s="96" t="n">
        <f aca="false">SUM(Ведомст!I499)</f>
        <v>471518.02</v>
      </c>
    </row>
    <row r="279" customFormat="false" ht="15" hidden="false" customHeight="false" outlineLevel="0" collapsed="false">
      <c r="A279" s="71" t="s">
        <v>322</v>
      </c>
      <c r="B279" s="73" t="s">
        <v>334</v>
      </c>
      <c r="C279" s="72"/>
      <c r="D279" s="96" t="n">
        <f aca="false">D280</f>
        <v>107500</v>
      </c>
      <c r="E279" s="96" t="n">
        <f aca="false">E280</f>
        <v>107500</v>
      </c>
    </row>
    <row r="280" customFormat="false" ht="15" hidden="false" customHeight="false" outlineLevel="0" collapsed="false">
      <c r="A280" s="82" t="s">
        <v>258</v>
      </c>
      <c r="B280" s="73" t="s">
        <v>334</v>
      </c>
      <c r="C280" s="72" t="n">
        <v>600</v>
      </c>
      <c r="D280" s="96" t="n">
        <f aca="false">D281</f>
        <v>107500</v>
      </c>
      <c r="E280" s="96" t="n">
        <f aca="false">E281</f>
        <v>107500</v>
      </c>
    </row>
    <row r="281" customFormat="false" ht="15" hidden="false" customHeight="false" outlineLevel="0" collapsed="false">
      <c r="A281" s="82" t="s">
        <v>266</v>
      </c>
      <c r="B281" s="73" t="s">
        <v>334</v>
      </c>
      <c r="C281" s="72" t="n">
        <v>610</v>
      </c>
      <c r="D281" s="96" t="n">
        <f aca="false">Ведомст!G502</f>
        <v>107500</v>
      </c>
      <c r="E281" s="96" t="n">
        <f aca="false">Ведомст!I502</f>
        <v>107500</v>
      </c>
    </row>
    <row r="282" customFormat="false" ht="28.5" hidden="false" customHeight="false" outlineLevel="0" collapsed="false">
      <c r="A282" s="65" t="s">
        <v>221</v>
      </c>
      <c r="B282" s="67" t="s">
        <v>222</v>
      </c>
      <c r="C282" s="72"/>
      <c r="D282" s="126" t="n">
        <f aca="false">SUM(D283+D298)</f>
        <v>1553018.24</v>
      </c>
      <c r="E282" s="126" t="n">
        <f aca="false">SUM(E283+E298)</f>
        <v>1553018.24</v>
      </c>
    </row>
    <row r="283" customFormat="false" ht="28.5" hidden="false" customHeight="false" outlineLevel="0" collapsed="false">
      <c r="A283" s="65" t="s">
        <v>223</v>
      </c>
      <c r="B283" s="67" t="s">
        <v>224</v>
      </c>
      <c r="C283" s="72"/>
      <c r="D283" s="126" t="n">
        <f aca="false">SUM(D284+D287+D295)</f>
        <v>1489018.24</v>
      </c>
      <c r="E283" s="126" t="n">
        <f aca="false">SUM(E284+E287+E295)</f>
        <v>1489018.24</v>
      </c>
    </row>
    <row r="284" customFormat="false" ht="30" hidden="false" customHeight="false" outlineLevel="0" collapsed="false">
      <c r="A284" s="82" t="s">
        <v>472</v>
      </c>
      <c r="B284" s="73" t="s">
        <v>445</v>
      </c>
      <c r="C284" s="72"/>
      <c r="D284" s="96" t="n">
        <f aca="false">SUM(D285)</f>
        <v>9983.24</v>
      </c>
      <c r="E284" s="96" t="n">
        <f aca="false">SUM(E285)</f>
        <v>9983.24</v>
      </c>
    </row>
    <row r="285" customFormat="false" ht="15" hidden="false" customHeight="false" outlineLevel="0" collapsed="false">
      <c r="A285" s="71" t="s">
        <v>152</v>
      </c>
      <c r="B285" s="73" t="s">
        <v>445</v>
      </c>
      <c r="C285" s="72" t="n">
        <v>300</v>
      </c>
      <c r="D285" s="96" t="n">
        <f aca="false">SUM(D286)</f>
        <v>9983.24</v>
      </c>
      <c r="E285" s="96" t="n">
        <f aca="false">SUM(E286)</f>
        <v>9983.24</v>
      </c>
    </row>
    <row r="286" customFormat="false" ht="15" hidden="false" customHeight="false" outlineLevel="0" collapsed="false">
      <c r="A286" s="82" t="s">
        <v>153</v>
      </c>
      <c r="B286" s="73" t="s">
        <v>445</v>
      </c>
      <c r="C286" s="72" t="n">
        <v>320</v>
      </c>
      <c r="D286" s="96" t="n">
        <f aca="false">SUM(Ведомст!G744)</f>
        <v>9983.24</v>
      </c>
      <c r="E286" s="96" t="n">
        <f aca="false">SUM(Ведомст!I744)</f>
        <v>9983.24</v>
      </c>
    </row>
    <row r="287" customFormat="false" ht="15" hidden="false" customHeight="false" outlineLevel="0" collapsed="false">
      <c r="A287" s="79" t="s">
        <v>378</v>
      </c>
      <c r="B287" s="73" t="s">
        <v>381</v>
      </c>
      <c r="C287" s="72"/>
      <c r="D287" s="96" t="n">
        <f aca="false">SUM(D288+D290)+D292</f>
        <v>899035</v>
      </c>
      <c r="E287" s="96" t="n">
        <f aca="false">SUM(E288+E290)+E292</f>
        <v>899035</v>
      </c>
    </row>
    <row r="288" customFormat="false" ht="15" hidden="false" customHeight="false" outlineLevel="0" collapsed="false">
      <c r="A288" s="71" t="s">
        <v>72</v>
      </c>
      <c r="B288" s="73" t="s">
        <v>381</v>
      </c>
      <c r="C288" s="72" t="n">
        <v>200</v>
      </c>
      <c r="D288" s="96" t="n">
        <f aca="false">SUM(D289)</f>
        <v>460600</v>
      </c>
      <c r="E288" s="96" t="n">
        <f aca="false">SUM(E289)</f>
        <v>460600</v>
      </c>
    </row>
    <row r="289" customFormat="false" ht="15" hidden="false" customHeight="false" outlineLevel="0" collapsed="false">
      <c r="A289" s="71" t="s">
        <v>73</v>
      </c>
      <c r="B289" s="73" t="s">
        <v>381</v>
      </c>
      <c r="C289" s="72" t="n">
        <v>240</v>
      </c>
      <c r="D289" s="96" t="n">
        <f aca="false">SUM(Ведомст!G606)+Ведомст!G880+Ведомст!G1008+Ведомст!G1121+Ведомст!G1223</f>
        <v>460600</v>
      </c>
      <c r="E289" s="96" t="n">
        <f aca="false">SUM(Ведомст!I606)+Ведомст!I880+Ведомст!I1008+Ведомст!I1121+Ведомст!I1223</f>
        <v>460600</v>
      </c>
    </row>
    <row r="290" customFormat="false" ht="15" hidden="false" customHeight="false" outlineLevel="0" collapsed="false">
      <c r="A290" s="71" t="s">
        <v>152</v>
      </c>
      <c r="B290" s="73" t="s">
        <v>381</v>
      </c>
      <c r="C290" s="72" t="n">
        <v>300</v>
      </c>
      <c r="D290" s="96" t="n">
        <f aca="false">SUM(D291)</f>
        <v>243500</v>
      </c>
      <c r="E290" s="96" t="n">
        <f aca="false">SUM(E291)</f>
        <v>243500</v>
      </c>
    </row>
    <row r="291" customFormat="false" ht="15" hidden="false" customHeight="false" outlineLevel="0" collapsed="false">
      <c r="A291" s="82" t="s">
        <v>153</v>
      </c>
      <c r="B291" s="73" t="s">
        <v>381</v>
      </c>
      <c r="C291" s="72" t="n">
        <v>320</v>
      </c>
      <c r="D291" s="96" t="n">
        <f aca="false">SUM(Ведомст!G608)</f>
        <v>243500</v>
      </c>
      <c r="E291" s="96" t="n">
        <f aca="false">SUM(Ведомст!I608)</f>
        <v>243500</v>
      </c>
    </row>
    <row r="292" customFormat="false" ht="15" hidden="false" customHeight="false" outlineLevel="0" collapsed="false">
      <c r="A292" s="82" t="s">
        <v>258</v>
      </c>
      <c r="B292" s="73" t="s">
        <v>381</v>
      </c>
      <c r="C292" s="72" t="n">
        <v>600</v>
      </c>
      <c r="D292" s="96" t="n">
        <f aca="false">D294+D293</f>
        <v>194935</v>
      </c>
      <c r="E292" s="96" t="n">
        <f aca="false">E294+E293</f>
        <v>194935</v>
      </c>
    </row>
    <row r="293" customFormat="false" ht="15" hidden="false" customHeight="false" outlineLevel="0" collapsed="false">
      <c r="A293" s="82" t="s">
        <v>266</v>
      </c>
      <c r="B293" s="73" t="s">
        <v>381</v>
      </c>
      <c r="C293" s="72" t="n">
        <v>610</v>
      </c>
      <c r="D293" s="96" t="n">
        <f aca="false">Ведомст!G610</f>
        <v>67900</v>
      </c>
      <c r="E293" s="96" t="n">
        <f aca="false">Ведомст!I610</f>
        <v>67900</v>
      </c>
    </row>
    <row r="294" customFormat="false" ht="30" hidden="false" customHeight="false" outlineLevel="0" collapsed="false">
      <c r="A294" s="71" t="s">
        <v>259</v>
      </c>
      <c r="B294" s="73" t="s">
        <v>381</v>
      </c>
      <c r="C294" s="72" t="n">
        <v>630</v>
      </c>
      <c r="D294" s="96" t="n">
        <f aca="false">SUM(Ведомст!G611)</f>
        <v>127035</v>
      </c>
      <c r="E294" s="96" t="n">
        <f aca="false">SUM(Ведомст!I611)</f>
        <v>127035</v>
      </c>
    </row>
    <row r="295" customFormat="false" ht="15" hidden="false" customHeight="false" outlineLevel="0" collapsed="false">
      <c r="A295" s="71" t="s">
        <v>225</v>
      </c>
      <c r="B295" s="73" t="s">
        <v>226</v>
      </c>
      <c r="C295" s="72"/>
      <c r="D295" s="96" t="n">
        <f aca="false">SUM(D296)</f>
        <v>580000</v>
      </c>
      <c r="E295" s="96" t="n">
        <f aca="false">SUM(E296)</f>
        <v>580000</v>
      </c>
    </row>
    <row r="296" customFormat="false" ht="15" hidden="false" customHeight="false" outlineLevel="0" collapsed="false">
      <c r="A296" s="71" t="s">
        <v>152</v>
      </c>
      <c r="B296" s="73" t="s">
        <v>226</v>
      </c>
      <c r="C296" s="72" t="n">
        <v>300</v>
      </c>
      <c r="D296" s="96" t="n">
        <f aca="false">SUM(D297)</f>
        <v>580000</v>
      </c>
      <c r="E296" s="96" t="n">
        <f aca="false">SUM(E297)</f>
        <v>580000</v>
      </c>
    </row>
    <row r="297" customFormat="false" ht="15" hidden="false" customHeight="false" outlineLevel="0" collapsed="false">
      <c r="A297" s="82" t="s">
        <v>227</v>
      </c>
      <c r="B297" s="73" t="s">
        <v>226</v>
      </c>
      <c r="C297" s="72" t="n">
        <v>310</v>
      </c>
      <c r="D297" s="96" t="n">
        <f aca="false">SUM(Ведомст!G279+Ведомст!G1002)</f>
        <v>580000</v>
      </c>
      <c r="E297" s="96" t="n">
        <f aca="false">SUM(Ведомст!I279+Ведомст!I1002)</f>
        <v>580000</v>
      </c>
    </row>
    <row r="298" customFormat="false" ht="15" hidden="false" customHeight="false" outlineLevel="0" collapsed="false">
      <c r="A298" s="65" t="s">
        <v>376</v>
      </c>
      <c r="B298" s="67" t="s">
        <v>377</v>
      </c>
      <c r="C298" s="72"/>
      <c r="D298" s="126" t="n">
        <f aca="false">SUM(D299)</f>
        <v>64000</v>
      </c>
      <c r="E298" s="126" t="n">
        <f aca="false">SUM(E299)</f>
        <v>64000</v>
      </c>
    </row>
    <row r="299" customFormat="false" ht="15" hidden="false" customHeight="false" outlineLevel="0" collapsed="false">
      <c r="A299" s="79" t="s">
        <v>378</v>
      </c>
      <c r="B299" s="73" t="s">
        <v>379</v>
      </c>
      <c r="C299" s="72"/>
      <c r="D299" s="96" t="n">
        <f aca="false">SUM(D301)</f>
        <v>64000</v>
      </c>
      <c r="E299" s="96" t="n">
        <f aca="false">SUM(E301)</f>
        <v>64000</v>
      </c>
    </row>
    <row r="300" customFormat="false" ht="15" hidden="false" customHeight="false" outlineLevel="0" collapsed="false">
      <c r="A300" s="82" t="s">
        <v>258</v>
      </c>
      <c r="B300" s="73" t="s">
        <v>379</v>
      </c>
      <c r="C300" s="72" t="n">
        <v>600</v>
      </c>
      <c r="D300" s="96" t="n">
        <f aca="false">D301</f>
        <v>64000</v>
      </c>
      <c r="E300" s="96" t="n">
        <f aca="false">E301</f>
        <v>64000</v>
      </c>
    </row>
    <row r="301" customFormat="false" ht="30" hidden="false" customHeight="false" outlineLevel="0" collapsed="false">
      <c r="A301" s="71" t="s">
        <v>259</v>
      </c>
      <c r="B301" s="73" t="s">
        <v>379</v>
      </c>
      <c r="C301" s="72" t="n">
        <v>630</v>
      </c>
      <c r="D301" s="96" t="n">
        <f aca="false">Ведомст!G600</f>
        <v>64000</v>
      </c>
      <c r="E301" s="96" t="n">
        <f aca="false">Ведомст!I600</f>
        <v>64000</v>
      </c>
    </row>
    <row r="302" customFormat="false" ht="29.25" hidden="false" customHeight="false" outlineLevel="0" collapsed="false">
      <c r="A302" s="133" t="s">
        <v>191</v>
      </c>
      <c r="B302" s="67" t="s">
        <v>192</v>
      </c>
      <c r="C302" s="66"/>
      <c r="D302" s="126" t="n">
        <f aca="false">D303+D309+D312+D306+D315</f>
        <v>2163200</v>
      </c>
      <c r="E302" s="126" t="n">
        <f aca="false">E303+E309+E312+E306+E315</f>
        <v>2163200</v>
      </c>
    </row>
    <row r="303" customFormat="false" ht="15" hidden="false" customHeight="false" outlineLevel="0" collapsed="false">
      <c r="A303" s="22" t="s">
        <v>207</v>
      </c>
      <c r="B303" s="73" t="s">
        <v>208</v>
      </c>
      <c r="C303" s="72"/>
      <c r="D303" s="96" t="n">
        <f aca="false">D304</f>
        <v>692000</v>
      </c>
      <c r="E303" s="96" t="n">
        <f aca="false">E304</f>
        <v>692000</v>
      </c>
    </row>
    <row r="304" customFormat="false" ht="15" hidden="false" customHeight="false" outlineLevel="0" collapsed="false">
      <c r="A304" s="71" t="s">
        <v>72</v>
      </c>
      <c r="B304" s="73" t="s">
        <v>208</v>
      </c>
      <c r="C304" s="72" t="n">
        <v>200</v>
      </c>
      <c r="D304" s="96" t="n">
        <f aca="false">D305</f>
        <v>692000</v>
      </c>
      <c r="E304" s="96" t="n">
        <f aca="false">E305</f>
        <v>692000</v>
      </c>
    </row>
    <row r="305" customFormat="false" ht="15" hidden="false" customHeight="false" outlineLevel="0" collapsed="false">
      <c r="A305" s="71" t="s">
        <v>73</v>
      </c>
      <c r="B305" s="73" t="s">
        <v>208</v>
      </c>
      <c r="C305" s="72" t="n">
        <v>240</v>
      </c>
      <c r="D305" s="96" t="n">
        <f aca="false">Ведомст!G992+Ведомст!G1111+Ведомст!G1213+Ведомст!G249+Ведомст!G870</f>
        <v>692000</v>
      </c>
      <c r="E305" s="96" t="n">
        <f aca="false">Ведомст!I992+Ведомст!I1111+Ведомст!I1213+Ведомст!I249+Ведомст!I870</f>
        <v>692000</v>
      </c>
    </row>
    <row r="306" customFormat="false" ht="15" hidden="false" customHeight="false" outlineLevel="0" collapsed="false">
      <c r="A306" s="22" t="s">
        <v>209</v>
      </c>
      <c r="B306" s="73" t="s">
        <v>210</v>
      </c>
      <c r="C306" s="72"/>
      <c r="D306" s="96" t="n">
        <f aca="false">D307</f>
        <v>1166200</v>
      </c>
      <c r="E306" s="96" t="n">
        <f aca="false">E307</f>
        <v>1166200</v>
      </c>
    </row>
    <row r="307" customFormat="false" ht="15" hidden="false" customHeight="false" outlineLevel="0" collapsed="false">
      <c r="A307" s="71" t="s">
        <v>72</v>
      </c>
      <c r="B307" s="73" t="s">
        <v>210</v>
      </c>
      <c r="C307" s="72" t="n">
        <v>200</v>
      </c>
      <c r="D307" s="96" t="n">
        <f aca="false">D308</f>
        <v>1166200</v>
      </c>
      <c r="E307" s="96" t="n">
        <f aca="false">E308</f>
        <v>1166200</v>
      </c>
    </row>
    <row r="308" customFormat="false" ht="15" hidden="false" customHeight="false" outlineLevel="0" collapsed="false">
      <c r="A308" s="71" t="s">
        <v>73</v>
      </c>
      <c r="B308" s="73" t="s">
        <v>210</v>
      </c>
      <c r="C308" s="72" t="n">
        <v>240</v>
      </c>
      <c r="D308" s="96" t="n">
        <f aca="false">Ведомст!G252+Ведомст!G873+Ведомст!G995+Ведомст!G1114+Ведомст!G1216</f>
        <v>1166200</v>
      </c>
      <c r="E308" s="96" t="n">
        <f aca="false">Ведомст!I252+Ведомст!I873+Ведомст!I995+Ведомст!I1114+Ведомст!I1216</f>
        <v>1166200</v>
      </c>
    </row>
    <row r="309" customFormat="false" ht="15" hidden="false" customHeight="false" outlineLevel="0" collapsed="false">
      <c r="A309" s="22" t="s">
        <v>193</v>
      </c>
      <c r="B309" s="73" t="s">
        <v>194</v>
      </c>
      <c r="C309" s="72"/>
      <c r="D309" s="96" t="n">
        <f aca="false">D310</f>
        <v>200000</v>
      </c>
      <c r="E309" s="96" t="n">
        <f aca="false">E310</f>
        <v>200000</v>
      </c>
    </row>
    <row r="310" customFormat="false" ht="15" hidden="false" customHeight="false" outlineLevel="0" collapsed="false">
      <c r="A310" s="71" t="s">
        <v>72</v>
      </c>
      <c r="B310" s="73" t="s">
        <v>194</v>
      </c>
      <c r="C310" s="72" t="n">
        <v>200</v>
      </c>
      <c r="D310" s="96" t="n">
        <f aca="false">D311</f>
        <v>200000</v>
      </c>
      <c r="E310" s="96" t="n">
        <f aca="false">E311</f>
        <v>200000</v>
      </c>
    </row>
    <row r="311" customFormat="false" ht="15" hidden="false" customHeight="false" outlineLevel="0" collapsed="false">
      <c r="A311" s="71" t="s">
        <v>73</v>
      </c>
      <c r="B311" s="73" t="s">
        <v>194</v>
      </c>
      <c r="C311" s="72" t="n">
        <v>240</v>
      </c>
      <c r="D311" s="96" t="n">
        <f aca="false">Ведомст!G220</f>
        <v>200000</v>
      </c>
      <c r="E311" s="96" t="n">
        <f aca="false">Ведомст!I220</f>
        <v>200000</v>
      </c>
    </row>
    <row r="312" customFormat="false" ht="15" hidden="false" customHeight="false" outlineLevel="0" collapsed="false">
      <c r="A312" s="22" t="s">
        <v>374</v>
      </c>
      <c r="B312" s="73" t="s">
        <v>375</v>
      </c>
      <c r="C312" s="72"/>
      <c r="D312" s="96" t="n">
        <f aca="false">D313</f>
        <v>50000</v>
      </c>
      <c r="E312" s="96" t="n">
        <f aca="false">E313</f>
        <v>50000</v>
      </c>
    </row>
    <row r="313" customFormat="false" ht="15" hidden="false" customHeight="false" outlineLevel="0" collapsed="false">
      <c r="A313" s="82" t="s">
        <v>258</v>
      </c>
      <c r="B313" s="73" t="s">
        <v>375</v>
      </c>
      <c r="C313" s="72" t="n">
        <v>600</v>
      </c>
      <c r="D313" s="96" t="n">
        <f aca="false">D314</f>
        <v>50000</v>
      </c>
      <c r="E313" s="96" t="n">
        <f aca="false">E314</f>
        <v>50000</v>
      </c>
    </row>
    <row r="314" customFormat="false" ht="15" hidden="false" customHeight="false" outlineLevel="0" collapsed="false">
      <c r="A314" s="82" t="s">
        <v>266</v>
      </c>
      <c r="B314" s="73" t="s">
        <v>375</v>
      </c>
      <c r="C314" s="72" t="n">
        <v>610</v>
      </c>
      <c r="D314" s="96" t="n">
        <f aca="false">Ведомст!G589</f>
        <v>50000</v>
      </c>
      <c r="E314" s="96" t="n">
        <f aca="false">Ведомст!I589</f>
        <v>50000</v>
      </c>
    </row>
    <row r="315" customFormat="false" ht="30" hidden="false" customHeight="false" outlineLevel="0" collapsed="false">
      <c r="A315" s="71" t="s">
        <v>211</v>
      </c>
      <c r="B315" s="73" t="s">
        <v>212</v>
      </c>
      <c r="C315" s="72"/>
      <c r="D315" s="96" t="n">
        <f aca="false">D316</f>
        <v>55000</v>
      </c>
      <c r="E315" s="96" t="n">
        <f aca="false">E316</f>
        <v>55000</v>
      </c>
    </row>
    <row r="316" customFormat="false" ht="15" hidden="false" customHeight="false" outlineLevel="0" collapsed="false">
      <c r="A316" s="71" t="s">
        <v>72</v>
      </c>
      <c r="B316" s="73" t="s">
        <v>212</v>
      </c>
      <c r="C316" s="72" t="n">
        <v>200</v>
      </c>
      <c r="D316" s="96" t="n">
        <f aca="false">D317</f>
        <v>55000</v>
      </c>
      <c r="E316" s="96" t="n">
        <f aca="false">E317</f>
        <v>55000</v>
      </c>
    </row>
    <row r="317" customFormat="false" ht="15" hidden="false" customHeight="false" outlineLevel="0" collapsed="false">
      <c r="A317" s="71" t="s">
        <v>73</v>
      </c>
      <c r="B317" s="73" t="s">
        <v>212</v>
      </c>
      <c r="C317" s="72" t="n">
        <v>240</v>
      </c>
      <c r="D317" s="96" t="n">
        <f aca="false">Ведомст!G255</f>
        <v>55000</v>
      </c>
      <c r="E317" s="96" t="n">
        <f aca="false">Ведомст!I255</f>
        <v>55000</v>
      </c>
    </row>
    <row r="318" customFormat="false" ht="29.25" hidden="false" customHeight="false" outlineLevel="0" collapsed="false">
      <c r="A318" s="134" t="s">
        <v>473</v>
      </c>
      <c r="B318" s="67" t="s">
        <v>147</v>
      </c>
      <c r="C318" s="72"/>
      <c r="D318" s="126" t="n">
        <f aca="false">D319+D352+D348</f>
        <v>172851679.34</v>
      </c>
      <c r="E318" s="126" t="n">
        <f aca="false">E319+E352+E348</f>
        <v>172851679.34</v>
      </c>
    </row>
    <row r="319" s="135" customFormat="true" ht="15" hidden="false" customHeight="false" outlineLevel="0" collapsed="false">
      <c r="A319" s="134" t="s">
        <v>148</v>
      </c>
      <c r="B319" s="67" t="s">
        <v>149</v>
      </c>
      <c r="C319" s="66"/>
      <c r="D319" s="126" t="n">
        <f aca="false">D334+D342+D320+D327+D345+D339</f>
        <v>163469998.48</v>
      </c>
      <c r="E319" s="126" t="n">
        <f aca="false">E334+E342+E320+E327+E345+E339</f>
        <v>163469998.48</v>
      </c>
      <c r="F319" s="119"/>
    </row>
    <row r="320" s="135" customFormat="true" ht="60" hidden="false" customHeight="false" outlineLevel="0" collapsed="false">
      <c r="A320" s="86" t="s">
        <v>150</v>
      </c>
      <c r="B320" s="87" t="s">
        <v>151</v>
      </c>
      <c r="C320" s="72"/>
      <c r="D320" s="96" t="n">
        <f aca="false">D323+D325+D321</f>
        <v>132812974.3</v>
      </c>
      <c r="E320" s="96" t="n">
        <f aca="false">E323+E325+E321</f>
        <v>132812974.3</v>
      </c>
      <c r="F320" s="119"/>
    </row>
    <row r="321" s="135" customFormat="true" ht="15" hidden="false" customHeight="false" outlineLevel="0" collapsed="false">
      <c r="A321" s="71" t="s">
        <v>152</v>
      </c>
      <c r="B321" s="87" t="s">
        <v>151</v>
      </c>
      <c r="C321" s="72" t="n">
        <v>300</v>
      </c>
      <c r="D321" s="96" t="n">
        <f aca="false">D322</f>
        <v>27417264</v>
      </c>
      <c r="E321" s="96" t="n">
        <f aca="false">E322</f>
        <v>27417264</v>
      </c>
      <c r="F321" s="119"/>
    </row>
    <row r="322" s="135" customFormat="true" ht="15" hidden="false" customHeight="false" outlineLevel="0" collapsed="false">
      <c r="A322" s="82" t="s">
        <v>153</v>
      </c>
      <c r="B322" s="87" t="s">
        <v>151</v>
      </c>
      <c r="C322" s="72" t="n">
        <v>320</v>
      </c>
      <c r="D322" s="96" t="n">
        <f aca="false">Ведомст!G144</f>
        <v>27417264</v>
      </c>
      <c r="E322" s="96" t="n">
        <f aca="false">Ведомст!I144</f>
        <v>27417264</v>
      </c>
      <c r="F322" s="119"/>
    </row>
    <row r="323" s="135" customFormat="true" ht="15" hidden="false" customHeight="false" outlineLevel="0" collapsed="false">
      <c r="A323" s="82" t="s">
        <v>154</v>
      </c>
      <c r="B323" s="87" t="s">
        <v>151</v>
      </c>
      <c r="C323" s="72" t="n">
        <v>400</v>
      </c>
      <c r="D323" s="96" t="n">
        <f aca="false">D324</f>
        <v>7395710.3</v>
      </c>
      <c r="E323" s="96" t="n">
        <f aca="false">E324</f>
        <v>7395710.3</v>
      </c>
      <c r="F323" s="119"/>
    </row>
    <row r="324" s="135" customFormat="true" ht="15" hidden="false" customHeight="false" outlineLevel="0" collapsed="false">
      <c r="A324" s="22" t="s">
        <v>155</v>
      </c>
      <c r="B324" s="87" t="s">
        <v>151</v>
      </c>
      <c r="C324" s="72" t="n">
        <v>410</v>
      </c>
      <c r="D324" s="96" t="n">
        <f aca="false">Ведомст!G146</f>
        <v>7395710.3</v>
      </c>
      <c r="E324" s="96" t="n">
        <f aca="false">Ведомст!I146</f>
        <v>7395710.3</v>
      </c>
      <c r="F324" s="119"/>
    </row>
    <row r="325" s="135" customFormat="true" ht="15" hidden="false" customHeight="false" outlineLevel="0" collapsed="false">
      <c r="A325" s="82" t="s">
        <v>79</v>
      </c>
      <c r="B325" s="87" t="s">
        <v>151</v>
      </c>
      <c r="C325" s="72" t="n">
        <v>800</v>
      </c>
      <c r="D325" s="96" t="n">
        <f aca="false">D326</f>
        <v>98000000</v>
      </c>
      <c r="E325" s="96" t="n">
        <f aca="false">E326</f>
        <v>98000000</v>
      </c>
      <c r="F325" s="119"/>
    </row>
    <row r="326" s="135" customFormat="true" ht="15" hidden="false" customHeight="false" outlineLevel="0" collapsed="false">
      <c r="A326" s="82" t="s">
        <v>80</v>
      </c>
      <c r="B326" s="87" t="s">
        <v>151</v>
      </c>
      <c r="C326" s="72" t="n">
        <v>850</v>
      </c>
      <c r="D326" s="96" t="n">
        <f aca="false">Ведомст!G148</f>
        <v>98000000</v>
      </c>
      <c r="E326" s="96" t="n">
        <f aca="false">Ведомст!I148</f>
        <v>98000000</v>
      </c>
      <c r="F326" s="119"/>
    </row>
    <row r="327" s="135" customFormat="true" ht="45" hidden="false" customHeight="false" outlineLevel="0" collapsed="false">
      <c r="A327" s="86" t="s">
        <v>156</v>
      </c>
      <c r="B327" s="87" t="s">
        <v>157</v>
      </c>
      <c r="C327" s="72"/>
      <c r="D327" s="96" t="n">
        <f aca="false">D330+D332+D328</f>
        <v>27330179.22</v>
      </c>
      <c r="E327" s="96" t="n">
        <f aca="false">E330+E332+E328</f>
        <v>27330179.22</v>
      </c>
      <c r="F327" s="119"/>
    </row>
    <row r="328" s="135" customFormat="true" ht="15" hidden="false" customHeight="false" outlineLevel="0" collapsed="false">
      <c r="A328" s="71" t="s">
        <v>152</v>
      </c>
      <c r="B328" s="87" t="s">
        <v>157</v>
      </c>
      <c r="C328" s="72" t="n">
        <v>300</v>
      </c>
      <c r="D328" s="96" t="n">
        <f aca="false">D329</f>
        <v>559536</v>
      </c>
      <c r="E328" s="96" t="n">
        <f aca="false">E329</f>
        <v>559536</v>
      </c>
      <c r="F328" s="119"/>
    </row>
    <row r="329" s="135" customFormat="true" ht="15" hidden="false" customHeight="false" outlineLevel="0" collapsed="false">
      <c r="A329" s="82" t="s">
        <v>153</v>
      </c>
      <c r="B329" s="87" t="s">
        <v>157</v>
      </c>
      <c r="C329" s="72" t="n">
        <v>320</v>
      </c>
      <c r="D329" s="96" t="n">
        <f aca="false">Ведомст!G151</f>
        <v>559536</v>
      </c>
      <c r="E329" s="96" t="n">
        <f aca="false">Ведомст!I151</f>
        <v>559536</v>
      </c>
      <c r="F329" s="119"/>
    </row>
    <row r="330" s="135" customFormat="true" ht="15" hidden="false" customHeight="false" outlineLevel="0" collapsed="false">
      <c r="A330" s="82" t="s">
        <v>154</v>
      </c>
      <c r="B330" s="87" t="s">
        <v>157</v>
      </c>
      <c r="C330" s="72" t="n">
        <v>400</v>
      </c>
      <c r="D330" s="96" t="n">
        <f aca="false">D331</f>
        <v>24870643.22</v>
      </c>
      <c r="E330" s="96" t="n">
        <f aca="false">E331</f>
        <v>24870643.22</v>
      </c>
      <c r="F330" s="119"/>
    </row>
    <row r="331" s="135" customFormat="true" ht="15" hidden="false" customHeight="false" outlineLevel="0" collapsed="false">
      <c r="A331" s="22" t="s">
        <v>155</v>
      </c>
      <c r="B331" s="87" t="s">
        <v>157</v>
      </c>
      <c r="C331" s="72" t="n">
        <v>410</v>
      </c>
      <c r="D331" s="96" t="n">
        <f aca="false">Ведомст!G153</f>
        <v>24870643.22</v>
      </c>
      <c r="E331" s="96" t="n">
        <f aca="false">Ведомст!I153</f>
        <v>24870643.22</v>
      </c>
      <c r="F331" s="119"/>
    </row>
    <row r="332" s="135" customFormat="true" ht="15" hidden="false" customHeight="false" outlineLevel="0" collapsed="false">
      <c r="A332" s="82" t="s">
        <v>79</v>
      </c>
      <c r="B332" s="87" t="s">
        <v>157</v>
      </c>
      <c r="C332" s="72" t="n">
        <v>800</v>
      </c>
      <c r="D332" s="96" t="n">
        <f aca="false">D333</f>
        <v>1900000</v>
      </c>
      <c r="E332" s="96" t="n">
        <f aca="false">E333</f>
        <v>1900000</v>
      </c>
      <c r="F332" s="119"/>
    </row>
    <row r="333" s="135" customFormat="true" ht="15" hidden="false" customHeight="false" outlineLevel="0" collapsed="false">
      <c r="A333" s="82" t="s">
        <v>80</v>
      </c>
      <c r="B333" s="87" t="s">
        <v>157</v>
      </c>
      <c r="C333" s="72" t="n">
        <v>850</v>
      </c>
      <c r="D333" s="96" t="n">
        <f aca="false">Ведомст!G155</f>
        <v>1900000</v>
      </c>
      <c r="E333" s="96" t="n">
        <f aca="false">Ведомст!I155</f>
        <v>1900000</v>
      </c>
      <c r="F333" s="119"/>
    </row>
    <row r="334" customFormat="false" ht="45" hidden="false" customHeight="false" outlineLevel="0" collapsed="false">
      <c r="A334" s="97" t="s">
        <v>158</v>
      </c>
      <c r="B334" s="87" t="s">
        <v>159</v>
      </c>
      <c r="C334" s="72"/>
      <c r="D334" s="96" t="n">
        <f aca="false">D335+D337</f>
        <v>319364.98</v>
      </c>
      <c r="E334" s="96" t="n">
        <f aca="false">E335+E337</f>
        <v>319364.98</v>
      </c>
    </row>
    <row r="335" customFormat="false" ht="15" hidden="false" customHeight="false" outlineLevel="0" collapsed="false">
      <c r="A335" s="82" t="s">
        <v>400</v>
      </c>
      <c r="B335" s="87" t="s">
        <v>159</v>
      </c>
      <c r="C335" s="72" t="n">
        <v>400</v>
      </c>
      <c r="D335" s="96" t="n">
        <f aca="false">D336</f>
        <v>219364.98</v>
      </c>
      <c r="E335" s="96" t="n">
        <f aca="false">E336</f>
        <v>219364.98</v>
      </c>
    </row>
    <row r="336" customFormat="false" ht="15" hidden="false" customHeight="false" outlineLevel="0" collapsed="false">
      <c r="A336" s="82" t="s">
        <v>155</v>
      </c>
      <c r="B336" s="87" t="s">
        <v>159</v>
      </c>
      <c r="C336" s="72" t="n">
        <v>410</v>
      </c>
      <c r="D336" s="96" t="n">
        <f aca="false">Ведомст!G158</f>
        <v>219364.98</v>
      </c>
      <c r="E336" s="96" t="n">
        <f aca="false">Ведомст!I158</f>
        <v>219364.98</v>
      </c>
    </row>
    <row r="337" customFormat="false" ht="15" hidden="false" customHeight="false" outlineLevel="0" collapsed="false">
      <c r="A337" s="82" t="s">
        <v>79</v>
      </c>
      <c r="B337" s="87" t="s">
        <v>159</v>
      </c>
      <c r="C337" s="72" t="n">
        <v>800</v>
      </c>
      <c r="D337" s="96" t="n">
        <f aca="false">D338</f>
        <v>100000</v>
      </c>
      <c r="E337" s="96" t="n">
        <f aca="false">E338</f>
        <v>100000</v>
      </c>
    </row>
    <row r="338" customFormat="false" ht="15" hidden="false" customHeight="false" outlineLevel="0" collapsed="false">
      <c r="A338" s="82" t="s">
        <v>80</v>
      </c>
      <c r="B338" s="87" t="s">
        <v>159</v>
      </c>
      <c r="C338" s="72" t="n">
        <v>850</v>
      </c>
      <c r="D338" s="96" t="n">
        <f aca="false">Ведомст!G160</f>
        <v>100000</v>
      </c>
      <c r="E338" s="96" t="n">
        <f aca="false">Ведомст!I160</f>
        <v>100000</v>
      </c>
    </row>
    <row r="339" customFormat="false" ht="15" hidden="false" customHeight="false" outlineLevel="0" collapsed="false">
      <c r="A339" s="85" t="s">
        <v>70</v>
      </c>
      <c r="B339" s="73" t="s">
        <v>160</v>
      </c>
      <c r="C339" s="72"/>
      <c r="D339" s="96" t="n">
        <f aca="false">D340</f>
        <v>119355.96</v>
      </c>
      <c r="E339" s="96" t="n">
        <f aca="false">E340</f>
        <v>119355.96</v>
      </c>
    </row>
    <row r="340" customFormat="false" ht="15" hidden="false" customHeight="false" outlineLevel="0" collapsed="false">
      <c r="A340" s="75" t="s">
        <v>72</v>
      </c>
      <c r="B340" s="73" t="s">
        <v>160</v>
      </c>
      <c r="C340" s="72" t="n">
        <v>200</v>
      </c>
      <c r="D340" s="96" t="n">
        <f aca="false">D341</f>
        <v>119355.96</v>
      </c>
      <c r="E340" s="96" t="n">
        <f aca="false">E341</f>
        <v>119355.96</v>
      </c>
    </row>
    <row r="341" customFormat="false" ht="15" hidden="false" customHeight="false" outlineLevel="0" collapsed="false">
      <c r="A341" s="88" t="s">
        <v>73</v>
      </c>
      <c r="B341" s="73" t="s">
        <v>160</v>
      </c>
      <c r="C341" s="72" t="n">
        <v>240</v>
      </c>
      <c r="D341" s="96" t="n">
        <f aca="false">Ведомст!G163</f>
        <v>119355.96</v>
      </c>
      <c r="E341" s="96" t="n">
        <f aca="false">Ведомст!I163</f>
        <v>119355.96</v>
      </c>
    </row>
    <row r="342" customFormat="false" ht="17.25" hidden="false" customHeight="true" outlineLevel="0" collapsed="false">
      <c r="A342" s="71" t="s">
        <v>161</v>
      </c>
      <c r="B342" s="87" t="s">
        <v>162</v>
      </c>
      <c r="C342" s="72"/>
      <c r="D342" s="96" t="n">
        <f aca="false">D343</f>
        <v>2687489</v>
      </c>
      <c r="E342" s="96" t="n">
        <f aca="false">E343</f>
        <v>2687489</v>
      </c>
    </row>
    <row r="343" customFormat="false" ht="15" hidden="false" customHeight="false" outlineLevel="0" collapsed="false">
      <c r="A343" s="71" t="s">
        <v>72</v>
      </c>
      <c r="B343" s="87" t="s">
        <v>162</v>
      </c>
      <c r="C343" s="72" t="n">
        <v>200</v>
      </c>
      <c r="D343" s="96" t="n">
        <f aca="false">D344</f>
        <v>2687489</v>
      </c>
      <c r="E343" s="96" t="n">
        <f aca="false">E344</f>
        <v>2687489</v>
      </c>
    </row>
    <row r="344" customFormat="false" ht="15" hidden="false" customHeight="false" outlineLevel="0" collapsed="false">
      <c r="A344" s="71" t="s">
        <v>73</v>
      </c>
      <c r="B344" s="87" t="s">
        <v>162</v>
      </c>
      <c r="C344" s="72" t="n">
        <v>240</v>
      </c>
      <c r="D344" s="96" t="n">
        <f aca="false">Ведомст!G166</f>
        <v>2687489</v>
      </c>
      <c r="E344" s="96" t="n">
        <f aca="false">Ведомст!I166</f>
        <v>2687489</v>
      </c>
    </row>
    <row r="345" customFormat="false" ht="15" hidden="false" customHeight="false" outlineLevel="0" collapsed="false">
      <c r="A345" s="85" t="s">
        <v>163</v>
      </c>
      <c r="B345" s="73" t="s">
        <v>164</v>
      </c>
      <c r="C345" s="72"/>
      <c r="D345" s="96" t="n">
        <f aca="false">D346</f>
        <v>200635.02</v>
      </c>
      <c r="E345" s="96" t="n">
        <f aca="false">E346</f>
        <v>200635.02</v>
      </c>
    </row>
    <row r="346" customFormat="false" ht="15" hidden="false" customHeight="false" outlineLevel="0" collapsed="false">
      <c r="A346" s="71" t="s">
        <v>72</v>
      </c>
      <c r="B346" s="73" t="s">
        <v>164</v>
      </c>
      <c r="C346" s="72" t="n">
        <v>200</v>
      </c>
      <c r="D346" s="96" t="n">
        <f aca="false">D347</f>
        <v>200635.02</v>
      </c>
      <c r="E346" s="96" t="n">
        <f aca="false">E347</f>
        <v>200635.02</v>
      </c>
    </row>
    <row r="347" customFormat="false" ht="15" hidden="false" customHeight="false" outlineLevel="0" collapsed="false">
      <c r="A347" s="71" t="s">
        <v>73</v>
      </c>
      <c r="B347" s="73" t="s">
        <v>164</v>
      </c>
      <c r="C347" s="72" t="n">
        <v>240</v>
      </c>
      <c r="D347" s="96" t="n">
        <f aca="false">Ведомст!G169</f>
        <v>200635.02</v>
      </c>
      <c r="E347" s="96" t="n">
        <f aca="false">Ведомст!I169</f>
        <v>200635.02</v>
      </c>
    </row>
    <row r="348" customFormat="false" ht="15" hidden="false" customHeight="false" outlineLevel="0" collapsed="false">
      <c r="A348" s="136" t="s">
        <v>392</v>
      </c>
      <c r="B348" s="137" t="s">
        <v>393</v>
      </c>
      <c r="C348" s="66"/>
      <c r="D348" s="126" t="n">
        <f aca="false">D349</f>
        <v>1081680.86</v>
      </c>
      <c r="E348" s="126" t="n">
        <f aca="false">E349</f>
        <v>1081680.86</v>
      </c>
    </row>
    <row r="349" customFormat="false" ht="15" hidden="false" customHeight="false" outlineLevel="0" collapsed="false">
      <c r="A349" s="97" t="s">
        <v>394</v>
      </c>
      <c r="B349" s="87" t="s">
        <v>395</v>
      </c>
      <c r="C349" s="72"/>
      <c r="D349" s="96" t="n">
        <f aca="false">D350</f>
        <v>1081680.86</v>
      </c>
      <c r="E349" s="96" t="n">
        <f aca="false">E350</f>
        <v>1081680.86</v>
      </c>
    </row>
    <row r="350" customFormat="false" ht="15" hidden="false" customHeight="false" outlineLevel="0" collapsed="false">
      <c r="A350" s="82" t="s">
        <v>152</v>
      </c>
      <c r="B350" s="87" t="s">
        <v>395</v>
      </c>
      <c r="C350" s="94" t="n">
        <v>300</v>
      </c>
      <c r="D350" s="96" t="n">
        <f aca="false">D351</f>
        <v>1081680.86</v>
      </c>
      <c r="E350" s="96" t="n">
        <f aca="false">E351</f>
        <v>1081680.86</v>
      </c>
    </row>
    <row r="351" customFormat="false" ht="15" hidden="false" customHeight="false" outlineLevel="0" collapsed="false">
      <c r="A351" s="82" t="s">
        <v>153</v>
      </c>
      <c r="B351" s="87" t="s">
        <v>395</v>
      </c>
      <c r="C351" s="94" t="n">
        <v>320</v>
      </c>
      <c r="D351" s="96" t="n">
        <f aca="false">Ведомст!G636</f>
        <v>1081680.86</v>
      </c>
      <c r="E351" s="96" t="n">
        <f aca="false">Ведомст!I636</f>
        <v>1081680.86</v>
      </c>
    </row>
    <row r="352" s="135" customFormat="true" ht="28.5" hidden="false" customHeight="false" outlineLevel="0" collapsed="false">
      <c r="A352" s="130" t="s">
        <v>396</v>
      </c>
      <c r="B352" s="67" t="s">
        <v>397</v>
      </c>
      <c r="C352" s="66"/>
      <c r="D352" s="126" t="n">
        <f aca="false">SUM(D356)+D353</f>
        <v>8300000</v>
      </c>
      <c r="E352" s="126" t="n">
        <f aca="false">SUM(E356)+E353</f>
        <v>8300000</v>
      </c>
      <c r="F352" s="119"/>
    </row>
    <row r="353" customFormat="false" ht="30" hidden="false" customHeight="false" outlineLevel="0" collapsed="false">
      <c r="A353" s="97" t="s">
        <v>398</v>
      </c>
      <c r="B353" s="73" t="s">
        <v>399</v>
      </c>
      <c r="C353" s="72"/>
      <c r="D353" s="96" t="n">
        <f aca="false">SUM(D354)</f>
        <v>6679965.83</v>
      </c>
      <c r="E353" s="96" t="n">
        <f aca="false">SUM(E354)</f>
        <v>6679965.83</v>
      </c>
    </row>
    <row r="354" customFormat="false" ht="15" hidden="false" customHeight="false" outlineLevel="0" collapsed="false">
      <c r="A354" s="82" t="s">
        <v>400</v>
      </c>
      <c r="B354" s="73" t="s">
        <v>399</v>
      </c>
      <c r="C354" s="72" t="n">
        <v>400</v>
      </c>
      <c r="D354" s="96" t="n">
        <f aca="false">SUM(D355)</f>
        <v>6679965.83</v>
      </c>
      <c r="E354" s="96" t="n">
        <f aca="false">SUM(E355)</f>
        <v>6679965.83</v>
      </c>
    </row>
    <row r="355" customFormat="false" ht="15" hidden="false" customHeight="false" outlineLevel="0" collapsed="false">
      <c r="A355" s="82" t="s">
        <v>155</v>
      </c>
      <c r="B355" s="73" t="s">
        <v>399</v>
      </c>
      <c r="C355" s="72" t="n">
        <v>410</v>
      </c>
      <c r="D355" s="96" t="n">
        <f aca="false">Ведомст!G640</f>
        <v>6679965.83</v>
      </c>
      <c r="E355" s="96" t="n">
        <f aca="false">Ведомст!I640</f>
        <v>6679965.83</v>
      </c>
    </row>
    <row r="356" customFormat="false" ht="30" hidden="false" customHeight="false" outlineLevel="0" collapsed="false">
      <c r="A356" s="138" t="s">
        <v>401</v>
      </c>
      <c r="B356" s="73" t="s">
        <v>402</v>
      </c>
      <c r="C356" s="72"/>
      <c r="D356" s="96" t="n">
        <f aca="false">SUM(D357)</f>
        <v>1620034.17</v>
      </c>
      <c r="E356" s="96" t="n">
        <f aca="false">SUM(E357)</f>
        <v>1620034.17</v>
      </c>
    </row>
    <row r="357" customFormat="false" ht="15" hidden="false" customHeight="false" outlineLevel="0" collapsed="false">
      <c r="A357" s="82" t="s">
        <v>400</v>
      </c>
      <c r="B357" s="73" t="s">
        <v>402</v>
      </c>
      <c r="C357" s="72" t="n">
        <v>400</v>
      </c>
      <c r="D357" s="96" t="n">
        <f aca="false">SUM(D358)</f>
        <v>1620034.17</v>
      </c>
      <c r="E357" s="96" t="n">
        <f aca="false">SUM(E358)</f>
        <v>1620034.17</v>
      </c>
    </row>
    <row r="358" customFormat="false" ht="15" hidden="false" customHeight="false" outlineLevel="0" collapsed="false">
      <c r="A358" s="82" t="s">
        <v>155</v>
      </c>
      <c r="B358" s="73" t="s">
        <v>402</v>
      </c>
      <c r="C358" s="72" t="n">
        <v>410</v>
      </c>
      <c r="D358" s="96" t="n">
        <f aca="false">Ведомст!G643</f>
        <v>1620034.17</v>
      </c>
      <c r="E358" s="96" t="n">
        <f aca="false">Ведомст!I643</f>
        <v>1620034.17</v>
      </c>
    </row>
    <row r="359" customFormat="false" ht="43.5" hidden="false" customHeight="false" outlineLevel="0" collapsed="false">
      <c r="A359" s="103" t="s">
        <v>66</v>
      </c>
      <c r="B359" s="67" t="s">
        <v>67</v>
      </c>
      <c r="C359" s="72"/>
      <c r="D359" s="126" t="n">
        <f aca="false">D360+D395+D413+D417</f>
        <v>68729992.97</v>
      </c>
      <c r="E359" s="126" t="n">
        <f aca="false">E360+E395+E413+E417</f>
        <v>68229992.97</v>
      </c>
    </row>
    <row r="360" s="135" customFormat="true" ht="29.25" hidden="false" customHeight="false" outlineLevel="0" collapsed="false">
      <c r="A360" s="103" t="s">
        <v>68</v>
      </c>
      <c r="B360" s="67" t="s">
        <v>69</v>
      </c>
      <c r="C360" s="66"/>
      <c r="D360" s="126" t="n">
        <f aca="false">D374+D379+D386+D389+D369+D361+D366</f>
        <v>56897368.29</v>
      </c>
      <c r="E360" s="126" t="n">
        <f aca="false">E374+E379+E386+E389+E369+E361+E366</f>
        <v>56397368.29</v>
      </c>
      <c r="F360" s="119"/>
    </row>
    <row r="361" s="135" customFormat="true" ht="15" hidden="false" customHeight="false" outlineLevel="0" collapsed="false">
      <c r="A361" s="84" t="s">
        <v>454</v>
      </c>
      <c r="B361" s="105" t="s">
        <v>455</v>
      </c>
      <c r="C361" s="107"/>
      <c r="D361" s="96" t="n">
        <f aca="false">D362+D364</f>
        <v>460608.21</v>
      </c>
      <c r="E361" s="96" t="n">
        <f aca="false">E362+E364</f>
        <v>460608.21</v>
      </c>
      <c r="F361" s="119"/>
    </row>
    <row r="362" s="135" customFormat="true" ht="30" hidden="false" customHeight="false" outlineLevel="0" collapsed="false">
      <c r="A362" s="71" t="s">
        <v>62</v>
      </c>
      <c r="B362" s="105" t="s">
        <v>455</v>
      </c>
      <c r="C362" s="72" t="n">
        <v>100</v>
      </c>
      <c r="D362" s="96" t="n">
        <f aca="false">D363</f>
        <v>411237.84</v>
      </c>
      <c r="E362" s="96" t="n">
        <f aca="false">E363</f>
        <v>411237.84</v>
      </c>
      <c r="F362" s="119"/>
    </row>
    <row r="363" s="135" customFormat="true" ht="15" hidden="false" customHeight="false" outlineLevel="0" collapsed="false">
      <c r="A363" s="71" t="s">
        <v>63</v>
      </c>
      <c r="B363" s="105" t="s">
        <v>455</v>
      </c>
      <c r="C363" s="72" t="n">
        <v>120</v>
      </c>
      <c r="D363" s="96" t="n">
        <f aca="false">Ведомст!G793+Ведомст!G914+Ведомст!G1038+Ведомст!G1151</f>
        <v>411237.84</v>
      </c>
      <c r="E363" s="96" t="n">
        <f aca="false">Ведомст!I793+Ведомст!I914+Ведомст!I1038+Ведомст!I1151</f>
        <v>411237.84</v>
      </c>
      <c r="F363" s="119"/>
    </row>
    <row r="364" s="135" customFormat="true" ht="15" hidden="false" customHeight="false" outlineLevel="0" collapsed="false">
      <c r="A364" s="71" t="s">
        <v>72</v>
      </c>
      <c r="B364" s="105" t="s">
        <v>455</v>
      </c>
      <c r="C364" s="72" t="n">
        <v>200</v>
      </c>
      <c r="D364" s="96" t="n">
        <f aca="false">D365</f>
        <v>49370.37</v>
      </c>
      <c r="E364" s="96" t="n">
        <f aca="false">E365</f>
        <v>49370.37</v>
      </c>
      <c r="F364" s="119"/>
    </row>
    <row r="365" s="135" customFormat="true" ht="15" hidden="false" customHeight="false" outlineLevel="0" collapsed="false">
      <c r="A365" s="71" t="s">
        <v>73</v>
      </c>
      <c r="B365" s="105" t="s">
        <v>455</v>
      </c>
      <c r="C365" s="72" t="n">
        <v>240</v>
      </c>
      <c r="D365" s="96" t="n">
        <f aca="false">Ведомст!G795+Ведомст!G916+Ведомст!G1040+Ведомст!G1153</f>
        <v>49370.37</v>
      </c>
      <c r="E365" s="96" t="n">
        <f aca="false">Ведомст!I795+Ведомст!I916+Ведомст!I1040+Ведомст!I1153</f>
        <v>49370.37</v>
      </c>
      <c r="F365" s="119"/>
    </row>
    <row r="366" s="135" customFormat="true" ht="15" hidden="false" customHeight="false" outlineLevel="0" collapsed="false">
      <c r="A366" s="71" t="s">
        <v>70</v>
      </c>
      <c r="B366" s="73" t="s">
        <v>71</v>
      </c>
      <c r="C366" s="66"/>
      <c r="D366" s="96" t="n">
        <f aca="false">D367</f>
        <v>3850000</v>
      </c>
      <c r="E366" s="96" t="n">
        <f aca="false">E367</f>
        <v>3850000</v>
      </c>
      <c r="F366" s="119"/>
    </row>
    <row r="367" s="135" customFormat="true" ht="15" hidden="false" customHeight="false" outlineLevel="0" collapsed="false">
      <c r="A367" s="71" t="s">
        <v>72</v>
      </c>
      <c r="B367" s="73" t="s">
        <v>71</v>
      </c>
      <c r="C367" s="72" t="n">
        <v>200</v>
      </c>
      <c r="D367" s="96" t="n">
        <f aca="false">D368</f>
        <v>3850000</v>
      </c>
      <c r="E367" s="96" t="n">
        <f aca="false">E368</f>
        <v>3850000</v>
      </c>
      <c r="F367" s="119"/>
    </row>
    <row r="368" s="135" customFormat="true" ht="15" hidden="false" customHeight="false" outlineLevel="0" collapsed="false">
      <c r="A368" s="71" t="s">
        <v>73</v>
      </c>
      <c r="B368" s="73" t="s">
        <v>71</v>
      </c>
      <c r="C368" s="72" t="n">
        <v>240</v>
      </c>
      <c r="D368" s="96" t="n">
        <f aca="false">Ведомст!G23</f>
        <v>3850000</v>
      </c>
      <c r="E368" s="96" t="n">
        <f aca="false">Ведомст!I23</f>
        <v>3850000</v>
      </c>
      <c r="F368" s="119"/>
    </row>
    <row r="369" customFormat="false" ht="15" hidden="false" customHeight="false" outlineLevel="0" collapsed="false">
      <c r="A369" s="80" t="s">
        <v>74</v>
      </c>
      <c r="B369" s="73" t="s">
        <v>75</v>
      </c>
      <c r="C369" s="72"/>
      <c r="D369" s="96" t="n">
        <f aca="false">D370+D372</f>
        <v>369351.5</v>
      </c>
      <c r="E369" s="96" t="n">
        <f aca="false">E370+E372</f>
        <v>369351.5</v>
      </c>
    </row>
    <row r="370" customFormat="false" ht="30" hidden="false" customHeight="false" outlineLevel="0" collapsed="false">
      <c r="A370" s="71" t="s">
        <v>62</v>
      </c>
      <c r="B370" s="73" t="s">
        <v>75</v>
      </c>
      <c r="C370" s="72" t="n">
        <v>100</v>
      </c>
      <c r="D370" s="96" t="n">
        <f aca="false">D371</f>
        <v>339375.52</v>
      </c>
      <c r="E370" s="96" t="n">
        <f aca="false">E371</f>
        <v>339375.52</v>
      </c>
    </row>
    <row r="371" customFormat="false" ht="15" hidden="false" customHeight="false" outlineLevel="0" collapsed="false">
      <c r="A371" s="71" t="s">
        <v>63</v>
      </c>
      <c r="B371" s="73" t="s">
        <v>75</v>
      </c>
      <c r="C371" s="72" t="n">
        <v>120</v>
      </c>
      <c r="D371" s="96" t="n">
        <f aca="false">Ведомст!G26</f>
        <v>339375.52</v>
      </c>
      <c r="E371" s="96" t="n">
        <f aca="false">Ведомст!I26</f>
        <v>339375.52</v>
      </c>
    </row>
    <row r="372" customFormat="false" ht="15" hidden="false" customHeight="false" outlineLevel="0" collapsed="false">
      <c r="A372" s="71" t="s">
        <v>72</v>
      </c>
      <c r="B372" s="73" t="s">
        <v>75</v>
      </c>
      <c r="C372" s="72" t="n">
        <v>200</v>
      </c>
      <c r="D372" s="96" t="n">
        <f aca="false">D373</f>
        <v>29975.98</v>
      </c>
      <c r="E372" s="96" t="n">
        <f aca="false">E373</f>
        <v>29975.98</v>
      </c>
    </row>
    <row r="373" customFormat="false" ht="15" hidden="false" customHeight="false" outlineLevel="0" collapsed="false">
      <c r="A373" s="71" t="s">
        <v>73</v>
      </c>
      <c r="B373" s="73" t="s">
        <v>75</v>
      </c>
      <c r="C373" s="72" t="n">
        <v>240</v>
      </c>
      <c r="D373" s="96" t="n">
        <f aca="false">Ведомст!G28</f>
        <v>29975.98</v>
      </c>
      <c r="E373" s="96" t="n">
        <f aca="false">Ведомст!I28</f>
        <v>29975.98</v>
      </c>
    </row>
    <row r="374" customFormat="false" ht="15" hidden="false" customHeight="false" outlineLevel="0" collapsed="false">
      <c r="A374" s="79" t="s">
        <v>76</v>
      </c>
      <c r="B374" s="73" t="s">
        <v>77</v>
      </c>
      <c r="C374" s="72"/>
      <c r="D374" s="96" t="n">
        <f aca="false">D377+D375</f>
        <v>843703.01</v>
      </c>
      <c r="E374" s="96" t="n">
        <f aca="false">E377+E375</f>
        <v>843703.01</v>
      </c>
    </row>
    <row r="375" customFormat="false" ht="30" hidden="false" customHeight="false" outlineLevel="0" collapsed="false">
      <c r="A375" s="71" t="s">
        <v>62</v>
      </c>
      <c r="B375" s="73" t="s">
        <v>77</v>
      </c>
      <c r="C375" s="72" t="n">
        <v>100</v>
      </c>
      <c r="D375" s="96" t="n">
        <f aca="false">D376</f>
        <v>626476.93</v>
      </c>
      <c r="E375" s="96" t="n">
        <f aca="false">E376</f>
        <v>626476.93</v>
      </c>
    </row>
    <row r="376" customFormat="false" ht="15" hidden="false" customHeight="false" outlineLevel="0" collapsed="false">
      <c r="A376" s="71" t="s">
        <v>63</v>
      </c>
      <c r="B376" s="73" t="s">
        <v>77</v>
      </c>
      <c r="C376" s="72" t="n">
        <v>120</v>
      </c>
      <c r="D376" s="96" t="n">
        <f aca="false">Ведомст!G31</f>
        <v>626476.93</v>
      </c>
      <c r="E376" s="96" t="n">
        <f aca="false">Ведомст!I31</f>
        <v>626476.93</v>
      </c>
    </row>
    <row r="377" customFormat="false" ht="15" hidden="false" customHeight="false" outlineLevel="0" collapsed="false">
      <c r="A377" s="71" t="s">
        <v>72</v>
      </c>
      <c r="B377" s="73" t="s">
        <v>77</v>
      </c>
      <c r="C377" s="72" t="n">
        <v>200</v>
      </c>
      <c r="D377" s="96" t="n">
        <f aca="false">D378</f>
        <v>217226.08</v>
      </c>
      <c r="E377" s="96" t="n">
        <f aca="false">E378</f>
        <v>217226.08</v>
      </c>
    </row>
    <row r="378" customFormat="false" ht="15" hidden="false" customHeight="false" outlineLevel="0" collapsed="false">
      <c r="A378" s="71" t="s">
        <v>73</v>
      </c>
      <c r="B378" s="73" t="s">
        <v>77</v>
      </c>
      <c r="C378" s="72" t="n">
        <v>240</v>
      </c>
      <c r="D378" s="96" t="n">
        <f aca="false">Ведомст!G33</f>
        <v>217226.08</v>
      </c>
      <c r="E378" s="96" t="n">
        <f aca="false">Ведомст!I33</f>
        <v>217226.08</v>
      </c>
    </row>
    <row r="379" customFormat="false" ht="15" hidden="false" customHeight="false" outlineLevel="0" collapsed="false">
      <c r="A379" s="71" t="s">
        <v>64</v>
      </c>
      <c r="B379" s="73" t="s">
        <v>78</v>
      </c>
      <c r="C379" s="72"/>
      <c r="D379" s="96" t="n">
        <f aca="false">SUM(D380)+D382+D384</f>
        <v>50540716.57</v>
      </c>
      <c r="E379" s="96" t="n">
        <f aca="false">SUM(E380)+E382+E384</f>
        <v>50090716.57</v>
      </c>
    </row>
    <row r="380" customFormat="false" ht="30" hidden="false" customHeight="false" outlineLevel="0" collapsed="false">
      <c r="A380" s="71" t="s">
        <v>62</v>
      </c>
      <c r="B380" s="73" t="s">
        <v>78</v>
      </c>
      <c r="C380" s="72" t="n">
        <v>100</v>
      </c>
      <c r="D380" s="96" t="n">
        <f aca="false">SUM(D381)</f>
        <v>42612890</v>
      </c>
      <c r="E380" s="96" t="n">
        <f aca="false">SUM(E381)</f>
        <v>42612890</v>
      </c>
    </row>
    <row r="381" customFormat="false" ht="15" hidden="false" customHeight="false" outlineLevel="0" collapsed="false">
      <c r="A381" s="71" t="s">
        <v>468</v>
      </c>
      <c r="B381" s="73" t="s">
        <v>78</v>
      </c>
      <c r="C381" s="72" t="n">
        <v>120</v>
      </c>
      <c r="D381" s="96" t="n">
        <f aca="false">SUM(Ведомст!G36)+Ведомст!G767+Ведомст!G888+Ведомст!G1016+Ведомст!G1129</f>
        <v>42612890</v>
      </c>
      <c r="E381" s="96" t="n">
        <f aca="false">SUM(Ведомст!I36)+Ведомст!I767+Ведомст!I888+Ведомст!I1016+Ведомст!I1129</f>
        <v>42612890</v>
      </c>
    </row>
    <row r="382" customFormat="false" ht="15" hidden="false" customHeight="false" outlineLevel="0" collapsed="false">
      <c r="A382" s="71" t="s">
        <v>72</v>
      </c>
      <c r="B382" s="73" t="s">
        <v>78</v>
      </c>
      <c r="C382" s="72" t="n">
        <v>200</v>
      </c>
      <c r="D382" s="96" t="n">
        <f aca="false">SUM(D383)</f>
        <v>7817826.57</v>
      </c>
      <c r="E382" s="96" t="n">
        <f aca="false">SUM(E383)</f>
        <v>7367826.57</v>
      </c>
    </row>
    <row r="383" customFormat="false" ht="15" hidden="false" customHeight="false" outlineLevel="0" collapsed="false">
      <c r="A383" s="71" t="s">
        <v>73</v>
      </c>
      <c r="B383" s="73" t="s">
        <v>78</v>
      </c>
      <c r="C383" s="72" t="n">
        <v>240</v>
      </c>
      <c r="D383" s="96" t="n">
        <f aca="false">SUM(Ведомст!G38)+Ведомст!G1131+Ведомст!G1018+Ведомст!G890+Ведомст!G769</f>
        <v>7817826.57</v>
      </c>
      <c r="E383" s="96" t="n">
        <f aca="false">SUM(Ведомст!I38)+Ведомст!I1131+Ведомст!I1018+Ведомст!I890+Ведомст!I769</f>
        <v>7367826.57</v>
      </c>
    </row>
    <row r="384" customFormat="false" ht="15" hidden="false" customHeight="false" outlineLevel="0" collapsed="false">
      <c r="A384" s="71" t="s">
        <v>79</v>
      </c>
      <c r="B384" s="73" t="s">
        <v>78</v>
      </c>
      <c r="C384" s="72" t="n">
        <v>800</v>
      </c>
      <c r="D384" s="96" t="n">
        <f aca="false">SUM(D385)</f>
        <v>110000</v>
      </c>
      <c r="E384" s="96" t="n">
        <f aca="false">SUM(E385)</f>
        <v>110000</v>
      </c>
    </row>
    <row r="385" customFormat="false" ht="15" hidden="false" customHeight="false" outlineLevel="0" collapsed="false">
      <c r="A385" s="71" t="s">
        <v>80</v>
      </c>
      <c r="B385" s="73" t="s">
        <v>78</v>
      </c>
      <c r="C385" s="72" t="n">
        <v>850</v>
      </c>
      <c r="D385" s="96" t="n">
        <f aca="false">SUM(Ведомст!G40)</f>
        <v>110000</v>
      </c>
      <c r="E385" s="96" t="n">
        <f aca="false">SUM(Ведомст!I40)</f>
        <v>110000</v>
      </c>
    </row>
    <row r="386" customFormat="false" ht="30" hidden="false" customHeight="false" outlineLevel="0" collapsed="false">
      <c r="A386" s="71" t="s">
        <v>81</v>
      </c>
      <c r="B386" s="73" t="s">
        <v>82</v>
      </c>
      <c r="C386" s="72"/>
      <c r="D386" s="96" t="n">
        <f aca="false">D387</f>
        <v>379000</v>
      </c>
      <c r="E386" s="96" t="n">
        <f aca="false">E387</f>
        <v>329000</v>
      </c>
    </row>
    <row r="387" customFormat="false" ht="30" hidden="false" customHeight="false" outlineLevel="0" collapsed="false">
      <c r="A387" s="71" t="s">
        <v>62</v>
      </c>
      <c r="B387" s="73" t="s">
        <v>82</v>
      </c>
      <c r="C387" s="72" t="n">
        <v>100</v>
      </c>
      <c r="D387" s="96" t="n">
        <f aca="false">D388</f>
        <v>379000</v>
      </c>
      <c r="E387" s="96" t="n">
        <f aca="false">E388</f>
        <v>329000</v>
      </c>
    </row>
    <row r="388" customFormat="false" ht="15" hidden="false" customHeight="false" outlineLevel="0" collapsed="false">
      <c r="A388" s="71" t="s">
        <v>63</v>
      </c>
      <c r="B388" s="73" t="s">
        <v>82</v>
      </c>
      <c r="C388" s="72" t="n">
        <v>120</v>
      </c>
      <c r="D388" s="96" t="n">
        <f aca="false">Ведомст!G43+Ведомст!G772+Ведомст!G893+Ведомст!G1021+Ведомст!G1134</f>
        <v>379000</v>
      </c>
      <c r="E388" s="96" t="n">
        <f aca="false">Ведомст!I43+Ведомст!I772+Ведомст!I893+Ведомст!I1021+Ведомст!I1134</f>
        <v>329000</v>
      </c>
    </row>
    <row r="389" customFormat="false" ht="15" hidden="false" customHeight="false" outlineLevel="0" collapsed="false">
      <c r="A389" s="71" t="s">
        <v>452</v>
      </c>
      <c r="B389" s="73" t="s">
        <v>86</v>
      </c>
      <c r="C389" s="72"/>
      <c r="D389" s="96" t="n">
        <f aca="false">D392+D390</f>
        <v>453989</v>
      </c>
      <c r="E389" s="96" t="n">
        <f aca="false">E392+E390</f>
        <v>453989</v>
      </c>
    </row>
    <row r="390" customFormat="false" ht="15" hidden="false" customHeight="false" outlineLevel="0" collapsed="false">
      <c r="A390" s="71" t="s">
        <v>468</v>
      </c>
      <c r="B390" s="73" t="s">
        <v>86</v>
      </c>
      <c r="C390" s="72" t="n">
        <v>200</v>
      </c>
      <c r="D390" s="96" t="n">
        <f aca="false">D391</f>
        <v>50000</v>
      </c>
      <c r="E390" s="96" t="n">
        <f aca="false">E391</f>
        <v>50000</v>
      </c>
    </row>
    <row r="391" customFormat="false" ht="15" hidden="false" customHeight="false" outlineLevel="0" collapsed="false">
      <c r="A391" s="71" t="s">
        <v>72</v>
      </c>
      <c r="B391" s="73" t="s">
        <v>86</v>
      </c>
      <c r="C391" s="72" t="n">
        <v>240</v>
      </c>
      <c r="D391" s="96" t="n">
        <f aca="false">Ведомст!G53</f>
        <v>50000</v>
      </c>
      <c r="E391" s="96" t="n">
        <f aca="false">Ведомст!I53</f>
        <v>50000</v>
      </c>
    </row>
    <row r="392" customFormat="false" ht="15" hidden="false" customHeight="false" outlineLevel="0" collapsed="false">
      <c r="A392" s="71" t="s">
        <v>79</v>
      </c>
      <c r="B392" s="73" t="s">
        <v>86</v>
      </c>
      <c r="C392" s="72" t="n">
        <v>800</v>
      </c>
      <c r="D392" s="96" t="n">
        <f aca="false">D394+D393</f>
        <v>403989</v>
      </c>
      <c r="E392" s="96" t="n">
        <f aca="false">E394+E393</f>
        <v>403989</v>
      </c>
    </row>
    <row r="393" customFormat="false" ht="15" hidden="false" customHeight="false" outlineLevel="0" collapsed="false">
      <c r="A393" s="139" t="s">
        <v>87</v>
      </c>
      <c r="B393" s="73" t="s">
        <v>86</v>
      </c>
      <c r="C393" s="72" t="n">
        <v>830</v>
      </c>
      <c r="D393" s="96" t="n">
        <f aca="false">Ведомст!G55</f>
        <v>40300</v>
      </c>
      <c r="E393" s="96" t="n">
        <f aca="false">Ведомст!I55</f>
        <v>40300</v>
      </c>
    </row>
    <row r="394" customFormat="false" ht="15" hidden="false" customHeight="false" outlineLevel="0" collapsed="false">
      <c r="A394" s="71" t="s">
        <v>80</v>
      </c>
      <c r="B394" s="73" t="s">
        <v>86</v>
      </c>
      <c r="C394" s="72" t="n">
        <v>850</v>
      </c>
      <c r="D394" s="96" t="n">
        <f aca="false">Ведомст!G56+Ведомст!G1027+Ведомст!G1140+Ведомст!G778+Ведомст!G899+Ведомст!G759</f>
        <v>363689</v>
      </c>
      <c r="E394" s="96" t="n">
        <f aca="false">Ведомст!I56+Ведомст!I1027+Ведомст!I1140+Ведомст!I778+Ведомст!I899+Ведомст!I759</f>
        <v>363689</v>
      </c>
    </row>
    <row r="395" s="135" customFormat="true" ht="15" hidden="false" customHeight="false" outlineLevel="0" collapsed="false">
      <c r="A395" s="140" t="s">
        <v>88</v>
      </c>
      <c r="B395" s="67" t="s">
        <v>89</v>
      </c>
      <c r="C395" s="66"/>
      <c r="D395" s="126" t="n">
        <f aca="false">D396+D401+D404+D407+D410</f>
        <v>11404624.68</v>
      </c>
      <c r="E395" s="126" t="n">
        <f aca="false">E396+E401+E404+E407+E410</f>
        <v>11404624.68</v>
      </c>
      <c r="F395" s="119"/>
    </row>
    <row r="396" s="135" customFormat="true" ht="15" hidden="false" customHeight="false" outlineLevel="0" collapsed="false">
      <c r="A396" s="79" t="s">
        <v>90</v>
      </c>
      <c r="B396" s="73" t="s">
        <v>91</v>
      </c>
      <c r="C396" s="66"/>
      <c r="D396" s="96" t="n">
        <f aca="false">D397+D399</f>
        <v>558500</v>
      </c>
      <c r="E396" s="96" t="n">
        <f aca="false">E397+E399</f>
        <v>558500</v>
      </c>
      <c r="F396" s="119"/>
    </row>
    <row r="397" s="135" customFormat="true" ht="30" hidden="false" customHeight="false" outlineLevel="0" collapsed="false">
      <c r="A397" s="71" t="s">
        <v>62</v>
      </c>
      <c r="B397" s="73" t="s">
        <v>91</v>
      </c>
      <c r="C397" s="72" t="n">
        <v>100</v>
      </c>
      <c r="D397" s="96" t="n">
        <f aca="false">D398</f>
        <v>320000</v>
      </c>
      <c r="E397" s="96" t="n">
        <f aca="false">E398</f>
        <v>320000</v>
      </c>
      <c r="F397" s="119"/>
    </row>
    <row r="398" s="135" customFormat="true" ht="15" hidden="false" customHeight="false" outlineLevel="0" collapsed="false">
      <c r="A398" s="71" t="s">
        <v>63</v>
      </c>
      <c r="B398" s="73" t="s">
        <v>91</v>
      </c>
      <c r="C398" s="72" t="n">
        <v>120</v>
      </c>
      <c r="D398" s="96" t="n">
        <f aca="false">Ведомст!G60</f>
        <v>320000</v>
      </c>
      <c r="E398" s="96" t="n">
        <f aca="false">Ведомст!I60</f>
        <v>320000</v>
      </c>
      <c r="F398" s="119"/>
    </row>
    <row r="399" s="135" customFormat="true" ht="15" hidden="false" customHeight="false" outlineLevel="0" collapsed="false">
      <c r="A399" s="71" t="s">
        <v>72</v>
      </c>
      <c r="B399" s="73" t="s">
        <v>91</v>
      </c>
      <c r="C399" s="72" t="n">
        <v>200</v>
      </c>
      <c r="D399" s="96" t="n">
        <f aca="false">D400</f>
        <v>238500</v>
      </c>
      <c r="E399" s="96" t="n">
        <f aca="false">E400</f>
        <v>238500</v>
      </c>
      <c r="F399" s="119"/>
    </row>
    <row r="400" s="135" customFormat="true" ht="15" hidden="false" customHeight="false" outlineLevel="0" collapsed="false">
      <c r="A400" s="71" t="s">
        <v>73</v>
      </c>
      <c r="B400" s="73" t="s">
        <v>91</v>
      </c>
      <c r="C400" s="72" t="n">
        <v>240</v>
      </c>
      <c r="D400" s="96" t="n">
        <f aca="false">Ведомст!G62</f>
        <v>238500</v>
      </c>
      <c r="E400" s="96" t="n">
        <f aca="false">Ведомст!I62</f>
        <v>238500</v>
      </c>
      <c r="F400" s="119"/>
    </row>
    <row r="401" s="135" customFormat="true" ht="15" hidden="false" customHeight="false" outlineLevel="0" collapsed="false">
      <c r="A401" s="79" t="s">
        <v>256</v>
      </c>
      <c r="B401" s="73" t="s">
        <v>257</v>
      </c>
      <c r="C401" s="72"/>
      <c r="D401" s="96" t="n">
        <f aca="false">D402</f>
        <v>395000</v>
      </c>
      <c r="E401" s="96" t="n">
        <f aca="false">E402</f>
        <v>395000</v>
      </c>
      <c r="F401" s="119"/>
    </row>
    <row r="402" s="135" customFormat="true" ht="15" hidden="false" customHeight="false" outlineLevel="0" collapsed="false">
      <c r="A402" s="82" t="s">
        <v>258</v>
      </c>
      <c r="B402" s="73" t="s">
        <v>257</v>
      </c>
      <c r="C402" s="72" t="n">
        <v>600</v>
      </c>
      <c r="D402" s="96" t="n">
        <f aca="false">D403</f>
        <v>395000</v>
      </c>
      <c r="E402" s="96" t="n">
        <f aca="false">E403</f>
        <v>395000</v>
      </c>
      <c r="F402" s="119"/>
    </row>
    <row r="403" s="135" customFormat="true" ht="30" hidden="false" customHeight="false" outlineLevel="0" collapsed="false">
      <c r="A403" s="71" t="s">
        <v>259</v>
      </c>
      <c r="B403" s="73" t="s">
        <v>257</v>
      </c>
      <c r="C403" s="72" t="n">
        <v>630</v>
      </c>
      <c r="D403" s="96" t="n">
        <f aca="false">Ведомст!G332</f>
        <v>395000</v>
      </c>
      <c r="E403" s="96" t="n">
        <f aca="false">Ведомст!I332</f>
        <v>395000</v>
      </c>
      <c r="F403" s="119"/>
    </row>
    <row r="404" s="135" customFormat="true" ht="15" hidden="false" customHeight="false" outlineLevel="0" collapsed="false">
      <c r="A404" s="93" t="s">
        <v>172</v>
      </c>
      <c r="B404" s="105" t="s">
        <v>173</v>
      </c>
      <c r="C404" s="72"/>
      <c r="D404" s="96" t="n">
        <f aca="false">D405</f>
        <v>7677087</v>
      </c>
      <c r="E404" s="96" t="n">
        <f aca="false">E405</f>
        <v>7677087</v>
      </c>
      <c r="F404" s="119"/>
    </row>
    <row r="405" s="135" customFormat="true" ht="15" hidden="false" customHeight="false" outlineLevel="0" collapsed="false">
      <c r="A405" s="71" t="s">
        <v>63</v>
      </c>
      <c r="B405" s="105" t="s">
        <v>173</v>
      </c>
      <c r="C405" s="72" t="n">
        <v>200</v>
      </c>
      <c r="D405" s="96" t="n">
        <f aca="false">D406</f>
        <v>7677087</v>
      </c>
      <c r="E405" s="96" t="n">
        <f aca="false">E406</f>
        <v>7677087</v>
      </c>
      <c r="F405" s="119"/>
    </row>
    <row r="406" s="135" customFormat="true" ht="15" hidden="false" customHeight="false" outlineLevel="0" collapsed="false">
      <c r="A406" s="71" t="s">
        <v>72</v>
      </c>
      <c r="B406" s="105" t="s">
        <v>173</v>
      </c>
      <c r="C406" s="72" t="n">
        <v>240</v>
      </c>
      <c r="D406" s="96" t="n">
        <f aca="false">Ведомст!G186+Ведомст!G225+Ведомст!G853+Ведомст!G943+Ведомст!G1094+Ведомст!G1234</f>
        <v>7677087</v>
      </c>
      <c r="E406" s="96" t="n">
        <f aca="false">Ведомст!I186+Ведомст!I225+Ведомст!I853+Ведомст!I943+Ведомст!I1094+Ведомст!I1234</f>
        <v>7677087</v>
      </c>
      <c r="F406" s="119"/>
    </row>
    <row r="407" s="135" customFormat="true" ht="15" hidden="false" customHeight="false" outlineLevel="0" collapsed="false">
      <c r="A407" s="75" t="s">
        <v>260</v>
      </c>
      <c r="B407" s="73" t="s">
        <v>261</v>
      </c>
      <c r="C407" s="72"/>
      <c r="D407" s="96" t="n">
        <f aca="false">D408</f>
        <v>717935</v>
      </c>
      <c r="E407" s="96" t="n">
        <f aca="false">E408</f>
        <v>717935</v>
      </c>
      <c r="F407" s="119"/>
    </row>
    <row r="408" s="135" customFormat="true" ht="15" hidden="false" customHeight="false" outlineLevel="0" collapsed="false">
      <c r="A408" s="82" t="s">
        <v>258</v>
      </c>
      <c r="B408" s="73" t="s">
        <v>261</v>
      </c>
      <c r="C408" s="72" t="n">
        <v>600</v>
      </c>
      <c r="D408" s="96" t="n">
        <f aca="false">D409</f>
        <v>717935</v>
      </c>
      <c r="E408" s="96" t="n">
        <f aca="false">E409</f>
        <v>717935</v>
      </c>
      <c r="F408" s="119"/>
    </row>
    <row r="409" s="135" customFormat="true" ht="30" hidden="false" customHeight="false" outlineLevel="0" collapsed="false">
      <c r="A409" s="71" t="s">
        <v>259</v>
      </c>
      <c r="B409" s="73" t="s">
        <v>261</v>
      </c>
      <c r="C409" s="72" t="n">
        <v>630</v>
      </c>
      <c r="D409" s="96" t="n">
        <f aca="false">Ведомст!G335</f>
        <v>717935</v>
      </c>
      <c r="E409" s="96" t="n">
        <f aca="false">Ведомст!I335</f>
        <v>717935</v>
      </c>
      <c r="F409" s="119"/>
    </row>
    <row r="410" customFormat="false" ht="15" hidden="false" customHeight="false" outlineLevel="0" collapsed="false">
      <c r="A410" s="75" t="s">
        <v>92</v>
      </c>
      <c r="B410" s="73" t="s">
        <v>93</v>
      </c>
      <c r="C410" s="72"/>
      <c r="D410" s="96" t="n">
        <f aca="false">D411</f>
        <v>2056102.68</v>
      </c>
      <c r="E410" s="96" t="n">
        <f aca="false">E411</f>
        <v>2056102.68</v>
      </c>
    </row>
    <row r="411" customFormat="false" ht="15" hidden="false" customHeight="false" outlineLevel="0" collapsed="false">
      <c r="A411" s="71" t="s">
        <v>72</v>
      </c>
      <c r="B411" s="73" t="s">
        <v>93</v>
      </c>
      <c r="C411" s="72" t="n">
        <v>200</v>
      </c>
      <c r="D411" s="96" t="n">
        <f aca="false">D412</f>
        <v>2056102.68</v>
      </c>
      <c r="E411" s="96" t="n">
        <f aca="false">E412</f>
        <v>2056102.68</v>
      </c>
    </row>
    <row r="412" customFormat="false" ht="15" hidden="false" customHeight="false" outlineLevel="0" collapsed="false">
      <c r="A412" s="71" t="s">
        <v>73</v>
      </c>
      <c r="B412" s="73" t="s">
        <v>93</v>
      </c>
      <c r="C412" s="72" t="n">
        <v>240</v>
      </c>
      <c r="D412" s="96" t="n">
        <f aca="false">Ведомст!G65+Ведомст!G782+Ведомст!G903+Ведомст!G1031+Ведомст!G1144</f>
        <v>2056102.68</v>
      </c>
      <c r="E412" s="96" t="n">
        <f aca="false">Ведомст!I65+Ведомст!I782+Ведомст!I903+Ведомст!I1031+Ведомст!I1144</f>
        <v>2056102.68</v>
      </c>
    </row>
    <row r="413" s="135" customFormat="true" ht="12.75" hidden="false" customHeight="true" outlineLevel="0" collapsed="false">
      <c r="A413" s="103" t="s">
        <v>94</v>
      </c>
      <c r="B413" s="67" t="s">
        <v>95</v>
      </c>
      <c r="C413" s="66"/>
      <c r="D413" s="126" t="n">
        <f aca="false">D414</f>
        <v>50000</v>
      </c>
      <c r="E413" s="126" t="n">
        <f aca="false">E414</f>
        <v>50000</v>
      </c>
      <c r="F413" s="119"/>
    </row>
    <row r="414" s="135" customFormat="true" ht="15" hidden="false" customHeight="false" outlineLevel="0" collapsed="false">
      <c r="A414" s="79" t="s">
        <v>90</v>
      </c>
      <c r="B414" s="73" t="s">
        <v>96</v>
      </c>
      <c r="C414" s="72"/>
      <c r="D414" s="96" t="n">
        <f aca="false">D415</f>
        <v>50000</v>
      </c>
      <c r="E414" s="96" t="n">
        <f aca="false">E415</f>
        <v>50000</v>
      </c>
      <c r="F414" s="119"/>
    </row>
    <row r="415" s="135" customFormat="true" ht="15" hidden="false" customHeight="false" outlineLevel="0" collapsed="false">
      <c r="A415" s="71" t="s">
        <v>63</v>
      </c>
      <c r="B415" s="73" t="s">
        <v>96</v>
      </c>
      <c r="C415" s="72" t="n">
        <v>200</v>
      </c>
      <c r="D415" s="96" t="n">
        <f aca="false">D416</f>
        <v>50000</v>
      </c>
      <c r="E415" s="96" t="n">
        <f aca="false">E416</f>
        <v>50000</v>
      </c>
      <c r="F415" s="119"/>
    </row>
    <row r="416" s="135" customFormat="true" ht="15" hidden="false" customHeight="false" outlineLevel="0" collapsed="false">
      <c r="A416" s="71" t="s">
        <v>72</v>
      </c>
      <c r="B416" s="73" t="s">
        <v>96</v>
      </c>
      <c r="C416" s="72" t="n">
        <v>240</v>
      </c>
      <c r="D416" s="96" t="n">
        <f aca="false">Ведомст!G69</f>
        <v>50000</v>
      </c>
      <c r="E416" s="96" t="n">
        <f aca="false">Ведомст!I69</f>
        <v>50000</v>
      </c>
      <c r="F416" s="119"/>
    </row>
    <row r="417" s="135" customFormat="true" ht="15" hidden="false" customHeight="false" outlineLevel="0" collapsed="false">
      <c r="A417" s="103" t="s">
        <v>97</v>
      </c>
      <c r="B417" s="67" t="s">
        <v>98</v>
      </c>
      <c r="C417" s="66"/>
      <c r="D417" s="126" t="n">
        <f aca="false">D418</f>
        <v>378000</v>
      </c>
      <c r="E417" s="126" t="n">
        <f aca="false">E418</f>
        <v>378000</v>
      </c>
      <c r="F417" s="119"/>
    </row>
    <row r="418" customFormat="false" ht="15" hidden="false" customHeight="false" outlineLevel="0" collapsed="false">
      <c r="A418" s="79" t="s">
        <v>90</v>
      </c>
      <c r="B418" s="73" t="s">
        <v>99</v>
      </c>
      <c r="C418" s="72"/>
      <c r="D418" s="96" t="n">
        <f aca="false">D421+D419</f>
        <v>378000</v>
      </c>
      <c r="E418" s="96" t="n">
        <f aca="false">E421+E419</f>
        <v>378000</v>
      </c>
    </row>
    <row r="419" customFormat="false" ht="15" hidden="false" customHeight="false" outlineLevel="0" collapsed="false">
      <c r="A419" s="71" t="s">
        <v>63</v>
      </c>
      <c r="B419" s="73" t="s">
        <v>99</v>
      </c>
      <c r="C419" s="72" t="n">
        <v>100</v>
      </c>
      <c r="D419" s="96" t="n">
        <f aca="false">D420</f>
        <v>181000</v>
      </c>
      <c r="E419" s="96" t="n">
        <f aca="false">E420</f>
        <v>181000</v>
      </c>
    </row>
    <row r="420" customFormat="false" ht="15" hidden="false" customHeight="false" outlineLevel="0" collapsed="false">
      <c r="A420" s="71" t="s">
        <v>72</v>
      </c>
      <c r="B420" s="73" t="s">
        <v>99</v>
      </c>
      <c r="C420" s="72" t="n">
        <v>120</v>
      </c>
      <c r="D420" s="96" t="n">
        <f aca="false">Ведомст!G73</f>
        <v>181000</v>
      </c>
      <c r="E420" s="96" t="n">
        <f aca="false">Ведомст!I73</f>
        <v>181000</v>
      </c>
    </row>
    <row r="421" customFormat="false" ht="15" hidden="false" customHeight="false" outlineLevel="0" collapsed="false">
      <c r="A421" s="71" t="s">
        <v>72</v>
      </c>
      <c r="B421" s="73" t="s">
        <v>99</v>
      </c>
      <c r="C421" s="72" t="n">
        <v>200</v>
      </c>
      <c r="D421" s="96" t="n">
        <f aca="false">D422</f>
        <v>197000</v>
      </c>
      <c r="E421" s="96" t="n">
        <f aca="false">E422</f>
        <v>197000</v>
      </c>
    </row>
    <row r="422" customFormat="false" ht="15" hidden="false" customHeight="false" outlineLevel="0" collapsed="false">
      <c r="A422" s="71" t="s">
        <v>73</v>
      </c>
      <c r="B422" s="73" t="s">
        <v>99</v>
      </c>
      <c r="C422" s="72" t="n">
        <v>240</v>
      </c>
      <c r="D422" s="96" t="n">
        <f aca="false">Ведомст!G75</f>
        <v>197000</v>
      </c>
      <c r="E422" s="96" t="n">
        <f aca="false">Ведомст!I75</f>
        <v>197000</v>
      </c>
    </row>
    <row r="423" customFormat="false" ht="29.25" hidden="false" customHeight="false" outlineLevel="0" collapsed="false">
      <c r="A423" s="103" t="s">
        <v>195</v>
      </c>
      <c r="B423" s="67" t="s">
        <v>196</v>
      </c>
      <c r="C423" s="72"/>
      <c r="D423" s="126" t="n">
        <f aca="false">D424</f>
        <v>385397.26</v>
      </c>
      <c r="E423" s="126" t="n">
        <f aca="false">E424</f>
        <v>385397.26</v>
      </c>
    </row>
    <row r="424" customFormat="false" ht="15" hidden="false" customHeight="false" outlineLevel="0" collapsed="false">
      <c r="A424" s="79" t="s">
        <v>197</v>
      </c>
      <c r="B424" s="73" t="s">
        <v>198</v>
      </c>
      <c r="C424" s="72"/>
      <c r="D424" s="96" t="n">
        <f aca="false">D425</f>
        <v>385397.26</v>
      </c>
      <c r="E424" s="96" t="n">
        <f aca="false">E425</f>
        <v>385397.26</v>
      </c>
    </row>
    <row r="425" customFormat="false" ht="15" hidden="false" customHeight="false" outlineLevel="0" collapsed="false">
      <c r="A425" s="71" t="s">
        <v>72</v>
      </c>
      <c r="B425" s="73" t="s">
        <v>198</v>
      </c>
      <c r="C425" s="72" t="n">
        <v>200</v>
      </c>
      <c r="D425" s="96" t="n">
        <f aca="false">D426</f>
        <v>385397.26</v>
      </c>
      <c r="E425" s="96" t="n">
        <f aca="false">E426</f>
        <v>385397.26</v>
      </c>
    </row>
    <row r="426" customFormat="false" ht="15" hidden="false" customHeight="false" outlineLevel="0" collapsed="false">
      <c r="A426" s="71" t="s">
        <v>73</v>
      </c>
      <c r="B426" s="73" t="s">
        <v>198</v>
      </c>
      <c r="C426" s="72" t="n">
        <v>240</v>
      </c>
      <c r="D426" s="96" t="n">
        <f aca="false">Ведомст!G229+Ведомст!G857+Ведомст!G979+Ведомст!G1098+Ведомст!G1203</f>
        <v>385397.26</v>
      </c>
      <c r="E426" s="96" t="n">
        <f aca="false">Ведомст!I229+Ведомст!I857+Ведомст!I979+Ведомст!I1098+Ведомст!I1203</f>
        <v>385397.26</v>
      </c>
    </row>
    <row r="427" customFormat="false" ht="29.25" hidden="false" customHeight="false" outlineLevel="0" collapsed="false">
      <c r="A427" s="103" t="s">
        <v>199</v>
      </c>
      <c r="B427" s="67" t="s">
        <v>200</v>
      </c>
      <c r="C427" s="72"/>
      <c r="D427" s="126" t="n">
        <f aca="false">D428+D431</f>
        <v>6400674.71</v>
      </c>
      <c r="E427" s="126" t="n">
        <f aca="false">E428+E431</f>
        <v>6400674.71</v>
      </c>
    </row>
    <row r="428" customFormat="false" ht="15" hidden="false" customHeight="false" outlineLevel="0" collapsed="false">
      <c r="A428" s="79" t="s">
        <v>201</v>
      </c>
      <c r="B428" s="73" t="s">
        <v>202</v>
      </c>
      <c r="C428" s="72"/>
      <c r="D428" s="96" t="n">
        <f aca="false">D429</f>
        <v>4633274.71</v>
      </c>
      <c r="E428" s="96" t="n">
        <f aca="false">E429</f>
        <v>4633274.71</v>
      </c>
    </row>
    <row r="429" customFormat="false" ht="15" hidden="false" customHeight="false" outlineLevel="0" collapsed="false">
      <c r="A429" s="71" t="s">
        <v>72</v>
      </c>
      <c r="B429" s="73" t="s">
        <v>202</v>
      </c>
      <c r="C429" s="72" t="n">
        <v>200</v>
      </c>
      <c r="D429" s="96" t="n">
        <f aca="false">D430</f>
        <v>4633274.71</v>
      </c>
      <c r="E429" s="96" t="n">
        <f aca="false">E430</f>
        <v>4633274.71</v>
      </c>
    </row>
    <row r="430" customFormat="false" ht="15" hidden="false" customHeight="false" outlineLevel="0" collapsed="false">
      <c r="A430" s="71" t="s">
        <v>73</v>
      </c>
      <c r="B430" s="73" t="s">
        <v>202</v>
      </c>
      <c r="C430" s="72" t="n">
        <v>240</v>
      </c>
      <c r="D430" s="96" t="n">
        <f aca="false">Ведомст!G233+Ведомст!G861+Ведомст!G983+Ведомст!G1102+Ведомст!G1207</f>
        <v>4633274.71</v>
      </c>
      <c r="E430" s="96" t="n">
        <f aca="false">Ведомст!I233+Ведомст!I861+Ведомст!I983+Ведомст!I1102+Ведомст!I1207</f>
        <v>4633274.71</v>
      </c>
    </row>
    <row r="431" customFormat="false" ht="15" hidden="false" customHeight="false" outlineLevel="0" collapsed="false">
      <c r="A431" s="79" t="s">
        <v>203</v>
      </c>
      <c r="B431" s="73" t="s">
        <v>204</v>
      </c>
      <c r="C431" s="72"/>
      <c r="D431" s="96" t="n">
        <f aca="false">D432</f>
        <v>1767400</v>
      </c>
      <c r="E431" s="96" t="n">
        <f aca="false">E432</f>
        <v>1767400</v>
      </c>
    </row>
    <row r="432" customFormat="false" ht="15" hidden="false" customHeight="false" outlineLevel="0" collapsed="false">
      <c r="A432" s="71" t="s">
        <v>72</v>
      </c>
      <c r="B432" s="73" t="s">
        <v>204</v>
      </c>
      <c r="C432" s="72" t="n">
        <v>200</v>
      </c>
      <c r="D432" s="96" t="n">
        <f aca="false">D433</f>
        <v>1767400</v>
      </c>
      <c r="E432" s="96" t="n">
        <f aca="false">E433</f>
        <v>1767400</v>
      </c>
    </row>
    <row r="433" customFormat="false" ht="15" hidden="false" customHeight="false" outlineLevel="0" collapsed="false">
      <c r="A433" s="71" t="s">
        <v>73</v>
      </c>
      <c r="B433" s="73" t="s">
        <v>204</v>
      </c>
      <c r="C433" s="72" t="n">
        <v>240</v>
      </c>
      <c r="D433" s="96" t="n">
        <f aca="false">Ведомст!G864+Ведомст!G986+Ведомст!G1105+Ведомст!G236</f>
        <v>1767400</v>
      </c>
      <c r="E433" s="96" t="n">
        <f aca="false">Ведомст!I864+Ведомст!I986+Ведомст!I1105+Ведомст!I236</f>
        <v>1767400</v>
      </c>
    </row>
    <row r="434" customFormat="false" ht="28.5" hidden="false" customHeight="false" outlineLevel="0" collapsed="false">
      <c r="A434" s="65" t="s">
        <v>143</v>
      </c>
      <c r="B434" s="67" t="s">
        <v>144</v>
      </c>
      <c r="C434" s="72"/>
      <c r="D434" s="126" t="n">
        <f aca="false">D447+D444+D438+D435+D441</f>
        <v>25997904.61</v>
      </c>
      <c r="E434" s="126" t="n">
        <f aca="false">E447+E444+E438+E435+E441</f>
        <v>25897904.61</v>
      </c>
    </row>
    <row r="435" customFormat="false" ht="15" hidden="false" customHeight="false" outlineLevel="0" collapsed="false">
      <c r="A435" s="85" t="s">
        <v>70</v>
      </c>
      <c r="B435" s="73" t="s">
        <v>166</v>
      </c>
      <c r="C435" s="72"/>
      <c r="D435" s="96" t="n">
        <f aca="false">D436</f>
        <v>2850178.04</v>
      </c>
      <c r="E435" s="96" t="n">
        <f aca="false">E436</f>
        <v>2850178.04</v>
      </c>
    </row>
    <row r="436" customFormat="false" ht="15" hidden="false" customHeight="false" outlineLevel="0" collapsed="false">
      <c r="A436" s="85" t="s">
        <v>154</v>
      </c>
      <c r="B436" s="73" t="s">
        <v>166</v>
      </c>
      <c r="C436" s="72" t="n">
        <v>400</v>
      </c>
      <c r="D436" s="96" t="n">
        <f aca="false">D437</f>
        <v>2850178.04</v>
      </c>
      <c r="E436" s="96" t="n">
        <f aca="false">E437</f>
        <v>2850178.04</v>
      </c>
    </row>
    <row r="437" customFormat="false" ht="15" hidden="false" customHeight="false" outlineLevel="0" collapsed="false">
      <c r="A437" s="85" t="s">
        <v>155</v>
      </c>
      <c r="B437" s="73" t="s">
        <v>166</v>
      </c>
      <c r="C437" s="72" t="n">
        <v>410</v>
      </c>
      <c r="D437" s="96" t="n">
        <f aca="false">Ведомст!G175+Ведомст!G173</f>
        <v>2850178.04</v>
      </c>
      <c r="E437" s="96" t="n">
        <f aca="false">Ведомст!I175+Ведомст!I173</f>
        <v>2850178.04</v>
      </c>
    </row>
    <row r="438" customFormat="false" ht="15" hidden="false" customHeight="false" outlineLevel="0" collapsed="false">
      <c r="A438" s="71" t="s">
        <v>174</v>
      </c>
      <c r="B438" s="87" t="s">
        <v>175</v>
      </c>
      <c r="C438" s="72"/>
      <c r="D438" s="96" t="n">
        <f aca="false">D439</f>
        <v>100000</v>
      </c>
      <c r="E438" s="96" t="n">
        <f aca="false">E439</f>
        <v>0</v>
      </c>
    </row>
    <row r="439" customFormat="false" ht="15" hidden="false" customHeight="false" outlineLevel="0" collapsed="false">
      <c r="A439" s="82" t="s">
        <v>154</v>
      </c>
      <c r="B439" s="87" t="s">
        <v>175</v>
      </c>
      <c r="C439" s="72" t="n">
        <v>400</v>
      </c>
      <c r="D439" s="96" t="n">
        <f aca="false">D440</f>
        <v>100000</v>
      </c>
      <c r="E439" s="96" t="n">
        <f aca="false">E440</f>
        <v>0</v>
      </c>
    </row>
    <row r="440" customFormat="false" ht="15" hidden="false" customHeight="false" outlineLevel="0" collapsed="false">
      <c r="A440" s="22" t="s">
        <v>155</v>
      </c>
      <c r="B440" s="87" t="s">
        <v>175</v>
      </c>
      <c r="C440" s="72" t="n">
        <v>410</v>
      </c>
      <c r="D440" s="96" t="n">
        <f aca="false">Ведомст!G190</f>
        <v>100000</v>
      </c>
      <c r="E440" s="96" t="n">
        <f aca="false">Ведомст!I190</f>
        <v>0</v>
      </c>
    </row>
    <row r="441" customFormat="false" ht="15" hidden="false" customHeight="false" outlineLevel="0" collapsed="false">
      <c r="A441" s="71" t="s">
        <v>90</v>
      </c>
      <c r="B441" s="73" t="s">
        <v>145</v>
      </c>
      <c r="C441" s="72"/>
      <c r="D441" s="96" t="n">
        <f aca="false">D442</f>
        <v>614702.25</v>
      </c>
      <c r="E441" s="96" t="n">
        <f aca="false">E442</f>
        <v>614702.25</v>
      </c>
    </row>
    <row r="442" customFormat="false" ht="15" hidden="false" customHeight="false" outlineLevel="0" collapsed="false">
      <c r="A442" s="71" t="s">
        <v>72</v>
      </c>
      <c r="B442" s="73" t="s">
        <v>145</v>
      </c>
      <c r="C442" s="72" t="n">
        <v>200</v>
      </c>
      <c r="D442" s="96" t="n">
        <f aca="false">D443</f>
        <v>614702.25</v>
      </c>
      <c r="E442" s="96" t="n">
        <f aca="false">E443</f>
        <v>614702.25</v>
      </c>
    </row>
    <row r="443" customFormat="false" ht="15" hidden="false" customHeight="false" outlineLevel="0" collapsed="false">
      <c r="A443" s="71" t="s">
        <v>73</v>
      </c>
      <c r="B443" s="73" t="s">
        <v>145</v>
      </c>
      <c r="C443" s="72" t="n">
        <v>240</v>
      </c>
      <c r="D443" s="96" t="n">
        <f aca="false">Ведомст!G137</f>
        <v>614702.25</v>
      </c>
      <c r="E443" s="96" t="n">
        <f aca="false">Ведомст!I137</f>
        <v>614702.25</v>
      </c>
    </row>
    <row r="444" customFormat="false" ht="30" hidden="false" customHeight="false" outlineLevel="0" collapsed="false">
      <c r="A444" s="22" t="s">
        <v>176</v>
      </c>
      <c r="B444" s="87" t="s">
        <v>177</v>
      </c>
      <c r="C444" s="72"/>
      <c r="D444" s="96" t="n">
        <f aca="false">D445</f>
        <v>21052631.58</v>
      </c>
      <c r="E444" s="96" t="n">
        <f aca="false">E445</f>
        <v>21052631.58</v>
      </c>
    </row>
    <row r="445" customFormat="false" ht="15" hidden="false" customHeight="false" outlineLevel="0" collapsed="false">
      <c r="A445" s="82" t="s">
        <v>154</v>
      </c>
      <c r="B445" s="87" t="s">
        <v>177</v>
      </c>
      <c r="C445" s="72" t="n">
        <v>400</v>
      </c>
      <c r="D445" s="96" t="n">
        <f aca="false">D446</f>
        <v>21052631.58</v>
      </c>
      <c r="E445" s="96" t="n">
        <f aca="false">E446</f>
        <v>21052631.58</v>
      </c>
    </row>
    <row r="446" customFormat="false" ht="15" hidden="false" customHeight="false" outlineLevel="0" collapsed="false">
      <c r="A446" s="22" t="s">
        <v>155</v>
      </c>
      <c r="B446" s="87" t="s">
        <v>177</v>
      </c>
      <c r="C446" s="72" t="n">
        <v>410</v>
      </c>
      <c r="D446" s="96" t="n">
        <f aca="false">Ведомст!G193</f>
        <v>21052631.58</v>
      </c>
      <c r="E446" s="96" t="n">
        <f aca="false">Ведомст!I193</f>
        <v>21052631.58</v>
      </c>
    </row>
    <row r="447" customFormat="false" ht="15" hidden="false" customHeight="false" outlineLevel="0" collapsed="false">
      <c r="A447" s="25" t="s">
        <v>382</v>
      </c>
      <c r="B447" s="87" t="s">
        <v>383</v>
      </c>
      <c r="C447" s="141"/>
      <c r="D447" s="96" t="n">
        <f aca="false">D448</f>
        <v>1380392.74</v>
      </c>
      <c r="E447" s="96" t="n">
        <f aca="false">E448</f>
        <v>1380392.74</v>
      </c>
    </row>
    <row r="448" customFormat="false" ht="15" hidden="false" customHeight="false" outlineLevel="0" collapsed="false">
      <c r="A448" s="82" t="s">
        <v>152</v>
      </c>
      <c r="B448" s="87" t="s">
        <v>383</v>
      </c>
      <c r="C448" s="94" t="n">
        <v>300</v>
      </c>
      <c r="D448" s="96" t="n">
        <f aca="false">D449</f>
        <v>1380392.74</v>
      </c>
      <c r="E448" s="96" t="n">
        <f aca="false">E449</f>
        <v>1380392.74</v>
      </c>
    </row>
    <row r="449" customFormat="false" ht="15" hidden="false" customHeight="false" outlineLevel="0" collapsed="false">
      <c r="A449" s="82" t="s">
        <v>153</v>
      </c>
      <c r="B449" s="87" t="s">
        <v>383</v>
      </c>
      <c r="C449" s="94" t="n">
        <v>320</v>
      </c>
      <c r="D449" s="96" t="n">
        <f aca="false">Ведомст!G615</f>
        <v>1380392.74</v>
      </c>
      <c r="E449" s="96" t="n">
        <f aca="false">Ведомст!I615</f>
        <v>1380392.74</v>
      </c>
    </row>
    <row r="450" customFormat="false" ht="29.25" hidden="false" customHeight="false" outlineLevel="0" collapsed="false">
      <c r="A450" s="103" t="s">
        <v>167</v>
      </c>
      <c r="B450" s="67" t="s">
        <v>168</v>
      </c>
      <c r="C450" s="72"/>
      <c r="D450" s="126" t="n">
        <f aca="false">D451+D467</f>
        <v>23833368.42</v>
      </c>
      <c r="E450" s="126" t="n">
        <f aca="false">E451+E467</f>
        <v>23633368.42</v>
      </c>
    </row>
    <row r="451" customFormat="false" ht="15" hidden="false" customHeight="false" outlineLevel="0" collapsed="false">
      <c r="A451" s="65" t="s">
        <v>169</v>
      </c>
      <c r="B451" s="67" t="s">
        <v>170</v>
      </c>
      <c r="C451" s="72"/>
      <c r="D451" s="126" t="n">
        <f aca="false">D458+D455+D461+D452+D464</f>
        <v>2968000</v>
      </c>
      <c r="E451" s="126" t="n">
        <f aca="false">E458+E455+E461+E452+E464</f>
        <v>2768000</v>
      </c>
    </row>
    <row r="452" customFormat="false" ht="15" hidden="false" customHeight="false" outlineLevel="0" collapsed="false">
      <c r="A452" s="71" t="s">
        <v>70</v>
      </c>
      <c r="B452" s="73" t="s">
        <v>171</v>
      </c>
      <c r="C452" s="72"/>
      <c r="D452" s="96" t="n">
        <f aca="false">D453</f>
        <v>550000</v>
      </c>
      <c r="E452" s="96" t="n">
        <f aca="false">E453</f>
        <v>550000</v>
      </c>
    </row>
    <row r="453" customFormat="false" ht="15" hidden="false" customHeight="false" outlineLevel="0" collapsed="false">
      <c r="A453" s="71" t="s">
        <v>72</v>
      </c>
      <c r="B453" s="73" t="s">
        <v>171</v>
      </c>
      <c r="C453" s="72" t="n">
        <v>200</v>
      </c>
      <c r="D453" s="96" t="n">
        <f aca="false">D454</f>
        <v>550000</v>
      </c>
      <c r="E453" s="96" t="n">
        <f aca="false">E454</f>
        <v>550000</v>
      </c>
    </row>
    <row r="454" customFormat="false" ht="15" hidden="false" customHeight="false" outlineLevel="0" collapsed="false">
      <c r="A454" s="71" t="s">
        <v>73</v>
      </c>
      <c r="B454" s="73" t="s">
        <v>171</v>
      </c>
      <c r="C454" s="72" t="n">
        <v>240</v>
      </c>
      <c r="D454" s="96" t="n">
        <f aca="false">Ведомст!G180</f>
        <v>550000</v>
      </c>
      <c r="E454" s="96" t="n">
        <f aca="false">Ведомст!I180</f>
        <v>550000</v>
      </c>
    </row>
    <row r="455" customFormat="false" ht="15" hidden="false" customHeight="false" outlineLevel="0" collapsed="false">
      <c r="A455" s="71" t="s">
        <v>90</v>
      </c>
      <c r="B455" s="73" t="s">
        <v>421</v>
      </c>
      <c r="C455" s="72"/>
      <c r="D455" s="96" t="n">
        <f aca="false">D456</f>
        <v>150000</v>
      </c>
      <c r="E455" s="96" t="n">
        <f aca="false">E456</f>
        <v>150000</v>
      </c>
    </row>
    <row r="456" customFormat="false" ht="15" hidden="false" customHeight="false" outlineLevel="0" collapsed="false">
      <c r="A456" s="71" t="s">
        <v>72</v>
      </c>
      <c r="B456" s="73" t="s">
        <v>421</v>
      </c>
      <c r="C456" s="72" t="n">
        <v>200</v>
      </c>
      <c r="D456" s="96" t="n">
        <f aca="false">D457</f>
        <v>150000</v>
      </c>
      <c r="E456" s="96" t="n">
        <f aca="false">E457</f>
        <v>150000</v>
      </c>
    </row>
    <row r="457" customFormat="false" ht="15" hidden="false" customHeight="false" outlineLevel="0" collapsed="false">
      <c r="A457" s="71" t="s">
        <v>73</v>
      </c>
      <c r="B457" s="73" t="s">
        <v>421</v>
      </c>
      <c r="C457" s="72" t="n">
        <v>240</v>
      </c>
      <c r="D457" s="96" t="n">
        <f aca="false">Ведомст!G688</f>
        <v>150000</v>
      </c>
      <c r="E457" s="96" t="n">
        <f aca="false">Ведомст!I688</f>
        <v>150000</v>
      </c>
    </row>
    <row r="458" customFormat="false" ht="15" hidden="false" customHeight="false" outlineLevel="0" collapsed="false">
      <c r="A458" s="71" t="s">
        <v>442</v>
      </c>
      <c r="B458" s="73" t="s">
        <v>443</v>
      </c>
      <c r="C458" s="72"/>
      <c r="D458" s="96" t="n">
        <f aca="false">D459</f>
        <v>2028000</v>
      </c>
      <c r="E458" s="96" t="n">
        <f aca="false">E459</f>
        <v>1828000</v>
      </c>
    </row>
    <row r="459" customFormat="false" ht="15" hidden="false" customHeight="false" outlineLevel="0" collapsed="false">
      <c r="A459" s="71" t="s">
        <v>72</v>
      </c>
      <c r="B459" s="73" t="s">
        <v>443</v>
      </c>
      <c r="C459" s="72" t="n">
        <v>200</v>
      </c>
      <c r="D459" s="96" t="n">
        <f aca="false">D460</f>
        <v>2028000</v>
      </c>
      <c r="E459" s="96" t="n">
        <f aca="false">E460</f>
        <v>1828000</v>
      </c>
    </row>
    <row r="460" customFormat="false" ht="15" hidden="false" customHeight="false" outlineLevel="0" collapsed="false">
      <c r="A460" s="71" t="s">
        <v>73</v>
      </c>
      <c r="B460" s="73" t="s">
        <v>443</v>
      </c>
      <c r="C460" s="72" t="n">
        <v>240</v>
      </c>
      <c r="D460" s="96" t="n">
        <f aca="false">Ведомст!G838+Ведомст!G965+Ведомст!G1079+Ведомст!G1192+Ведомст!G737</f>
        <v>2028000</v>
      </c>
      <c r="E460" s="96" t="n">
        <f aca="false">Ведомст!I838+Ведомст!I965+Ведомст!I1079+Ведомст!I1192+Ведомст!I737</f>
        <v>1828000</v>
      </c>
    </row>
    <row r="461" customFormat="false" ht="15" hidden="false" customHeight="false" outlineLevel="0" collapsed="false">
      <c r="A461" s="71" t="s">
        <v>178</v>
      </c>
      <c r="B461" s="73" t="s">
        <v>179</v>
      </c>
      <c r="C461" s="72"/>
      <c r="D461" s="96" t="n">
        <f aca="false">D462</f>
        <v>105000</v>
      </c>
      <c r="E461" s="96" t="n">
        <f aca="false">E462</f>
        <v>105000</v>
      </c>
    </row>
    <row r="462" customFormat="false" ht="15" hidden="false" customHeight="false" outlineLevel="0" collapsed="false">
      <c r="A462" s="71" t="s">
        <v>72</v>
      </c>
      <c r="B462" s="73" t="s">
        <v>179</v>
      </c>
      <c r="C462" s="72" t="n">
        <v>200</v>
      </c>
      <c r="D462" s="96" t="n">
        <f aca="false">D463</f>
        <v>105000</v>
      </c>
      <c r="E462" s="96" t="n">
        <f aca="false">E463</f>
        <v>105000</v>
      </c>
    </row>
    <row r="463" customFormat="false" ht="15" hidden="false" customHeight="false" outlineLevel="0" collapsed="false">
      <c r="A463" s="71" t="s">
        <v>73</v>
      </c>
      <c r="B463" s="73" t="s">
        <v>179</v>
      </c>
      <c r="C463" s="72" t="n">
        <v>240</v>
      </c>
      <c r="D463" s="96" t="n">
        <f aca="false">Ведомст!G198</f>
        <v>105000</v>
      </c>
      <c r="E463" s="96" t="n">
        <f aca="false">Ведомст!I198</f>
        <v>105000</v>
      </c>
    </row>
    <row r="464" customFormat="false" ht="30" hidden="false" customHeight="false" outlineLevel="0" collapsed="false">
      <c r="A464" s="79" t="s">
        <v>180</v>
      </c>
      <c r="B464" s="73" t="s">
        <v>181</v>
      </c>
      <c r="C464" s="72"/>
      <c r="D464" s="96" t="n">
        <f aca="false">D465</f>
        <v>135000</v>
      </c>
      <c r="E464" s="96" t="n">
        <f aca="false">E465</f>
        <v>135000</v>
      </c>
    </row>
    <row r="465" customFormat="false" ht="15" hidden="false" customHeight="false" outlineLevel="0" collapsed="false">
      <c r="A465" s="79" t="s">
        <v>79</v>
      </c>
      <c r="B465" s="73" t="s">
        <v>181</v>
      </c>
      <c r="C465" s="72" t="n">
        <v>800</v>
      </c>
      <c r="D465" s="96" t="n">
        <f aca="false">D466</f>
        <v>135000</v>
      </c>
      <c r="E465" s="96" t="n">
        <f aca="false">E466</f>
        <v>135000</v>
      </c>
    </row>
    <row r="466" customFormat="false" ht="30" hidden="false" customHeight="false" outlineLevel="0" collapsed="false">
      <c r="A466" s="79" t="s">
        <v>182</v>
      </c>
      <c r="B466" s="73" t="s">
        <v>181</v>
      </c>
      <c r="C466" s="72" t="n">
        <v>810</v>
      </c>
      <c r="D466" s="96" t="n">
        <f aca="false">Ведомст!G201</f>
        <v>135000</v>
      </c>
      <c r="E466" s="96" t="n">
        <f aca="false">Ведомст!I201</f>
        <v>135000</v>
      </c>
    </row>
    <row r="467" customFormat="false" ht="15" hidden="false" customHeight="false" outlineLevel="0" collapsed="false">
      <c r="A467" s="103" t="s">
        <v>183</v>
      </c>
      <c r="B467" s="67" t="s">
        <v>184</v>
      </c>
      <c r="C467" s="66"/>
      <c r="D467" s="126" t="n">
        <f aca="false">D474+D471+D468</f>
        <v>20865368.42</v>
      </c>
      <c r="E467" s="126" t="n">
        <f aca="false">E474+E471+E468</f>
        <v>20865368.42</v>
      </c>
    </row>
    <row r="468" customFormat="false" ht="30" hidden="false" customHeight="false" outlineLevel="0" collapsed="false">
      <c r="A468" s="71" t="s">
        <v>185</v>
      </c>
      <c r="B468" s="73" t="s">
        <v>186</v>
      </c>
      <c r="C468" s="72"/>
      <c r="D468" s="96" t="n">
        <f aca="false">D469</f>
        <v>10000000</v>
      </c>
      <c r="E468" s="96" t="n">
        <f aca="false">E469</f>
        <v>10000000</v>
      </c>
    </row>
    <row r="469" customFormat="false" ht="15" hidden="false" customHeight="false" outlineLevel="0" collapsed="false">
      <c r="A469" s="71" t="s">
        <v>72</v>
      </c>
      <c r="B469" s="73" t="s">
        <v>186</v>
      </c>
      <c r="C469" s="72" t="n">
        <v>200</v>
      </c>
      <c r="D469" s="96" t="n">
        <f aca="false">D470</f>
        <v>10000000</v>
      </c>
      <c r="E469" s="96" t="n">
        <f aca="false">E470</f>
        <v>10000000</v>
      </c>
    </row>
    <row r="470" customFormat="false" ht="15" hidden="false" customHeight="false" outlineLevel="0" collapsed="false">
      <c r="A470" s="71" t="s">
        <v>73</v>
      </c>
      <c r="B470" s="73" t="s">
        <v>186</v>
      </c>
      <c r="C470" s="72" t="n">
        <v>240</v>
      </c>
      <c r="D470" s="96" t="n">
        <f aca="false">Ведомст!G205</f>
        <v>10000000</v>
      </c>
      <c r="E470" s="96" t="n">
        <f aca="false">Ведомст!I205</f>
        <v>10000000</v>
      </c>
    </row>
    <row r="471" customFormat="false" ht="15" hidden="false" customHeight="false" outlineLevel="0" collapsed="false">
      <c r="A471" s="71" t="s">
        <v>70</v>
      </c>
      <c r="B471" s="73" t="s">
        <v>457</v>
      </c>
      <c r="C471" s="72"/>
      <c r="D471" s="96" t="n">
        <f aca="false">D472</f>
        <v>7400000</v>
      </c>
      <c r="E471" s="96" t="n">
        <f aca="false">E472</f>
        <v>7400000</v>
      </c>
    </row>
    <row r="472" customFormat="false" ht="15" hidden="false" customHeight="false" outlineLevel="0" collapsed="false">
      <c r="A472" s="71" t="s">
        <v>72</v>
      </c>
      <c r="B472" s="73" t="s">
        <v>457</v>
      </c>
      <c r="C472" s="72" t="n">
        <v>200</v>
      </c>
      <c r="D472" s="96" t="n">
        <f aca="false">D473</f>
        <v>7400000</v>
      </c>
      <c r="E472" s="96" t="n">
        <f aca="false">E473</f>
        <v>7400000</v>
      </c>
    </row>
    <row r="473" customFormat="false" ht="15" hidden="false" customHeight="false" outlineLevel="0" collapsed="false">
      <c r="A473" s="71" t="s">
        <v>73</v>
      </c>
      <c r="B473" s="73" t="s">
        <v>457</v>
      </c>
      <c r="C473" s="72" t="n">
        <v>240</v>
      </c>
      <c r="D473" s="96" t="n">
        <f aca="false">Ведомст!G971+Ведомст!G1085+Ведомст!G844</f>
        <v>7400000</v>
      </c>
      <c r="E473" s="96" t="n">
        <f aca="false">Ведомст!I971+Ведомст!I1085+Ведомст!I844</f>
        <v>7400000</v>
      </c>
    </row>
    <row r="474" customFormat="false" ht="15" hidden="false" customHeight="false" outlineLevel="0" collapsed="false">
      <c r="A474" s="71" t="s">
        <v>178</v>
      </c>
      <c r="B474" s="73" t="s">
        <v>187</v>
      </c>
      <c r="C474" s="72"/>
      <c r="D474" s="96" t="n">
        <f aca="false">D475+D477</f>
        <v>3465368.42</v>
      </c>
      <c r="E474" s="96" t="n">
        <f aca="false">E475+E477</f>
        <v>3465368.42</v>
      </c>
    </row>
    <row r="475" customFormat="false" ht="15" hidden="false" customHeight="false" outlineLevel="0" collapsed="false">
      <c r="A475" s="71" t="s">
        <v>72</v>
      </c>
      <c r="B475" s="73" t="s">
        <v>187</v>
      </c>
      <c r="C475" s="72" t="n">
        <v>200</v>
      </c>
      <c r="D475" s="96" t="n">
        <f aca="false">D476</f>
        <v>3366368.42</v>
      </c>
      <c r="E475" s="96" t="n">
        <f aca="false">E476</f>
        <v>3366368.42</v>
      </c>
    </row>
    <row r="476" customFormat="false" ht="15" hidden="false" customHeight="false" outlineLevel="0" collapsed="false">
      <c r="A476" s="71" t="s">
        <v>73</v>
      </c>
      <c r="B476" s="73" t="s">
        <v>187</v>
      </c>
      <c r="C476" s="72" t="n">
        <v>240</v>
      </c>
      <c r="D476" s="96" t="n">
        <f aca="false">Ведомст!G208+Ведомст!G847+Ведомст!G974+Ведомст!G1088+Ведомст!G1198</f>
        <v>3366368.42</v>
      </c>
      <c r="E476" s="96" t="n">
        <f aca="false">Ведомст!I208+Ведомст!I847+Ведомст!I974+Ведомст!I1088+Ведомст!I1198</f>
        <v>3366368.42</v>
      </c>
    </row>
    <row r="477" customFormat="false" ht="15" hidden="false" customHeight="false" outlineLevel="0" collapsed="false">
      <c r="A477" s="82" t="s">
        <v>258</v>
      </c>
      <c r="B477" s="73" t="s">
        <v>187</v>
      </c>
      <c r="C477" s="72" t="n">
        <v>600</v>
      </c>
      <c r="D477" s="96" t="n">
        <f aca="false">D478</f>
        <v>99000</v>
      </c>
      <c r="E477" s="96" t="n">
        <f aca="false">E478</f>
        <v>99000</v>
      </c>
    </row>
    <row r="478" customFormat="false" ht="15" hidden="false" customHeight="false" outlineLevel="0" collapsed="false">
      <c r="A478" s="82" t="s">
        <v>266</v>
      </c>
      <c r="B478" s="73" t="s">
        <v>187</v>
      </c>
      <c r="C478" s="72" t="n">
        <v>610</v>
      </c>
      <c r="D478" s="96" t="n">
        <f aca="false">Ведомст!G418</f>
        <v>99000</v>
      </c>
      <c r="E478" s="96" t="n">
        <f aca="false">Ведомст!I418</f>
        <v>99000</v>
      </c>
    </row>
    <row r="479" customFormat="false" ht="29.25" hidden="false" customHeight="false" outlineLevel="0" collapsed="false">
      <c r="A479" s="103" t="s">
        <v>128</v>
      </c>
      <c r="B479" s="67" t="s">
        <v>129</v>
      </c>
      <c r="C479" s="72"/>
      <c r="D479" s="126" t="n">
        <f aca="false">D480+D483</f>
        <v>6495981.6</v>
      </c>
      <c r="E479" s="126" t="n">
        <f aca="false">E480+E483</f>
        <v>6495981.6</v>
      </c>
    </row>
    <row r="480" customFormat="false" ht="30" hidden="false" customHeight="false" outlineLevel="0" collapsed="false">
      <c r="A480" s="22" t="s">
        <v>130</v>
      </c>
      <c r="B480" s="73" t="s">
        <v>131</v>
      </c>
      <c r="C480" s="72"/>
      <c r="D480" s="96" t="n">
        <f aca="false">D481</f>
        <v>5445981.6</v>
      </c>
      <c r="E480" s="96" t="n">
        <f aca="false">E481</f>
        <v>5445981.6</v>
      </c>
    </row>
    <row r="481" customFormat="false" ht="15" hidden="false" customHeight="false" outlineLevel="0" collapsed="false">
      <c r="A481" s="71" t="s">
        <v>72</v>
      </c>
      <c r="B481" s="73" t="s">
        <v>131</v>
      </c>
      <c r="C481" s="72" t="n">
        <v>200</v>
      </c>
      <c r="D481" s="96" t="n">
        <f aca="false">D482</f>
        <v>5445981.6</v>
      </c>
      <c r="E481" s="96" t="n">
        <f aca="false">E482</f>
        <v>5445981.6</v>
      </c>
    </row>
    <row r="482" customFormat="false" ht="15" hidden="false" customHeight="false" outlineLevel="0" collapsed="false">
      <c r="A482" s="71" t="s">
        <v>73</v>
      </c>
      <c r="B482" s="73" t="s">
        <v>131</v>
      </c>
      <c r="C482" s="72" t="n">
        <v>240</v>
      </c>
      <c r="D482" s="96" t="n">
        <f aca="false">Ведомст!G240+Ведомст!G116</f>
        <v>5445981.6</v>
      </c>
      <c r="E482" s="96" t="n">
        <f aca="false">Ведомст!I240+Ведомст!I116</f>
        <v>5445981.6</v>
      </c>
    </row>
    <row r="483" customFormat="false" ht="30" hidden="false" customHeight="false" outlineLevel="0" collapsed="false">
      <c r="A483" s="71" t="s">
        <v>205</v>
      </c>
      <c r="B483" s="73" t="s">
        <v>206</v>
      </c>
      <c r="C483" s="72"/>
      <c r="D483" s="96" t="n">
        <f aca="false">D484</f>
        <v>1050000</v>
      </c>
      <c r="E483" s="96" t="n">
        <f aca="false">E484</f>
        <v>1050000</v>
      </c>
    </row>
    <row r="484" customFormat="false" ht="15" hidden="false" customHeight="false" outlineLevel="0" collapsed="false">
      <c r="A484" s="71" t="s">
        <v>72</v>
      </c>
      <c r="B484" s="73" t="s">
        <v>206</v>
      </c>
      <c r="C484" s="72" t="n">
        <v>200</v>
      </c>
      <c r="D484" s="96" t="n">
        <f aca="false">D485</f>
        <v>1050000</v>
      </c>
      <c r="E484" s="96" t="n">
        <f aca="false">E485</f>
        <v>1050000</v>
      </c>
    </row>
    <row r="485" customFormat="false" ht="15" hidden="false" customHeight="false" outlineLevel="0" collapsed="false">
      <c r="A485" s="71" t="s">
        <v>73</v>
      </c>
      <c r="B485" s="73" t="s">
        <v>206</v>
      </c>
      <c r="C485" s="72" t="n">
        <v>240</v>
      </c>
      <c r="D485" s="96" t="n">
        <f aca="false">Ведомст!G243</f>
        <v>1050000</v>
      </c>
      <c r="E485" s="96" t="n">
        <f aca="false">Ведомст!I243</f>
        <v>1050000</v>
      </c>
    </row>
    <row r="486" customFormat="false" ht="28.5" hidden="false" customHeight="false" outlineLevel="0" collapsed="false">
      <c r="A486" s="142" t="s">
        <v>132</v>
      </c>
      <c r="B486" s="67" t="s">
        <v>133</v>
      </c>
      <c r="C486" s="72"/>
      <c r="D486" s="126" t="n">
        <f aca="false">D487+D493+D496+D499+D490</f>
        <v>32195310</v>
      </c>
      <c r="E486" s="126" t="n">
        <f aca="false">E487+E493+E496+E499+E490</f>
        <v>32195310</v>
      </c>
    </row>
    <row r="487" customFormat="false" ht="44.25" hidden="false" customHeight="true" outlineLevel="0" collapsed="false">
      <c r="A487" s="83" t="s">
        <v>474</v>
      </c>
      <c r="B487" s="73" t="s">
        <v>135</v>
      </c>
      <c r="C487" s="72"/>
      <c r="D487" s="96" t="n">
        <f aca="false">D488</f>
        <v>6057684.21</v>
      </c>
      <c r="E487" s="96" t="n">
        <f aca="false">E488</f>
        <v>6057684.21</v>
      </c>
    </row>
    <row r="488" customFormat="false" ht="15" hidden="false" customHeight="false" outlineLevel="0" collapsed="false">
      <c r="A488" s="71" t="s">
        <v>72</v>
      </c>
      <c r="B488" s="73" t="s">
        <v>135</v>
      </c>
      <c r="C488" s="72" t="n">
        <v>200</v>
      </c>
      <c r="D488" s="96" t="n">
        <f aca="false">D489</f>
        <v>6057684.21</v>
      </c>
      <c r="E488" s="96" t="n">
        <f aca="false">E489</f>
        <v>6057684.21</v>
      </c>
    </row>
    <row r="489" customFormat="false" ht="15" hidden="false" customHeight="false" outlineLevel="0" collapsed="false">
      <c r="A489" s="139" t="s">
        <v>73</v>
      </c>
      <c r="B489" s="143" t="s">
        <v>135</v>
      </c>
      <c r="C489" s="144" t="n">
        <v>240</v>
      </c>
      <c r="D489" s="145" t="n">
        <f aca="false">Ведомст!G120+Ведомст!G831+Ведомст!G953+Ведомст!G1072+Ведомст!G1185</f>
        <v>6057684.21</v>
      </c>
      <c r="E489" s="145" t="n">
        <f aca="false">Ведомст!I120+Ведомст!I831+Ведомст!I953+Ведомст!I1072+Ведомст!I1185</f>
        <v>6057684.21</v>
      </c>
    </row>
    <row r="490" customFormat="false" ht="30" hidden="false" customHeight="false" outlineLevel="0" collapsed="false">
      <c r="A490" s="84" t="s">
        <v>136</v>
      </c>
      <c r="B490" s="73" t="s">
        <v>137</v>
      </c>
      <c r="C490" s="72"/>
      <c r="D490" s="96" t="n">
        <f aca="false">D491</f>
        <v>12356310</v>
      </c>
      <c r="E490" s="96" t="n">
        <f aca="false">E491</f>
        <v>12356310</v>
      </c>
    </row>
    <row r="491" customFormat="false" ht="15" hidden="false" customHeight="false" outlineLevel="0" collapsed="false">
      <c r="A491" s="71" t="s">
        <v>72</v>
      </c>
      <c r="B491" s="73" t="s">
        <v>137</v>
      </c>
      <c r="C491" s="72" t="n">
        <v>200</v>
      </c>
      <c r="D491" s="146" t="n">
        <f aca="false">D492</f>
        <v>12356310</v>
      </c>
      <c r="E491" s="146" t="n">
        <f aca="false">E492</f>
        <v>12356310</v>
      </c>
    </row>
    <row r="492" customFormat="false" ht="15" hidden="false" customHeight="false" outlineLevel="0" collapsed="false">
      <c r="A492" s="71" t="s">
        <v>73</v>
      </c>
      <c r="B492" s="73" t="s">
        <v>137</v>
      </c>
      <c r="C492" s="144" t="n">
        <v>240</v>
      </c>
      <c r="D492" s="96" t="n">
        <f aca="false">Ведомст!G123</f>
        <v>12356310</v>
      </c>
      <c r="E492" s="96" t="n">
        <f aca="false">Ведомст!I123</f>
        <v>12356310</v>
      </c>
    </row>
    <row r="493" customFormat="false" ht="15" hidden="false" customHeight="false" outlineLevel="0" collapsed="false">
      <c r="A493" s="71" t="s">
        <v>70</v>
      </c>
      <c r="B493" s="73" t="s">
        <v>138</v>
      </c>
      <c r="C493" s="72"/>
      <c r="D493" s="96" t="n">
        <f aca="false">D494</f>
        <v>1350000</v>
      </c>
      <c r="E493" s="96" t="n">
        <f aca="false">E494</f>
        <v>1350000</v>
      </c>
    </row>
    <row r="494" customFormat="false" ht="15" hidden="false" customHeight="false" outlineLevel="0" collapsed="false">
      <c r="A494" s="71" t="s">
        <v>72</v>
      </c>
      <c r="B494" s="73" t="s">
        <v>138</v>
      </c>
      <c r="C494" s="72" t="n">
        <v>200</v>
      </c>
      <c r="D494" s="96" t="n">
        <f aca="false">D495</f>
        <v>1350000</v>
      </c>
      <c r="E494" s="96" t="n">
        <f aca="false">E495</f>
        <v>1350000</v>
      </c>
    </row>
    <row r="495" customFormat="false" ht="15" hidden="false" customHeight="false" outlineLevel="0" collapsed="false">
      <c r="A495" s="71" t="s">
        <v>73</v>
      </c>
      <c r="B495" s="73" t="s">
        <v>138</v>
      </c>
      <c r="C495" s="72" t="n">
        <v>240</v>
      </c>
      <c r="D495" s="96" t="n">
        <f aca="false">Ведомст!G126</f>
        <v>1350000</v>
      </c>
      <c r="E495" s="96" t="n">
        <f aca="false">Ведомст!I126</f>
        <v>1350000</v>
      </c>
    </row>
    <row r="496" customFormat="false" ht="30" hidden="false" customHeight="false" outlineLevel="0" collapsed="false">
      <c r="A496" s="71" t="s">
        <v>139</v>
      </c>
      <c r="B496" s="73" t="s">
        <v>140</v>
      </c>
      <c r="C496" s="72"/>
      <c r="D496" s="96" t="n">
        <f aca="false">D497</f>
        <v>3897500</v>
      </c>
      <c r="E496" s="96" t="n">
        <f aca="false">E497</f>
        <v>3897500</v>
      </c>
    </row>
    <row r="497" customFormat="false" ht="15" hidden="false" customHeight="false" outlineLevel="0" collapsed="false">
      <c r="A497" s="71" t="s">
        <v>72</v>
      </c>
      <c r="B497" s="73" t="s">
        <v>140</v>
      </c>
      <c r="C497" s="72" t="n">
        <v>200</v>
      </c>
      <c r="D497" s="96" t="n">
        <f aca="false">D498</f>
        <v>3897500</v>
      </c>
      <c r="E497" s="96" t="n">
        <f aca="false">E498</f>
        <v>3897500</v>
      </c>
    </row>
    <row r="498" customFormat="false" ht="15" hidden="false" customHeight="false" outlineLevel="0" collapsed="false">
      <c r="A498" s="71" t="s">
        <v>73</v>
      </c>
      <c r="B498" s="73" t="s">
        <v>140</v>
      </c>
      <c r="C498" s="72" t="n">
        <v>240</v>
      </c>
      <c r="D498" s="96" t="n">
        <f aca="false">Ведомст!G128+Ведомст!G825+Ведомст!G947+Ведомст!G1066+Ведомст!G1179</f>
        <v>3897500</v>
      </c>
      <c r="E498" s="96" t="n">
        <f aca="false">Ведомст!I128+Ведомст!I825+Ведомст!I947+Ведомст!I1066+Ведомст!I1179</f>
        <v>3897500</v>
      </c>
    </row>
    <row r="499" customFormat="false" ht="33" hidden="false" customHeight="true" outlineLevel="0" collapsed="false">
      <c r="A499" s="82" t="s">
        <v>141</v>
      </c>
      <c r="B499" s="73" t="s">
        <v>142</v>
      </c>
      <c r="C499" s="72"/>
      <c r="D499" s="96" t="n">
        <f aca="false">D500</f>
        <v>8533815.79</v>
      </c>
      <c r="E499" s="96" t="n">
        <f aca="false">E500</f>
        <v>8533815.79</v>
      </c>
    </row>
    <row r="500" customFormat="false" ht="15" hidden="false" customHeight="false" outlineLevel="0" collapsed="false">
      <c r="A500" s="71" t="s">
        <v>72</v>
      </c>
      <c r="B500" s="73" t="s">
        <v>142</v>
      </c>
      <c r="C500" s="72" t="n">
        <v>200</v>
      </c>
      <c r="D500" s="96" t="n">
        <f aca="false">D501</f>
        <v>8533815.79</v>
      </c>
      <c r="E500" s="96" t="n">
        <f aca="false">E501</f>
        <v>8533815.79</v>
      </c>
    </row>
    <row r="501" customFormat="false" ht="15" hidden="false" customHeight="false" outlineLevel="0" collapsed="false">
      <c r="A501" s="71" t="s">
        <v>73</v>
      </c>
      <c r="B501" s="73" t="s">
        <v>142</v>
      </c>
      <c r="C501" s="72" t="n">
        <v>240</v>
      </c>
      <c r="D501" s="96" t="n">
        <f aca="false">Ведомст!G132+Ведомст!G828+Ведомст!G950+Ведомст!G1069+Ведомст!G1182</f>
        <v>8533815.79</v>
      </c>
      <c r="E501" s="96" t="n">
        <f aca="false">Ведомст!I132+Ведомст!I828+Ведомст!I950+Ведомст!I1069+Ведомст!I1182</f>
        <v>8533815.79</v>
      </c>
    </row>
    <row r="502" customFormat="false" ht="29.25" hidden="false" customHeight="false" outlineLevel="0" collapsed="false">
      <c r="A502" s="103" t="s">
        <v>100</v>
      </c>
      <c r="B502" s="67" t="s">
        <v>101</v>
      </c>
      <c r="C502" s="66"/>
      <c r="D502" s="126" t="n">
        <f aca="false">D506+D511+D514+D517+D520+D503+D523</f>
        <v>8046757.38</v>
      </c>
      <c r="E502" s="126" t="n">
        <f aca="false">E506+E511+E514+E517+E520+E503+E523</f>
        <v>7710780.55</v>
      </c>
    </row>
    <row r="503" customFormat="false" ht="15" hidden="false" customHeight="false" outlineLevel="0" collapsed="false">
      <c r="A503" s="71" t="s">
        <v>70</v>
      </c>
      <c r="B503" s="73" t="s">
        <v>102</v>
      </c>
      <c r="C503" s="72"/>
      <c r="D503" s="96" t="n">
        <f aca="false">D504</f>
        <v>1380466</v>
      </c>
      <c r="E503" s="96" t="n">
        <f aca="false">E504</f>
        <v>1380466</v>
      </c>
    </row>
    <row r="504" customFormat="false" ht="15" hidden="false" customHeight="false" outlineLevel="0" collapsed="false">
      <c r="A504" s="71" t="s">
        <v>72</v>
      </c>
      <c r="B504" s="73" t="s">
        <v>102</v>
      </c>
      <c r="C504" s="72" t="n">
        <v>200</v>
      </c>
      <c r="D504" s="96" t="n">
        <f aca="false">D505</f>
        <v>1380466</v>
      </c>
      <c r="E504" s="96" t="n">
        <f aca="false">E505</f>
        <v>1380466</v>
      </c>
    </row>
    <row r="505" customFormat="false" ht="15" hidden="false" customHeight="false" outlineLevel="0" collapsed="false">
      <c r="A505" s="71" t="s">
        <v>73</v>
      </c>
      <c r="B505" s="73" t="s">
        <v>102</v>
      </c>
      <c r="C505" s="72" t="n">
        <v>240</v>
      </c>
      <c r="D505" s="96" t="n">
        <f aca="false">Ведомст!G79</f>
        <v>1380466</v>
      </c>
      <c r="E505" s="96" t="n">
        <f aca="false">Ведомст!I79</f>
        <v>1380466</v>
      </c>
    </row>
    <row r="506" customFormat="false" ht="15" hidden="false" customHeight="false" outlineLevel="0" collapsed="false">
      <c r="A506" s="71" t="s">
        <v>422</v>
      </c>
      <c r="B506" s="73" t="s">
        <v>423</v>
      </c>
      <c r="C506" s="72"/>
      <c r="D506" s="96" t="n">
        <f aca="false">D507+D509</f>
        <v>1999607.38</v>
      </c>
      <c r="E506" s="96" t="n">
        <f aca="false">E507+E509</f>
        <v>1899607.38</v>
      </c>
    </row>
    <row r="507" customFormat="false" ht="15" hidden="false" customHeight="false" outlineLevel="0" collapsed="false">
      <c r="A507" s="71" t="s">
        <v>72</v>
      </c>
      <c r="B507" s="73" t="s">
        <v>423</v>
      </c>
      <c r="C507" s="72" t="n">
        <v>200</v>
      </c>
      <c r="D507" s="96" t="n">
        <f aca="false">D508</f>
        <v>1849607.38</v>
      </c>
      <c r="E507" s="96" t="n">
        <f aca="false">E508</f>
        <v>1749607.38</v>
      </c>
    </row>
    <row r="508" customFormat="false" ht="15" hidden="false" customHeight="false" outlineLevel="0" collapsed="false">
      <c r="A508" s="71" t="s">
        <v>73</v>
      </c>
      <c r="B508" s="73" t="s">
        <v>423</v>
      </c>
      <c r="C508" s="72" t="n">
        <v>240</v>
      </c>
      <c r="D508" s="96" t="n">
        <f aca="false">Ведомст!G692+Ведомст!G786+Ведомст!G907</f>
        <v>1849607.38</v>
      </c>
      <c r="E508" s="96" t="n">
        <f aca="false">Ведомст!I692+Ведомст!I786+Ведомст!I907</f>
        <v>1749607.38</v>
      </c>
    </row>
    <row r="509" customFormat="false" ht="15" hidden="false" customHeight="false" outlineLevel="0" collapsed="false">
      <c r="A509" s="71" t="s">
        <v>79</v>
      </c>
      <c r="B509" s="73" t="s">
        <v>423</v>
      </c>
      <c r="C509" s="72" t="n">
        <v>800</v>
      </c>
      <c r="D509" s="96" t="n">
        <f aca="false">D510</f>
        <v>150000</v>
      </c>
      <c r="E509" s="96" t="n">
        <f aca="false">E510</f>
        <v>150000</v>
      </c>
    </row>
    <row r="510" customFormat="false" ht="15" hidden="false" customHeight="false" outlineLevel="0" collapsed="false">
      <c r="A510" s="71" t="s">
        <v>80</v>
      </c>
      <c r="B510" s="73" t="s">
        <v>423</v>
      </c>
      <c r="C510" s="72" t="n">
        <v>850</v>
      </c>
      <c r="D510" s="96" t="n">
        <f aca="false">Ведомст!G694</f>
        <v>150000</v>
      </c>
      <c r="E510" s="96" t="n">
        <f aca="false">Ведомст!I694</f>
        <v>150000</v>
      </c>
    </row>
    <row r="511" customFormat="false" ht="27" hidden="false" customHeight="true" outlineLevel="0" collapsed="false">
      <c r="A511" s="79" t="s">
        <v>424</v>
      </c>
      <c r="B511" s="73" t="s">
        <v>425</v>
      </c>
      <c r="C511" s="72"/>
      <c r="D511" s="96" t="n">
        <f aca="false">D512</f>
        <v>100000</v>
      </c>
      <c r="E511" s="96" t="n">
        <f aca="false">E512</f>
        <v>100000</v>
      </c>
    </row>
    <row r="512" customFormat="false" ht="15" hidden="false" customHeight="false" outlineLevel="0" collapsed="false">
      <c r="A512" s="71" t="s">
        <v>72</v>
      </c>
      <c r="B512" s="73" t="s">
        <v>425</v>
      </c>
      <c r="C512" s="72" t="n">
        <v>200</v>
      </c>
      <c r="D512" s="96" t="n">
        <f aca="false">D513</f>
        <v>100000</v>
      </c>
      <c r="E512" s="96" t="n">
        <f aca="false">E513</f>
        <v>100000</v>
      </c>
    </row>
    <row r="513" customFormat="false" ht="15" hidden="false" customHeight="false" outlineLevel="0" collapsed="false">
      <c r="A513" s="71" t="s">
        <v>73</v>
      </c>
      <c r="B513" s="73" t="s">
        <v>425</v>
      </c>
      <c r="C513" s="72" t="n">
        <v>240</v>
      </c>
      <c r="D513" s="96" t="n">
        <f aca="false">Ведомст!G697</f>
        <v>100000</v>
      </c>
      <c r="E513" s="96" t="n">
        <f aca="false">Ведомст!I697</f>
        <v>100000</v>
      </c>
    </row>
    <row r="514" customFormat="false" ht="15" hidden="false" customHeight="false" outlineLevel="0" collapsed="false">
      <c r="A514" s="71" t="s">
        <v>438</v>
      </c>
      <c r="B514" s="73" t="s">
        <v>439</v>
      </c>
      <c r="C514" s="72"/>
      <c r="D514" s="96" t="n">
        <f aca="false">D515</f>
        <v>995000</v>
      </c>
      <c r="E514" s="96" t="n">
        <f aca="false">E515</f>
        <v>859023.17</v>
      </c>
    </row>
    <row r="515" customFormat="false" ht="15" hidden="false" customHeight="false" outlineLevel="0" collapsed="false">
      <c r="A515" s="71" t="s">
        <v>72</v>
      </c>
      <c r="B515" s="73" t="s">
        <v>439</v>
      </c>
      <c r="C515" s="72" t="n">
        <v>200</v>
      </c>
      <c r="D515" s="96" t="n">
        <f aca="false">D516</f>
        <v>995000</v>
      </c>
      <c r="E515" s="96" t="n">
        <f aca="false">E516</f>
        <v>859023.17</v>
      </c>
    </row>
    <row r="516" customFormat="false" ht="15" hidden="false" customHeight="false" outlineLevel="0" collapsed="false">
      <c r="A516" s="71" t="s">
        <v>73</v>
      </c>
      <c r="B516" s="73" t="s">
        <v>439</v>
      </c>
      <c r="C516" s="72" t="n">
        <v>240</v>
      </c>
      <c r="D516" s="96" t="n">
        <f aca="false">Ведомст!G727+Ведомст!G958</f>
        <v>995000</v>
      </c>
      <c r="E516" s="96" t="n">
        <f aca="false">Ведомст!I727+Ведомст!I958</f>
        <v>859023.17</v>
      </c>
    </row>
    <row r="517" customFormat="false" ht="15" hidden="false" customHeight="false" outlineLevel="0" collapsed="false">
      <c r="A517" s="71" t="s">
        <v>440</v>
      </c>
      <c r="B517" s="73" t="s">
        <v>441</v>
      </c>
      <c r="C517" s="72"/>
      <c r="D517" s="96" t="n">
        <f aca="false">D518</f>
        <v>200000</v>
      </c>
      <c r="E517" s="96" t="n">
        <f aca="false">E518</f>
        <v>100000</v>
      </c>
    </row>
    <row r="518" customFormat="false" ht="15" hidden="false" customHeight="false" outlineLevel="0" collapsed="false">
      <c r="A518" s="71" t="s">
        <v>72</v>
      </c>
      <c r="B518" s="73" t="s">
        <v>441</v>
      </c>
      <c r="C518" s="72" t="n">
        <v>200</v>
      </c>
      <c r="D518" s="96" t="n">
        <f aca="false">D519</f>
        <v>200000</v>
      </c>
      <c r="E518" s="96" t="n">
        <f aca="false">E519</f>
        <v>100000</v>
      </c>
    </row>
    <row r="519" customFormat="false" ht="15" hidden="false" customHeight="false" outlineLevel="0" collapsed="false">
      <c r="A519" s="71" t="s">
        <v>73</v>
      </c>
      <c r="B519" s="73" t="s">
        <v>441</v>
      </c>
      <c r="C519" s="72" t="n">
        <v>240</v>
      </c>
      <c r="D519" s="96" t="n">
        <f aca="false">Ведомст!G730</f>
        <v>200000</v>
      </c>
      <c r="E519" s="96" t="n">
        <f aca="false">Ведомст!I730</f>
        <v>100000</v>
      </c>
    </row>
    <row r="520" customFormat="false" ht="15" hidden="false" customHeight="false" outlineLevel="0" collapsed="false">
      <c r="A520" s="71" t="s">
        <v>178</v>
      </c>
      <c r="B520" s="73" t="s">
        <v>188</v>
      </c>
      <c r="C520" s="72"/>
      <c r="D520" s="96" t="n">
        <f aca="false">D521</f>
        <v>2371684</v>
      </c>
      <c r="E520" s="96" t="n">
        <f aca="false">E521</f>
        <v>2371684</v>
      </c>
    </row>
    <row r="521" customFormat="false" ht="15" hidden="false" customHeight="false" outlineLevel="0" collapsed="false">
      <c r="A521" s="71" t="s">
        <v>72</v>
      </c>
      <c r="B521" s="73" t="s">
        <v>188</v>
      </c>
      <c r="C521" s="72" t="n">
        <v>200</v>
      </c>
      <c r="D521" s="96" t="n">
        <f aca="false">D522</f>
        <v>2371684</v>
      </c>
      <c r="E521" s="96" t="n">
        <f aca="false">E522</f>
        <v>2371684</v>
      </c>
    </row>
    <row r="522" customFormat="false" ht="15" hidden="false" customHeight="false" outlineLevel="0" collapsed="false">
      <c r="A522" s="71" t="s">
        <v>73</v>
      </c>
      <c r="B522" s="73" t="s">
        <v>188</v>
      </c>
      <c r="C522" s="72" t="n">
        <v>240</v>
      </c>
      <c r="D522" s="96" t="n">
        <f aca="false">Ведомст!G212</f>
        <v>2371684</v>
      </c>
      <c r="E522" s="96" t="n">
        <f aca="false">Ведомст!I212</f>
        <v>2371684</v>
      </c>
    </row>
    <row r="523" customFormat="false" ht="15" hidden="false" customHeight="false" outlineLevel="0" collapsed="false">
      <c r="A523" s="22" t="s">
        <v>189</v>
      </c>
      <c r="B523" s="73" t="s">
        <v>190</v>
      </c>
      <c r="C523" s="72"/>
      <c r="D523" s="96" t="n">
        <f aca="false">D524</f>
        <v>1000000</v>
      </c>
      <c r="E523" s="96" t="n">
        <f aca="false">E524</f>
        <v>1000000</v>
      </c>
    </row>
    <row r="524" customFormat="false" ht="15" hidden="false" customHeight="false" outlineLevel="0" collapsed="false">
      <c r="A524" s="71" t="s">
        <v>72</v>
      </c>
      <c r="B524" s="73" t="s">
        <v>190</v>
      </c>
      <c r="C524" s="72" t="n">
        <v>200</v>
      </c>
      <c r="D524" s="96" t="n">
        <f aca="false">D525</f>
        <v>1000000</v>
      </c>
      <c r="E524" s="96" t="n">
        <f aca="false">E525</f>
        <v>1000000</v>
      </c>
    </row>
    <row r="525" customFormat="false" ht="15" hidden="false" customHeight="false" outlineLevel="0" collapsed="false">
      <c r="A525" s="71" t="s">
        <v>73</v>
      </c>
      <c r="B525" s="73" t="s">
        <v>190</v>
      </c>
      <c r="C525" s="72" t="n">
        <v>240</v>
      </c>
      <c r="D525" s="96" t="n">
        <f aca="false">Ведомст!G215</f>
        <v>1000000</v>
      </c>
      <c r="E525" s="96" t="n">
        <f aca="false">Ведомст!I215</f>
        <v>1000000</v>
      </c>
    </row>
    <row r="526" customFormat="false" ht="42.75" hidden="false" customHeight="false" outlineLevel="0" collapsed="false">
      <c r="A526" s="65" t="s">
        <v>103</v>
      </c>
      <c r="B526" s="67" t="s">
        <v>104</v>
      </c>
      <c r="C526" s="72"/>
      <c r="D526" s="126" t="n">
        <f aca="false">D527</f>
        <v>10000</v>
      </c>
      <c r="E526" s="126" t="n">
        <f aca="false">E527</f>
        <v>10000</v>
      </c>
    </row>
    <row r="527" customFormat="false" ht="30" hidden="false" customHeight="false" outlineLevel="0" collapsed="false">
      <c r="A527" s="71" t="s">
        <v>105</v>
      </c>
      <c r="B527" s="73" t="s">
        <v>106</v>
      </c>
      <c r="C527" s="72"/>
      <c r="D527" s="96" t="n">
        <f aca="false">D528</f>
        <v>10000</v>
      </c>
      <c r="E527" s="96" t="n">
        <f aca="false">E528</f>
        <v>10000</v>
      </c>
    </row>
    <row r="528" customFormat="false" ht="15" hidden="false" customHeight="false" outlineLevel="0" collapsed="false">
      <c r="A528" s="71" t="s">
        <v>72</v>
      </c>
      <c r="B528" s="73" t="s">
        <v>106</v>
      </c>
      <c r="C528" s="72" t="n">
        <v>200</v>
      </c>
      <c r="D528" s="96" t="n">
        <f aca="false">D529</f>
        <v>10000</v>
      </c>
      <c r="E528" s="96" t="n">
        <f aca="false">E529</f>
        <v>10000</v>
      </c>
    </row>
    <row r="529" customFormat="false" ht="15" hidden="false" customHeight="false" outlineLevel="0" collapsed="false">
      <c r="A529" s="71" t="s">
        <v>73</v>
      </c>
      <c r="B529" s="73" t="s">
        <v>106</v>
      </c>
      <c r="C529" s="72" t="n">
        <v>240</v>
      </c>
      <c r="D529" s="96" t="n">
        <f aca="false">Ведомст!G83</f>
        <v>10000</v>
      </c>
      <c r="E529" s="96" t="n">
        <f aca="false">Ведомст!I83</f>
        <v>10000</v>
      </c>
    </row>
    <row r="530" customFormat="false" ht="15" hidden="false" customHeight="false" outlineLevel="0" collapsed="false">
      <c r="A530" s="130" t="s">
        <v>475</v>
      </c>
      <c r="B530" s="23"/>
      <c r="C530" s="23"/>
      <c r="D530" s="96"/>
      <c r="E530" s="96"/>
    </row>
    <row r="531" customFormat="false" ht="15" hidden="false" customHeight="false" outlineLevel="0" collapsed="false">
      <c r="A531" s="65" t="s">
        <v>58</v>
      </c>
      <c r="B531" s="67" t="s">
        <v>59</v>
      </c>
      <c r="C531" s="72"/>
      <c r="D531" s="126" t="n">
        <f aca="false">D532</f>
        <v>2595764.5</v>
      </c>
      <c r="E531" s="126" t="n">
        <f aca="false">E532</f>
        <v>2595764.5</v>
      </c>
    </row>
    <row r="532" customFormat="false" ht="15" hidden="false" customHeight="false" outlineLevel="0" collapsed="false">
      <c r="A532" s="71" t="s">
        <v>58</v>
      </c>
      <c r="B532" s="73" t="s">
        <v>59</v>
      </c>
      <c r="C532" s="72"/>
      <c r="D532" s="96" t="n">
        <f aca="false">D536+D533</f>
        <v>2595764.5</v>
      </c>
      <c r="E532" s="96" t="n">
        <f aca="false">E536+E533</f>
        <v>2595764.5</v>
      </c>
    </row>
    <row r="533" customFormat="false" ht="30" hidden="false" customHeight="false" outlineLevel="0" collapsed="false">
      <c r="A533" s="75" t="s">
        <v>60</v>
      </c>
      <c r="B533" s="73" t="s">
        <v>61</v>
      </c>
      <c r="C533" s="72"/>
      <c r="D533" s="96" t="n">
        <f aca="false">D534</f>
        <v>734064.5</v>
      </c>
      <c r="E533" s="96" t="n">
        <f aca="false">E534</f>
        <v>734064.5</v>
      </c>
    </row>
    <row r="534" customFormat="false" ht="30" hidden="false" customHeight="false" outlineLevel="0" collapsed="false">
      <c r="A534" s="71" t="s">
        <v>62</v>
      </c>
      <c r="B534" s="73" t="s">
        <v>61</v>
      </c>
      <c r="C534" s="72" t="n">
        <v>100</v>
      </c>
      <c r="D534" s="96" t="n">
        <f aca="false">D535</f>
        <v>734064.5</v>
      </c>
      <c r="E534" s="96" t="n">
        <f aca="false">E535</f>
        <v>734064.5</v>
      </c>
    </row>
    <row r="535" customFormat="false" ht="15" hidden="false" customHeight="false" outlineLevel="0" collapsed="false">
      <c r="A535" s="71" t="s">
        <v>63</v>
      </c>
      <c r="B535" s="73" t="s">
        <v>61</v>
      </c>
      <c r="C535" s="72" t="n">
        <v>120</v>
      </c>
      <c r="D535" s="96" t="n">
        <f aca="false">Ведомст!G14</f>
        <v>734064.5</v>
      </c>
      <c r="E535" s="96" t="n">
        <f aca="false">Ведомст!I14</f>
        <v>734064.5</v>
      </c>
    </row>
    <row r="536" customFormat="false" ht="15" hidden="false" customHeight="false" outlineLevel="0" collapsed="false">
      <c r="A536" s="71" t="s">
        <v>64</v>
      </c>
      <c r="B536" s="73" t="s">
        <v>65</v>
      </c>
      <c r="C536" s="72"/>
      <c r="D536" s="96" t="n">
        <f aca="false">D537</f>
        <v>1861700</v>
      </c>
      <c r="E536" s="96" t="n">
        <f aca="false">E537</f>
        <v>1861700</v>
      </c>
    </row>
    <row r="537" customFormat="false" ht="30" hidden="false" customHeight="false" outlineLevel="0" collapsed="false">
      <c r="A537" s="71" t="s">
        <v>62</v>
      </c>
      <c r="B537" s="73" t="s">
        <v>65</v>
      </c>
      <c r="C537" s="72" t="n">
        <v>100</v>
      </c>
      <c r="D537" s="96" t="n">
        <f aca="false">SUM(D538)</f>
        <v>1861700</v>
      </c>
      <c r="E537" s="96" t="n">
        <f aca="false">SUM(E538)</f>
        <v>1861700</v>
      </c>
    </row>
    <row r="538" customFormat="false" ht="15" hidden="false" customHeight="false" outlineLevel="0" collapsed="false">
      <c r="A538" s="71" t="s">
        <v>468</v>
      </c>
      <c r="B538" s="73" t="s">
        <v>65</v>
      </c>
      <c r="C538" s="72" t="n">
        <v>120</v>
      </c>
      <c r="D538" s="96" t="n">
        <f aca="false">SUM(Ведомст!G17)</f>
        <v>1861700</v>
      </c>
      <c r="E538" s="96" t="n">
        <f aca="false">SUM(Ведомст!I17)</f>
        <v>1861700</v>
      </c>
    </row>
    <row r="539" customFormat="false" ht="15" hidden="false" customHeight="false" outlineLevel="0" collapsed="false">
      <c r="A539" s="65" t="s">
        <v>229</v>
      </c>
      <c r="B539" s="67" t="s">
        <v>230</v>
      </c>
      <c r="C539" s="72"/>
      <c r="D539" s="126" t="n">
        <f aca="false">D540</f>
        <v>931100</v>
      </c>
      <c r="E539" s="126" t="n">
        <f aca="false">E540</f>
        <v>931100</v>
      </c>
    </row>
    <row r="540" customFormat="false" ht="15" hidden="false" customHeight="false" outlineLevel="0" collapsed="false">
      <c r="A540" s="71" t="s">
        <v>64</v>
      </c>
      <c r="B540" s="73" t="s">
        <v>231</v>
      </c>
      <c r="C540" s="72"/>
      <c r="D540" s="96" t="n">
        <f aca="false">SUM(D541)</f>
        <v>931100</v>
      </c>
      <c r="E540" s="96" t="n">
        <f aca="false">SUM(E541)</f>
        <v>931100</v>
      </c>
    </row>
    <row r="541" customFormat="false" ht="30" hidden="false" customHeight="false" outlineLevel="0" collapsed="false">
      <c r="A541" s="71" t="s">
        <v>62</v>
      </c>
      <c r="B541" s="73" t="s">
        <v>231</v>
      </c>
      <c r="C541" s="72" t="n">
        <v>100</v>
      </c>
      <c r="D541" s="96" t="n">
        <f aca="false">SUM(D542)</f>
        <v>931100</v>
      </c>
      <c r="E541" s="96" t="n">
        <f aca="false">SUM(E542)</f>
        <v>931100</v>
      </c>
    </row>
    <row r="542" customFormat="false" ht="15" hidden="false" customHeight="false" outlineLevel="0" collapsed="false">
      <c r="A542" s="71" t="s">
        <v>468</v>
      </c>
      <c r="B542" s="73" t="s">
        <v>231</v>
      </c>
      <c r="C542" s="72" t="n">
        <v>120</v>
      </c>
      <c r="D542" s="96" t="n">
        <f aca="false">SUM(Ведомст!G286)</f>
        <v>931100</v>
      </c>
      <c r="E542" s="96" t="n">
        <f aca="false">SUM(Ведомст!I286)</f>
        <v>931100</v>
      </c>
    </row>
    <row r="543" customFormat="false" ht="15" hidden="false" customHeight="false" outlineLevel="0" collapsed="false">
      <c r="A543" s="65" t="s">
        <v>232</v>
      </c>
      <c r="B543" s="67" t="s">
        <v>233</v>
      </c>
      <c r="C543" s="72"/>
      <c r="D543" s="126" t="n">
        <f aca="false">SUM(D544+D553)</f>
        <v>1386700</v>
      </c>
      <c r="E543" s="126" t="n">
        <f aca="false">SUM(E544+E553)</f>
        <v>1386700</v>
      </c>
    </row>
    <row r="544" customFormat="false" ht="15" hidden="false" customHeight="false" outlineLevel="0" collapsed="false">
      <c r="A544" s="71" t="s">
        <v>64</v>
      </c>
      <c r="B544" s="73" t="s">
        <v>234</v>
      </c>
      <c r="C544" s="72"/>
      <c r="D544" s="96" t="n">
        <f aca="false">SUM(D545+D547+D549+D551)</f>
        <v>1373700</v>
      </c>
      <c r="E544" s="96" t="n">
        <f aca="false">SUM(E545+E547+E549+E551)</f>
        <v>1373700</v>
      </c>
    </row>
    <row r="545" customFormat="false" ht="30" hidden="false" customHeight="false" outlineLevel="0" collapsed="false">
      <c r="A545" s="71" t="s">
        <v>62</v>
      </c>
      <c r="B545" s="73" t="s">
        <v>234</v>
      </c>
      <c r="C545" s="72" t="n">
        <v>100</v>
      </c>
      <c r="D545" s="96" t="n">
        <f aca="false">SUM(D546)</f>
        <v>1169700</v>
      </c>
      <c r="E545" s="96" t="n">
        <f aca="false">SUM(E546)</f>
        <v>1169700</v>
      </c>
    </row>
    <row r="546" customFormat="false" ht="15" hidden="false" customHeight="false" outlineLevel="0" collapsed="false">
      <c r="A546" s="71" t="s">
        <v>468</v>
      </c>
      <c r="B546" s="73" t="s">
        <v>234</v>
      </c>
      <c r="C546" s="72" t="n">
        <v>120</v>
      </c>
      <c r="D546" s="96" t="n">
        <f aca="false">SUM(Ведомст!G290)</f>
        <v>1169700</v>
      </c>
      <c r="E546" s="96" t="n">
        <f aca="false">SUM(Ведомст!I290)</f>
        <v>1169700</v>
      </c>
    </row>
    <row r="547" customFormat="false" ht="15" hidden="false" customHeight="false" outlineLevel="0" collapsed="false">
      <c r="A547" s="71" t="s">
        <v>72</v>
      </c>
      <c r="B547" s="73" t="s">
        <v>234</v>
      </c>
      <c r="C547" s="72" t="n">
        <v>200</v>
      </c>
      <c r="D547" s="96" t="n">
        <f aca="false">SUM(D548)</f>
        <v>185000</v>
      </c>
      <c r="E547" s="96" t="n">
        <f aca="false">SUM(E548)</f>
        <v>185000</v>
      </c>
    </row>
    <row r="548" customFormat="false" ht="15" hidden="false" customHeight="false" outlineLevel="0" collapsed="false">
      <c r="A548" s="71" t="s">
        <v>73</v>
      </c>
      <c r="B548" s="73" t="s">
        <v>234</v>
      </c>
      <c r="C548" s="72" t="n">
        <v>240</v>
      </c>
      <c r="D548" s="96" t="n">
        <f aca="false">SUM(Ведомст!G292)</f>
        <v>185000</v>
      </c>
      <c r="E548" s="96" t="n">
        <f aca="false">SUM(Ведомст!I292)</f>
        <v>185000</v>
      </c>
    </row>
    <row r="549" customFormat="false" ht="15" hidden="false" customHeight="false" outlineLevel="0" collapsed="false">
      <c r="A549" s="71" t="s">
        <v>152</v>
      </c>
      <c r="B549" s="73" t="s">
        <v>234</v>
      </c>
      <c r="C549" s="72" t="n">
        <v>300</v>
      </c>
      <c r="D549" s="96" t="n">
        <f aca="false">SUM(D550)</f>
        <v>18000</v>
      </c>
      <c r="E549" s="96" t="n">
        <f aca="false">SUM(E550)</f>
        <v>18000</v>
      </c>
    </row>
    <row r="550" customFormat="false" ht="15" hidden="false" customHeight="false" outlineLevel="0" collapsed="false">
      <c r="A550" s="82" t="s">
        <v>235</v>
      </c>
      <c r="B550" s="73" t="s">
        <v>234</v>
      </c>
      <c r="C550" s="72" t="n">
        <v>350</v>
      </c>
      <c r="D550" s="96" t="n">
        <f aca="false">SUM(Ведомст!G294)</f>
        <v>18000</v>
      </c>
      <c r="E550" s="96" t="n">
        <f aca="false">SUM(Ведомст!I294)</f>
        <v>18000</v>
      </c>
    </row>
    <row r="551" customFormat="false" ht="15" hidden="false" customHeight="false" outlineLevel="0" collapsed="false">
      <c r="A551" s="71" t="s">
        <v>79</v>
      </c>
      <c r="B551" s="73" t="s">
        <v>234</v>
      </c>
      <c r="C551" s="72" t="n">
        <v>800</v>
      </c>
      <c r="D551" s="96" t="n">
        <f aca="false">D552</f>
        <v>1000</v>
      </c>
      <c r="E551" s="96" t="n">
        <f aca="false">E552</f>
        <v>1000</v>
      </c>
    </row>
    <row r="552" customFormat="false" ht="15" hidden="false" customHeight="false" outlineLevel="0" collapsed="false">
      <c r="A552" s="71" t="s">
        <v>80</v>
      </c>
      <c r="B552" s="73" t="s">
        <v>234</v>
      </c>
      <c r="C552" s="72" t="n">
        <v>850</v>
      </c>
      <c r="D552" s="96" t="n">
        <f aca="false">Ведомст!G296</f>
        <v>1000</v>
      </c>
      <c r="E552" s="96" t="n">
        <f aca="false">Ведомст!I296</f>
        <v>1000</v>
      </c>
    </row>
    <row r="553" customFormat="false" ht="30" hidden="false" customHeight="false" outlineLevel="0" collapsed="false">
      <c r="A553" s="71" t="s">
        <v>81</v>
      </c>
      <c r="B553" s="73" t="s">
        <v>236</v>
      </c>
      <c r="C553" s="72"/>
      <c r="D553" s="96" t="n">
        <f aca="false">D554</f>
        <v>13000</v>
      </c>
      <c r="E553" s="96" t="n">
        <f aca="false">E554</f>
        <v>13000</v>
      </c>
    </row>
    <row r="554" customFormat="false" ht="30" hidden="false" customHeight="false" outlineLevel="0" collapsed="false">
      <c r="A554" s="71" t="s">
        <v>62</v>
      </c>
      <c r="B554" s="73" t="s">
        <v>236</v>
      </c>
      <c r="C554" s="72" t="n">
        <v>100</v>
      </c>
      <c r="D554" s="96" t="n">
        <f aca="false">D555</f>
        <v>13000</v>
      </c>
      <c r="E554" s="96" t="n">
        <f aca="false">E555</f>
        <v>13000</v>
      </c>
    </row>
    <row r="555" customFormat="false" ht="15" hidden="false" customHeight="false" outlineLevel="0" collapsed="false">
      <c r="A555" s="71" t="s">
        <v>63</v>
      </c>
      <c r="B555" s="73" t="s">
        <v>236</v>
      </c>
      <c r="C555" s="72" t="n">
        <v>120</v>
      </c>
      <c r="D555" s="96" t="n">
        <f aca="false">Ведомст!G299</f>
        <v>13000</v>
      </c>
      <c r="E555" s="96" t="n">
        <f aca="false">Ведомст!I299</f>
        <v>13000</v>
      </c>
    </row>
    <row r="556" customFormat="false" ht="15" hidden="false" customHeight="false" outlineLevel="0" collapsed="false">
      <c r="A556" s="65" t="s">
        <v>238</v>
      </c>
      <c r="B556" s="67" t="s">
        <v>239</v>
      </c>
      <c r="C556" s="72"/>
      <c r="D556" s="126" t="n">
        <f aca="false">SUM(D557+D562)</f>
        <v>1603700</v>
      </c>
      <c r="E556" s="126" t="n">
        <f aca="false">SUM(E557+E562)</f>
        <v>1603700</v>
      </c>
    </row>
    <row r="557" customFormat="false" ht="15" hidden="false" customHeight="false" outlineLevel="0" collapsed="false">
      <c r="A557" s="71" t="s">
        <v>64</v>
      </c>
      <c r="B557" s="73" t="s">
        <v>240</v>
      </c>
      <c r="C557" s="72"/>
      <c r="D557" s="96" t="n">
        <f aca="false">SUM(D558+D560)</f>
        <v>1590700</v>
      </c>
      <c r="E557" s="96" t="n">
        <f aca="false">SUM(E558+E560)</f>
        <v>1590700</v>
      </c>
    </row>
    <row r="558" customFormat="false" ht="30" hidden="false" customHeight="false" outlineLevel="0" collapsed="false">
      <c r="A558" s="71" t="s">
        <v>62</v>
      </c>
      <c r="B558" s="73" t="s">
        <v>240</v>
      </c>
      <c r="C558" s="72" t="n">
        <v>100</v>
      </c>
      <c r="D558" s="96" t="n">
        <f aca="false">SUM(D559)</f>
        <v>1570700</v>
      </c>
      <c r="E558" s="96" t="n">
        <f aca="false">SUM(E559)</f>
        <v>1570700</v>
      </c>
    </row>
    <row r="559" customFormat="false" ht="15" hidden="false" customHeight="false" outlineLevel="0" collapsed="false">
      <c r="A559" s="71" t="s">
        <v>468</v>
      </c>
      <c r="B559" s="73" t="s">
        <v>240</v>
      </c>
      <c r="C559" s="72" t="n">
        <v>120</v>
      </c>
      <c r="D559" s="96" t="n">
        <f aca="false">SUM(Ведомст!G304)</f>
        <v>1570700</v>
      </c>
      <c r="E559" s="96" t="n">
        <f aca="false">SUM(Ведомст!I304)</f>
        <v>1570700</v>
      </c>
    </row>
    <row r="560" customFormat="false" ht="15" hidden="false" customHeight="false" outlineLevel="0" collapsed="false">
      <c r="A560" s="71" t="s">
        <v>72</v>
      </c>
      <c r="B560" s="73" t="s">
        <v>240</v>
      </c>
      <c r="C560" s="72" t="n">
        <v>200</v>
      </c>
      <c r="D560" s="96" t="n">
        <f aca="false">SUM(D561)</f>
        <v>20000</v>
      </c>
      <c r="E560" s="96" t="n">
        <f aca="false">SUM(E561)</f>
        <v>20000</v>
      </c>
    </row>
    <row r="561" customFormat="false" ht="15" hidden="false" customHeight="false" outlineLevel="0" collapsed="false">
      <c r="A561" s="71" t="s">
        <v>73</v>
      </c>
      <c r="B561" s="73" t="s">
        <v>240</v>
      </c>
      <c r="C561" s="72" t="n">
        <v>240</v>
      </c>
      <c r="D561" s="96" t="n">
        <f aca="false">SUM(Ведомст!G306)</f>
        <v>20000</v>
      </c>
      <c r="E561" s="96" t="n">
        <f aca="false">SUM(Ведомст!I306)</f>
        <v>20000</v>
      </c>
    </row>
    <row r="562" customFormat="false" ht="30" hidden="false" customHeight="false" outlineLevel="0" collapsed="false">
      <c r="A562" s="71" t="s">
        <v>81</v>
      </c>
      <c r="B562" s="73" t="s">
        <v>241</v>
      </c>
      <c r="C562" s="72"/>
      <c r="D562" s="96" t="n">
        <f aca="false">D563</f>
        <v>13000</v>
      </c>
      <c r="E562" s="96" t="n">
        <f aca="false">E563</f>
        <v>13000</v>
      </c>
    </row>
    <row r="563" customFormat="false" ht="30" hidden="false" customHeight="false" outlineLevel="0" collapsed="false">
      <c r="A563" s="71" t="s">
        <v>62</v>
      </c>
      <c r="B563" s="73" t="s">
        <v>241</v>
      </c>
      <c r="C563" s="72" t="n">
        <v>100</v>
      </c>
      <c r="D563" s="96" t="n">
        <f aca="false">D564</f>
        <v>13000</v>
      </c>
      <c r="E563" s="96" t="n">
        <f aca="false">E564</f>
        <v>13000</v>
      </c>
    </row>
    <row r="564" customFormat="false" ht="15" hidden="false" customHeight="false" outlineLevel="0" collapsed="false">
      <c r="A564" s="71" t="s">
        <v>63</v>
      </c>
      <c r="B564" s="73" t="s">
        <v>241</v>
      </c>
      <c r="C564" s="72" t="n">
        <v>120</v>
      </c>
      <c r="D564" s="96" t="n">
        <f aca="false">Ведомст!G309</f>
        <v>13000</v>
      </c>
      <c r="E564" s="96" t="n">
        <f aca="false">Ведомст!I309</f>
        <v>13000</v>
      </c>
    </row>
    <row r="565" customFormat="false" ht="15" hidden="false" customHeight="false" outlineLevel="0" collapsed="false">
      <c r="A565" s="65" t="s">
        <v>107</v>
      </c>
      <c r="B565" s="67" t="s">
        <v>108</v>
      </c>
      <c r="C565" s="72"/>
      <c r="D565" s="126" t="n">
        <f aca="false">SUM(D566)</f>
        <v>266965</v>
      </c>
      <c r="E565" s="126" t="n">
        <f aca="false">SUM(E566)</f>
        <v>259150.01</v>
      </c>
    </row>
    <row r="566" customFormat="false" ht="15" hidden="false" customHeight="false" outlineLevel="0" collapsed="false">
      <c r="A566" s="71" t="s">
        <v>107</v>
      </c>
      <c r="B566" s="73" t="s">
        <v>109</v>
      </c>
      <c r="C566" s="72"/>
      <c r="D566" s="96" t="n">
        <f aca="false">SUM(D571)+D567+D569</f>
        <v>266965</v>
      </c>
      <c r="E566" s="96" t="n">
        <f aca="false">SUM(E571)+E567+E569</f>
        <v>259150.01</v>
      </c>
    </row>
    <row r="567" customFormat="false" ht="15" hidden="false" customHeight="false" outlineLevel="0" collapsed="false">
      <c r="A567" s="85" t="s">
        <v>72</v>
      </c>
      <c r="B567" s="73" t="s">
        <v>109</v>
      </c>
      <c r="C567" s="72" t="n">
        <v>200</v>
      </c>
      <c r="D567" s="96" t="n">
        <f aca="false">D568</f>
        <v>237250.01</v>
      </c>
      <c r="E567" s="96" t="n">
        <f aca="false">E568</f>
        <v>237250.01</v>
      </c>
    </row>
    <row r="568" customFormat="false" ht="15" hidden="false" customHeight="false" outlineLevel="0" collapsed="false">
      <c r="A568" s="85" t="s">
        <v>73</v>
      </c>
      <c r="B568" s="73" t="s">
        <v>109</v>
      </c>
      <c r="C568" s="72" t="n">
        <v>240</v>
      </c>
      <c r="D568" s="96" t="n">
        <f aca="false">Ведомст!G87+Ведомст!G272+Ведомст!G819</f>
        <v>237250.01</v>
      </c>
      <c r="E568" s="96" t="n">
        <f aca="false">Ведомст!I87+Ведомст!I272+Ведомст!I819</f>
        <v>237250.01</v>
      </c>
    </row>
    <row r="569" customFormat="false" ht="15" hidden="false" customHeight="false" outlineLevel="0" collapsed="false">
      <c r="A569" s="71" t="s">
        <v>152</v>
      </c>
      <c r="B569" s="73" t="s">
        <v>109</v>
      </c>
      <c r="C569" s="72" t="n">
        <v>300</v>
      </c>
      <c r="D569" s="96" t="n">
        <f aca="false">D570</f>
        <v>21900</v>
      </c>
      <c r="E569" s="96" t="n">
        <f aca="false">E570</f>
        <v>21900</v>
      </c>
    </row>
    <row r="570" customFormat="false" ht="15" hidden="false" customHeight="false" outlineLevel="0" collapsed="false">
      <c r="A570" s="82" t="s">
        <v>153</v>
      </c>
      <c r="B570" s="73" t="s">
        <v>109</v>
      </c>
      <c r="C570" s="72" t="n">
        <v>320</v>
      </c>
      <c r="D570" s="96" t="n">
        <f aca="false">Ведомст!G619</f>
        <v>21900</v>
      </c>
      <c r="E570" s="96" t="n">
        <f aca="false">Ведомст!I619</f>
        <v>21900</v>
      </c>
    </row>
    <row r="571" customFormat="false" ht="15" hidden="false" customHeight="false" outlineLevel="0" collapsed="false">
      <c r="A571" s="82" t="s">
        <v>79</v>
      </c>
      <c r="B571" s="73" t="s">
        <v>109</v>
      </c>
      <c r="C571" s="72" t="n">
        <v>800</v>
      </c>
      <c r="D571" s="96" t="n">
        <f aca="false">SUM(D572)</f>
        <v>7814.98999999999</v>
      </c>
      <c r="E571" s="96" t="n">
        <f aca="false">SUM(E572)</f>
        <v>0</v>
      </c>
    </row>
    <row r="572" customFormat="false" ht="15" hidden="false" customHeight="false" outlineLevel="0" collapsed="false">
      <c r="A572" s="82" t="s">
        <v>420</v>
      </c>
      <c r="B572" s="73" t="s">
        <v>109</v>
      </c>
      <c r="C572" s="72" t="n">
        <v>870</v>
      </c>
      <c r="D572" s="96" t="n">
        <f aca="false">SUM(Ведомст!G682)</f>
        <v>7814.98999999999</v>
      </c>
      <c r="E572" s="96" t="n">
        <f aca="false">SUM(Ведомст!I682)</f>
        <v>0</v>
      </c>
    </row>
    <row r="573" customFormat="false" ht="29.25" hidden="false" customHeight="false" outlineLevel="0" collapsed="false">
      <c r="A573" s="147" t="s">
        <v>83</v>
      </c>
      <c r="B573" s="67" t="s">
        <v>84</v>
      </c>
      <c r="C573" s="72"/>
      <c r="D573" s="126" t="n">
        <f aca="false">D574</f>
        <v>176181.67</v>
      </c>
      <c r="E573" s="126" t="n">
        <f aca="false">E574</f>
        <v>176181.67</v>
      </c>
    </row>
    <row r="574" customFormat="false" ht="30" hidden="false" customHeight="false" outlineLevel="0" collapsed="false">
      <c r="A574" s="148" t="s">
        <v>83</v>
      </c>
      <c r="B574" s="73" t="s">
        <v>85</v>
      </c>
      <c r="C574" s="72"/>
      <c r="D574" s="96" t="n">
        <f aca="false">D575</f>
        <v>176181.67</v>
      </c>
      <c r="E574" s="96" t="n">
        <f aca="false">E575</f>
        <v>176181.67</v>
      </c>
    </row>
    <row r="575" customFormat="false" ht="15" hidden="false" customHeight="false" outlineLevel="0" collapsed="false">
      <c r="A575" s="85" t="s">
        <v>72</v>
      </c>
      <c r="B575" s="73" t="s">
        <v>85</v>
      </c>
      <c r="C575" s="72" t="n">
        <v>200</v>
      </c>
      <c r="D575" s="96" t="n">
        <f aca="false">D576</f>
        <v>176181.67</v>
      </c>
      <c r="E575" s="96" t="n">
        <f aca="false">E576</f>
        <v>176181.67</v>
      </c>
    </row>
    <row r="576" customFormat="false" ht="15" hidden="false" customHeight="false" outlineLevel="0" collapsed="false">
      <c r="A576" s="85" t="s">
        <v>73</v>
      </c>
      <c r="B576" s="73" t="s">
        <v>85</v>
      </c>
      <c r="C576" s="72" t="n">
        <v>240</v>
      </c>
      <c r="D576" s="96" t="n">
        <f aca="false">Ведомст!G48</f>
        <v>176181.67</v>
      </c>
      <c r="E576" s="96" t="n">
        <f aca="false">Ведомст!I48</f>
        <v>176181.67</v>
      </c>
    </row>
    <row r="577" customFormat="false" ht="15" hidden="false" customHeight="false" outlineLevel="0" collapsed="false">
      <c r="A577" s="130" t="s">
        <v>310</v>
      </c>
      <c r="B577" s="67" t="s">
        <v>311</v>
      </c>
      <c r="C577" s="66"/>
      <c r="D577" s="126" t="n">
        <f aca="false">D578</f>
        <v>1370000</v>
      </c>
      <c r="E577" s="126" t="n">
        <f aca="false">E578</f>
        <v>1370000</v>
      </c>
    </row>
    <row r="578" customFormat="false" ht="15" hidden="false" customHeight="false" outlineLevel="0" collapsed="false">
      <c r="A578" s="82" t="s">
        <v>310</v>
      </c>
      <c r="B578" s="73" t="s">
        <v>312</v>
      </c>
      <c r="C578" s="72"/>
      <c r="D578" s="96" t="n">
        <f aca="false">D579+D581</f>
        <v>1370000</v>
      </c>
      <c r="E578" s="96" t="n">
        <f aca="false">E579+E581</f>
        <v>1370000</v>
      </c>
    </row>
    <row r="579" customFormat="false" ht="15" hidden="false" customHeight="false" outlineLevel="0" collapsed="false">
      <c r="A579" s="82" t="s">
        <v>258</v>
      </c>
      <c r="B579" s="73" t="s">
        <v>312</v>
      </c>
      <c r="C579" s="72" t="n">
        <v>600</v>
      </c>
      <c r="D579" s="96" t="n">
        <f aca="false">D580</f>
        <v>1320000</v>
      </c>
      <c r="E579" s="96" t="n">
        <f aca="false">E580</f>
        <v>1320000</v>
      </c>
    </row>
    <row r="580" customFormat="false" ht="15" hidden="false" customHeight="false" outlineLevel="0" collapsed="false">
      <c r="A580" s="75" t="s">
        <v>266</v>
      </c>
      <c r="B580" s="73" t="s">
        <v>312</v>
      </c>
      <c r="C580" s="72" t="n">
        <v>610</v>
      </c>
      <c r="D580" s="96" t="n">
        <f aca="false">Ведомст!G593+Ведомст!G465</f>
        <v>1320000</v>
      </c>
      <c r="E580" s="96" t="n">
        <f aca="false">Ведомст!I593+Ведомст!I465</f>
        <v>1320000</v>
      </c>
    </row>
    <row r="581" customFormat="false" ht="15" hidden="false" customHeight="false" outlineLevel="0" collapsed="false">
      <c r="A581" s="88" t="s">
        <v>79</v>
      </c>
      <c r="B581" s="73" t="s">
        <v>312</v>
      </c>
      <c r="C581" s="72" t="n">
        <v>800</v>
      </c>
      <c r="D581" s="96" t="n">
        <f aca="false">D582</f>
        <v>50000</v>
      </c>
      <c r="E581" s="96" t="n">
        <f aca="false">E582</f>
        <v>50000</v>
      </c>
    </row>
    <row r="582" customFormat="false" ht="30" hidden="false" customHeight="false" outlineLevel="0" collapsed="false">
      <c r="A582" s="88" t="s">
        <v>182</v>
      </c>
      <c r="B582" s="73" t="s">
        <v>312</v>
      </c>
      <c r="C582" s="72" t="n">
        <v>810</v>
      </c>
      <c r="D582" s="96" t="n">
        <f aca="false">Ведомст!G708</f>
        <v>50000</v>
      </c>
      <c r="E582" s="96" t="n">
        <f aca="false">Ведомст!I708</f>
        <v>50000</v>
      </c>
    </row>
    <row r="583" customFormat="false" ht="16.5" hidden="false" customHeight="true" outlineLevel="0" collapsed="false">
      <c r="A583" s="29" t="s">
        <v>50</v>
      </c>
      <c r="B583" s="23"/>
      <c r="C583" s="23"/>
      <c r="D583" s="126" t="n">
        <f aca="false">SUM(D10+D129+D184+D200+D219+D240+D259+D282+D318+D423+D434+D450+D531+D539+D543+D556+D565+D359)+D271+D479+D573+D302+D486+D502+D427+D526+D577</f>
        <v>1192307333.65</v>
      </c>
      <c r="E583" s="126" t="n">
        <f aca="false">SUM(E10+E129+E184+E200+E219+E240+E259+E282+E318+E423+E434+E450+E531+E539+E543+E556+E565+E359)+E271+E479+E573+E302+E486+E502+E427+E526+E577</f>
        <v>1189219450.67</v>
      </c>
    </row>
    <row r="584" customFormat="false" ht="15" hidden="false" customHeight="false" outlineLevel="0" collapsed="false">
      <c r="A584" s="149"/>
      <c r="B584" s="110"/>
      <c r="C584" s="110"/>
      <c r="D584" s="114"/>
      <c r="E584" s="114"/>
    </row>
    <row r="585" customFormat="false" ht="15" hidden="false" customHeight="false" outlineLevel="0" collapsed="false">
      <c r="A585" s="149"/>
      <c r="B585" s="110"/>
      <c r="C585" s="110"/>
      <c r="D585" s="114"/>
      <c r="E585" s="114"/>
    </row>
    <row r="586" customFormat="false" ht="15" hidden="false" customHeight="false" outlineLevel="0" collapsed="false">
      <c r="A586" s="149"/>
      <c r="B586" s="110"/>
      <c r="C586" s="110"/>
      <c r="D586" s="114"/>
      <c r="E586" s="150"/>
    </row>
    <row r="587" customFormat="false" ht="15" hidden="false" customHeight="false" outlineLevel="0" collapsed="false">
      <c r="A587" s="150"/>
      <c r="B587" s="150"/>
      <c r="C587" s="150"/>
      <c r="D587" s="151"/>
      <c r="E587" s="151"/>
    </row>
    <row r="589" customFormat="false" ht="15" hidden="false" customHeight="false" outlineLevel="0" collapsed="false">
      <c r="D589" s="152"/>
      <c r="E589" s="152"/>
    </row>
  </sheetData>
  <mergeCells count="7">
    <mergeCell ref="A2:E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9" man="true" max="16383" min="0"/>
    <brk id="168" man="true" max="16383" min="0"/>
    <brk id="351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1-09T04:28:29Z</cp:lastPrinted>
  <dcterms:modified xsi:type="dcterms:W3CDTF">2022-11-09T12:11:40Z</dcterms:modified>
  <cp:revision>0</cp:revision>
  <dc:subject/>
  <dc:title/>
</cp:coreProperties>
</file>