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1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I$1531</definedName>
    <definedName function="false" hidden="false" localSheetId="1" name="_xlnm.Print_Titles" vbProcedure="false">Ведомст!$11:$11</definedName>
    <definedName function="false" hidden="true" localSheetId="1" name="_xlnm._FilterDatabase" vbProcedure="false">Ведомст!$A$11:$I$1531</definedName>
    <definedName function="false" hidden="false" localSheetId="2" name="_xlnm.Print_Area" vbProcedure="false">'мун.прогр'!$A$1:$E$576</definedName>
    <definedName function="false" hidden="false" localSheetId="0" name="_xlnm.Print_Area" vbProcedure="false">'Рз,Подрз'!$A$1:$E$54</definedName>
    <definedName function="false" hidden="false" localSheetId="0" name="_xlnm.Print_Titles" vbProcedure="false">'Рз,Подрз'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1" uniqueCount="483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.2022  №</t>
  </si>
  <si>
    <t xml:space="preserve">Исполнение бюджета Вилегодского муниципального округа Архангельской области по разделам и подразделам классификации расходов бюджета за 2021 год</t>
  </si>
  <si>
    <t xml:space="preserve">Наименование</t>
  </si>
  <si>
    <t xml:space="preserve">Раздел</t>
  </si>
  <si>
    <t xml:space="preserve">Подраздел</t>
  </si>
  <si>
    <t xml:space="preserve">Сумма, тыс. рублей</t>
  </si>
  <si>
    <t xml:space="preserve">План 2021 год</t>
  </si>
  <si>
    <t xml:space="preserve">Исполнение 2021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Приложение № 4</t>
  </si>
  <si>
    <t xml:space="preserve">Исполнение бюджета Вилегодского муниципального округа Архангельской области по ведомственной структуре расходов за 2021 год</t>
  </si>
  <si>
    <t xml:space="preserve">Глава</t>
  </si>
  <si>
    <t xml:space="preserve">Целевая статья</t>
  </si>
  <si>
    <t xml:space="preserve">Вид расходов</t>
  </si>
  <si>
    <t xml:space="preserve">2022 год</t>
  </si>
  <si>
    <t xml:space="preserve">8</t>
  </si>
  <si>
    <t xml:space="preserve">Администрация муниципального образования «Вилегодский муниципальный  район»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Расходы на содержание органов местного самоуправления и обеспечение их функций</t>
  </si>
  <si>
    <t xml:space="preserve">12 1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, вследствие создания муниципального округа Архангельской области</t>
  </si>
  <si>
    <t xml:space="preserve">12 1 00 S645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рочие выплаты по обязательствам государства </t>
  </si>
  <si>
    <t xml:space="preserve">12 1 00 80030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Муниципальная программа Вилегодского муниципального округа Архангельской области 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Мероприятия в сфере коммунального хозяйства</t>
  </si>
  <si>
    <t xml:space="preserve">17 2 00 83300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»</t>
  </si>
  <si>
    <t xml:space="preserve">01 3 00 0000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01 3 00 S03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Бюджетные инвестиции в объекты капитального строительства</t>
  </si>
  <si>
    <t xml:space="preserve">16 0 00 80310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0 0 00 7479П</t>
  </si>
  <si>
    <t xml:space="preserve">30 0 00 80010</t>
  </si>
  <si>
    <t xml:space="preserve">Осуществление государственных полномочий в сфере охраны труда</t>
  </si>
  <si>
    <t xml:space="preserve">12 1 00 78710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Подпрограмма № 4 «Развитие кадрового потенциала»</t>
  </si>
  <si>
    <t xml:space="preserve">12 4 00 00000</t>
  </si>
  <si>
    <t xml:space="preserve">Мероприятия в сфере общегосударственных вопросов, осуществляемые  органами местного самоуправления</t>
  </si>
  <si>
    <t xml:space="preserve">12 4 00 8044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Меры социальной поддержки отдельным категориям лиц, замещавших муниципальные должности, в следствие досрочного прекращения их полномочий в связи с созданием муниципального округа Архангельской области</t>
  </si>
  <si>
    <t xml:space="preserve">12 1 00 78630</t>
  </si>
  <si>
    <t xml:space="preserve">Подпрограмма № 2  «Развитие территориального общественного самоуправления»</t>
  </si>
  <si>
    <t xml:space="preserve">12 2 00 0000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Муниципальная программа Вилегодского муниципального округа Архангельской области   «Развитие имущественно-земельных отношений в Вилегодском муниципальном округе»</t>
  </si>
  <si>
    <t xml:space="preserve">20 0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0 0 00 8044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Резервный фонд Правительства Архангельской области</t>
  </si>
  <si>
    <t xml:space="preserve">67 0 00 00000</t>
  </si>
  <si>
    <t xml:space="preserve">67 0 00 7140Ц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Ремонт автомобильных дорог общего пользования местного значения в муниципальных районах, муниципальных и городских округах Архангельской области за счет дотации из федерального бюджета на основании распоряжения Правительства Российской Федерации от 15.07.2021 № 1935-р</t>
  </si>
  <si>
    <t xml:space="preserve">19 0 00 S875Ц</t>
  </si>
  <si>
    <t xml:space="preserve">Реализация мероприятий по социально-экономическому развитию муниципальных округов</t>
  </si>
  <si>
    <t xml:space="preserve">19 0 00 78160</t>
  </si>
  <si>
    <t xml:space="preserve">16 0 00 78160</t>
  </si>
  <si>
    <t xml:space="preserve">16 0 00 80440</t>
  </si>
  <si>
    <t xml:space="preserve">Мероприятия по землеустройству и землепользованию</t>
  </si>
  <si>
    <t xml:space="preserve">20 0 00 8211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11 1 00 78160</t>
  </si>
  <si>
    <t xml:space="preserve">Проектирование и строительство многоквартирных жилых домов в целях переселения из аварийного жилищного фонда </t>
  </si>
  <si>
    <t xml:space="preserve">11 1 00 8323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Подпрограмма № 1 «Муниципальный жилищный фонд»</t>
  </si>
  <si>
    <t xml:space="preserve">17 1 00 0000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Резервный фонд администрации муниципального округа</t>
  </si>
  <si>
    <t xml:space="preserve">35 0 00 00000</t>
  </si>
  <si>
    <t xml:space="preserve">67 0 00 714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17 1 00 83300</t>
  </si>
  <si>
    <t xml:space="preserve">17 2 00 78160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Обеспечение комплексного развития сельских территорий за счет средств резервного фонда Правительства Российской Федерации</t>
  </si>
  <si>
    <t xml:space="preserve">16 0 03 L576F</t>
  </si>
  <si>
    <t xml:space="preserve">18 0 00 8350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чистка территорий, засоренных борщевиком Сосновского</t>
  </si>
  <si>
    <t xml:space="preserve">10 0 00 83600</t>
  </si>
  <si>
    <t xml:space="preserve">Строительство и реконструкция (модернизация) объектов питьевого водоснабжения</t>
  </si>
  <si>
    <t xml:space="preserve">17 2 F5 52430</t>
  </si>
  <si>
    <t xml:space="preserve">Капитальные вложения в объекты  государственной (муниципальной) собственности</t>
  </si>
  <si>
    <t xml:space="preserve">17 2 00 80310</t>
  </si>
  <si>
    <t xml:space="preserve">Содержание мест накопления твердых коммунальных отходов</t>
  </si>
  <si>
    <t xml:space="preserve">10 0 00 8348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3 00 8031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 за счет дотации из федерального бюджета на основании распоряжения Правительства Российской Федерации от 15.07.2021 №1935-р</t>
  </si>
  <si>
    <t xml:space="preserve">01 3 00 S031Ц</t>
  </si>
  <si>
    <t xml:space="preserve">Культура, кинематография</t>
  </si>
  <si>
    <t xml:space="preserve">16 0 00 S0310</t>
  </si>
  <si>
    <t xml:space="preserve">35 0 00 8105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Публичные нормативные социальные выплаты гражданам</t>
  </si>
  <si>
    <t xml:space="preserve">35 0 0000000</t>
  </si>
  <si>
    <t xml:space="preserve">Собрание депутатов муниципального образования «Вилегодский муниципальный район»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Премии и гранты</t>
  </si>
  <si>
    <t xml:space="preserve">Управление образования и культуры администрации муниципального образования «Вилегодский муниципальный район»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Подпрограмма № 1 «Обеспечение деятельности органов местного самоуправления»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Управление образования и культуры администрации Вилегодского муниципального округа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бюджетным учреждениям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05 1 00 S8140</t>
  </si>
  <si>
    <t xml:space="preserve">Подпрограмма № 3 «Государственная поддержка социально-ориентированных некоммерческих организаций» </t>
  </si>
  <si>
    <t xml:space="preserve">12 3 00 00000</t>
  </si>
  <si>
    <t xml:space="preserve">Мероприятия по поддержке социально-ориентированных некоммерческих организаций</t>
  </si>
  <si>
    <t xml:space="preserve">12 3 00 8108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2 3 00 S8410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1 00 S6960</t>
  </si>
  <si>
    <t xml:space="preserve">Капитальный ремонт, ремонт объектов собственности  муниципального округа</t>
  </si>
  <si>
    <t xml:space="preserve">Капитальный ремонт муниципальных дошкольных образовательных организаций</t>
  </si>
  <si>
    <t xml:space="preserve">01 3 00 S8260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Первоочередные мероприятия по обеспечению пожарной безопасности в целях подготовки муниципальных образовательных организаций к новому учебному году за счет дотации (гранта) из федерального бюджета</t>
  </si>
  <si>
    <t xml:space="preserve">01 1 00 7481П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 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Создание в образовательных организациях, расположенных в сельской местности, условий для занятий физической культурой и спортом</t>
  </si>
  <si>
    <t xml:space="preserve">01 3 00 74740</t>
  </si>
  <si>
    <t xml:space="preserve">Реализация мероприятий, связанных с подготовкой объектов теплоснабжения (котельных, тепловых сетей) находящихся в оперативном управлении муниципальных образовательных организаций Архангельской области к новому отопительному периоду</t>
  </si>
  <si>
    <t xml:space="preserve">01 3 00 7888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</t>
  </si>
  <si>
    <t xml:space="preserve">01 1 00 S830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Мероприятия в сфере культуры и искусства</t>
  </si>
  <si>
    <t xml:space="preserve">02 0 00 8040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Подпрограмма № 2  «Профилактика безнадзорности и правонарушений среди несовершеннолетних»</t>
  </si>
  <si>
    <t xml:space="preserve">05 2 00 00000</t>
  </si>
  <si>
    <t xml:space="preserve">Мероприятия по реализации молодежной политики в муниципальных образованиях</t>
  </si>
  <si>
    <t xml:space="preserve">05 2 00 S8530</t>
  </si>
  <si>
    <t xml:space="preserve">05 2 00 8043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0 00 S8310</t>
  </si>
  <si>
    <t xml:space="preserve">02 0 00 80100</t>
  </si>
  <si>
    <t xml:space="preserve">02 0 00 80320</t>
  </si>
  <si>
    <t xml:space="preserve">02 0 00 8049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2 0 09 L519F</t>
  </si>
  <si>
    <t xml:space="preserve">Ремонт зданий муниципальных учреждений культуры</t>
  </si>
  <si>
    <t xml:space="preserve">02 0 00 S681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Создание модельных библиотек за счет средств резервного фонда Правительства Российской Федерации</t>
  </si>
  <si>
    <t xml:space="preserve">02 0 А1 5454F</t>
  </si>
  <si>
    <t xml:space="preserve">Государственная поддержка лучших сельских учреждений культуры </t>
  </si>
  <si>
    <t xml:space="preserve">02 0 A2 55196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Обеспечение комплексного развития сельских территорий</t>
  </si>
  <si>
    <t xml:space="preserve">16 0 02 L5760</t>
  </si>
  <si>
    <t xml:space="preserve">35 0 008105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3 00 R0820</t>
  </si>
  <si>
    <t xml:space="preserve">Муниципальная программа Вилегодского мунципального округа Архангельской области   «Развитие физической культуры и спорта в Вилегодском муниципальном округе»</t>
  </si>
  <si>
    <t xml:space="preserve">07 0 00 00000</t>
  </si>
  <si>
    <t xml:space="preserve">Мероприятия в области физической культуры и спорта</t>
  </si>
  <si>
    <t xml:space="preserve">07 0 00 80420</t>
  </si>
  <si>
    <t xml:space="preserve">Финансовый отдел администрации муниципального образования «Вилегодский муниципальный район»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03 1 00 78710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03 1 00 80020</t>
  </si>
  <si>
    <t xml:space="preserve">Резервные средства</t>
  </si>
  <si>
    <t xml:space="preserve">17 1 00 80440</t>
  </si>
  <si>
    <t xml:space="preserve">Иные бюджетные ассигнования
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роведение Всероссийской переписи населения </t>
  </si>
  <si>
    <t xml:space="preserve">41 0 00 00000</t>
  </si>
  <si>
    <t xml:space="preserve">Проведение Всероссийской переписи населения 2020 года</t>
  </si>
  <si>
    <t xml:space="preserve">41 0 00 5469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06 4 00 78160</t>
  </si>
  <si>
    <t xml:space="preserve">Мероприятия по приобретению специализированного автомобильноготранспорта для осуществления пассажирских перевозок для обеспечения доступной среды для инвалидов и других маломобильных групп населения</t>
  </si>
  <si>
    <t xml:space="preserve">06 4 00 S6400</t>
  </si>
  <si>
    <t xml:space="preserve">Создание условий для обеспечения поселений и жителей городских округов услугами торговли</t>
  </si>
  <si>
    <t xml:space="preserve">06 2 00 S8270</t>
  </si>
  <si>
    <t xml:space="preserve">Мероприятия по инвентаризации объектов недвижимости</t>
  </si>
  <si>
    <t xml:space="preserve">20 0 00 82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Комитет по управлению муниципальным имуществом и ЖКХ администрации муниципального образования «Вилегодский муниципальный район»</t>
  </si>
  <si>
    <t xml:space="preserve">Администрация муниципального образования «Ильинское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Администрация муниципального образования «Селянское»</t>
  </si>
  <si>
    <t xml:space="preserve">Администрация муниципального образования «Вилегодское»</t>
  </si>
  <si>
    <t xml:space="preserve">Обеспечение функционирования Главы муниципального образования</t>
  </si>
  <si>
    <t xml:space="preserve">Администрация муниципального образования «Павловское»</t>
  </si>
  <si>
    <t xml:space="preserve">Администрация муниципального образования «Никольское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ассигнований муниципальных дорожных фондов</t>
  </si>
  <si>
    <t xml:space="preserve">Администрация муниципального образования «Беляевское»</t>
  </si>
  <si>
    <t xml:space="preserve">Селянский территориальный отдел администрации Вилегодского муниципального округа</t>
  </si>
  <si>
    <t xml:space="preserve">Мероприятия по комплексному развитию сельских территорий</t>
  </si>
  <si>
    <t xml:space="preserve">16 0 00 83700</t>
  </si>
  <si>
    <t xml:space="preserve">16 0 03 L576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Развитие спортивной инфраструктуры</t>
  </si>
  <si>
    <t xml:space="preserve">07 0 00 85410</t>
  </si>
  <si>
    <t xml:space="preserve">Вилегодский территориальный отдел администрации Вилегодского муниципального округа</t>
  </si>
  <si>
    <t xml:space="preserve">Расходы подведомственных учреждений на выполнение предписаний надзорных органов</t>
  </si>
  <si>
    <t xml:space="preserve">12 1 00 80130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Приложение № 5</t>
  </si>
  <si>
    <t xml:space="preserve">к решению Собрания депутатов
Вилегодского муниципального округа Архангельской области</t>
  </si>
  <si>
    <t xml:space="preserve">Исполнение бюджета Вилегодского муниципального округа  за 2021 год по муниципальным программа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епрограммным направлениям деятельности</t>
  </si>
  <si>
    <t xml:space="preserve">1.МУНИЦИПАЛЬНЫЕ ПРОГРАММЫ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служивание государственного(муниципального) долга</t>
  </si>
  <si>
    <t xml:space="preserve">Создание условий для обеспечения поселений и жителей городских округов услугами торговли 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 »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0.0%"/>
    <numFmt numFmtId="169" formatCode="@"/>
    <numFmt numFmtId="170" formatCode="#,##0.0_ ;\-#,##0.0\ "/>
    <numFmt numFmtId="171" formatCode="000"/>
    <numFmt numFmtId="172" formatCode="0000000"/>
    <numFmt numFmtId="173" formatCode="#,##0.000_ ;[RED]\-#,##0.000\ "/>
    <numFmt numFmtId="174" formatCode="0.00"/>
    <numFmt numFmtId="175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 Cyr"/>
      <family val="2"/>
      <charset val="204"/>
    </font>
    <font>
      <sz val="1"/>
      <name val="Arial"/>
      <family val="2"/>
      <charset val="204"/>
    </font>
    <font>
      <sz val="10"/>
      <color rgb="FFFF0000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0" fillId="0" borderId="1" xfId="2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4.14"/>
    <col collapsed="false" customWidth="true" hidden="false" outlineLevel="0" max="5" min="5" style="4" width="12.85"/>
    <col collapsed="false" customWidth="true" hidden="false" outlineLevel="0" max="6" min="6" style="5" width="15.56"/>
    <col collapsed="false" customWidth="false" hidden="false" outlineLevel="0" max="7" min="7" style="5" width="9.14"/>
    <col collapsed="false" customWidth="false" hidden="false" outlineLevel="0" max="257" min="8" style="6" width="9.14"/>
  </cols>
  <sheetData>
    <row r="1" customFormat="false" ht="12.75" hidden="false" customHeight="false" outlineLevel="0" collapsed="false">
      <c r="E1" s="7" t="s">
        <v>0</v>
      </c>
    </row>
    <row r="2" customFormat="false" ht="40.5" hidden="false" customHeight="true" outlineLevel="0" collapsed="false">
      <c r="B2" s="8" t="s">
        <v>1</v>
      </c>
      <c r="C2" s="8"/>
      <c r="D2" s="8"/>
      <c r="E2" s="8"/>
    </row>
    <row r="3" customFormat="false" ht="12.75" hidden="false" customHeight="false" outlineLevel="0" collapsed="false">
      <c r="C3" s="9"/>
      <c r="D3" s="9"/>
      <c r="E3" s="10" t="s">
        <v>2</v>
      </c>
    </row>
    <row r="4" customFormat="false" ht="20.25" hidden="false" customHeight="true" outlineLevel="0" collapsed="false">
      <c r="A4" s="11" t="s">
        <v>3</v>
      </c>
      <c r="B4" s="11"/>
      <c r="C4" s="11"/>
      <c r="D4" s="11"/>
      <c r="E4" s="11"/>
    </row>
    <row r="5" customFormat="false" ht="32.25" hidden="false" customHeight="true" outlineLevel="0" collapsed="false">
      <c r="A5" s="11"/>
      <c r="B5" s="11"/>
      <c r="C5" s="11"/>
      <c r="D5" s="11"/>
      <c r="E5" s="11"/>
    </row>
    <row r="6" customFormat="false" ht="13.5" hidden="false" customHeight="true" outlineLevel="0" collapsed="false">
      <c r="A6" s="11"/>
      <c r="B6" s="11"/>
      <c r="C6" s="11"/>
      <c r="D6" s="11"/>
      <c r="E6" s="11"/>
    </row>
    <row r="7" customFormat="false" ht="13.5" hidden="false" customHeight="true" outlineLevel="0" collapsed="false">
      <c r="A7" s="12"/>
      <c r="B7" s="12"/>
      <c r="C7" s="12"/>
      <c r="D7" s="12"/>
      <c r="E7" s="12"/>
    </row>
    <row r="8" customFormat="false" ht="13.5" hidden="false" customHeight="true" outlineLevel="0" collapsed="false">
      <c r="A8" s="12"/>
      <c r="B8" s="12"/>
      <c r="C8" s="12"/>
      <c r="D8" s="12"/>
      <c r="E8" s="12"/>
    </row>
    <row r="9" customFormat="false" ht="18.75" hidden="false" customHeight="true" outlineLevel="0" collapsed="false">
      <c r="A9" s="13" t="s">
        <v>4</v>
      </c>
      <c r="B9" s="14" t="s">
        <v>5</v>
      </c>
      <c r="C9" s="14" t="s">
        <v>6</v>
      </c>
      <c r="D9" s="15" t="s">
        <v>7</v>
      </c>
      <c r="E9" s="15"/>
    </row>
    <row r="10" s="18" customFormat="true" ht="45.75" hidden="false" customHeight="true" outlineLevel="0" collapsed="false">
      <c r="A10" s="13"/>
      <c r="B10" s="14"/>
      <c r="C10" s="14"/>
      <c r="D10" s="15" t="s">
        <v>8</v>
      </c>
      <c r="E10" s="16" t="s">
        <v>9</v>
      </c>
      <c r="F10" s="17"/>
      <c r="G10" s="17"/>
    </row>
    <row r="11" customFormat="false" ht="15" hidden="false" customHeight="false" outlineLevel="0" collapsed="false">
      <c r="A11" s="19" t="n">
        <v>1</v>
      </c>
      <c r="B11" s="19" t="n">
        <v>2</v>
      </c>
      <c r="C11" s="19" t="n">
        <v>3</v>
      </c>
      <c r="D11" s="20" t="n">
        <v>6</v>
      </c>
      <c r="E11" s="19" t="n">
        <v>7</v>
      </c>
    </row>
    <row r="12" s="18" customFormat="true" ht="14.25" hidden="false" customHeight="false" outlineLevel="0" collapsed="false">
      <c r="A12" s="21" t="s">
        <v>10</v>
      </c>
      <c r="B12" s="22" t="n">
        <v>1</v>
      </c>
      <c r="C12" s="22"/>
      <c r="D12" s="23" t="n">
        <f aca="false">SUM(D13:D19)</f>
        <v>85258.9</v>
      </c>
      <c r="E12" s="24" t="n">
        <f aca="false">SUM(E13:E19)</f>
        <v>83413.81</v>
      </c>
      <c r="F12" s="17"/>
      <c r="G12" s="17"/>
    </row>
    <row r="13" s="18" customFormat="true" ht="30" hidden="false" customHeight="false" outlineLevel="0" collapsed="false">
      <c r="A13" s="25" t="s">
        <v>11</v>
      </c>
      <c r="B13" s="26" t="n">
        <v>1</v>
      </c>
      <c r="C13" s="26" t="n">
        <v>2</v>
      </c>
      <c r="D13" s="27" t="n">
        <f aca="false">SUM(Ведомст!G75)+Ведомст!G1007</f>
        <v>2392.5</v>
      </c>
      <c r="E13" s="28" t="n">
        <f aca="false">Ведомст!I75+Ведомст!I1007</f>
        <v>2391.7</v>
      </c>
      <c r="F13" s="17"/>
      <c r="G13" s="17"/>
    </row>
    <row r="14" customFormat="false" ht="45" hidden="false" customHeight="false" outlineLevel="0" collapsed="false">
      <c r="A14" s="25" t="s">
        <v>12</v>
      </c>
      <c r="B14" s="26" t="n">
        <v>1</v>
      </c>
      <c r="C14" s="26" t="n">
        <v>3</v>
      </c>
      <c r="D14" s="27" t="n">
        <f aca="false">SUM(Ведомст!G382)+Ведомст!G358+Ведомст!G1073</f>
        <v>2159.2</v>
      </c>
      <c r="E14" s="28" t="n">
        <f aca="false">SUM(Ведомст!I382)+Ведомст!I1073+Ведомст!I358</f>
        <v>2126.4</v>
      </c>
    </row>
    <row r="15" customFormat="false" ht="45" hidden="false" customHeight="false" outlineLevel="0" collapsed="false">
      <c r="A15" s="25" t="s">
        <v>13</v>
      </c>
      <c r="B15" s="26" t="n">
        <v>1</v>
      </c>
      <c r="C15" s="26" t="n">
        <v>4</v>
      </c>
      <c r="D15" s="27" t="n">
        <f aca="false">Ведомст!G83+Ведомст!G440+Ведомст!G1170+Ведомст!G1256+Ведомст!G1360+Ведомст!G1449+Ведомст!G805+Ведомст!G14+Ведомст!G970+Ведомст!G1012+Ведомст!G1039+Ведомст!G1079+Ведомст!G1137</f>
        <v>54030.9</v>
      </c>
      <c r="E15" s="28" t="n">
        <f aca="false">Ведомст!I83+Ведомст!I440+Ведомст!I1170+Ведомст!I1256+Ведомст!I1360+Ведомст!I1449+Ведомст!I805+Ведомст!I14+Ведомст!I970+Ведомст!I1012+Ведомст!I1039+Ведомст!I1079+Ведомст!I1137</f>
        <v>52999.61</v>
      </c>
    </row>
    <row r="16" customFormat="false" ht="15" hidden="false" customHeight="false" outlineLevel="0" collapsed="false">
      <c r="A16" s="29" t="s">
        <v>14</v>
      </c>
      <c r="B16" s="26" t="n">
        <v>1</v>
      </c>
      <c r="C16" s="26" t="n">
        <v>5</v>
      </c>
      <c r="D16" s="27" t="n">
        <f aca="false">Ведомст!G112</f>
        <v>9.7</v>
      </c>
      <c r="E16" s="28" t="n">
        <f aca="false">Ведомст!I112</f>
        <v>9.7</v>
      </c>
    </row>
    <row r="17" customFormat="false" ht="45" hidden="false" customHeight="false" outlineLevel="0" collapsed="false">
      <c r="A17" s="25" t="s">
        <v>15</v>
      </c>
      <c r="B17" s="26" t="n">
        <v>1</v>
      </c>
      <c r="C17" s="26" t="n">
        <v>6</v>
      </c>
      <c r="D17" s="27" t="n">
        <f aca="false">Ведомст!G397+Ведомст!G816+Ведомст!G367+Ведомст!G782</f>
        <v>13641.3</v>
      </c>
      <c r="E17" s="28" t="n">
        <f aca="false">Ведомст!I397+Ведомст!I816+Ведомст!I782+Ведомст!I367</f>
        <v>13432.4</v>
      </c>
    </row>
    <row r="18" customFormat="false" ht="15" hidden="false" customHeight="false" outlineLevel="0" collapsed="false">
      <c r="A18" s="25" t="s">
        <v>16</v>
      </c>
      <c r="B18" s="26" t="n">
        <v>1</v>
      </c>
      <c r="C18" s="26" t="n">
        <v>11</v>
      </c>
      <c r="D18" s="27" t="n">
        <f aca="false">SUM(Ведомст!G829)</f>
        <v>29.6</v>
      </c>
      <c r="E18" s="28" t="n">
        <f aca="false">Ведомст!I829</f>
        <v>0</v>
      </c>
    </row>
    <row r="19" customFormat="false" ht="15" hidden="false" customHeight="false" outlineLevel="0" collapsed="false">
      <c r="A19" s="25" t="s">
        <v>17</v>
      </c>
      <c r="B19" s="26" t="n">
        <v>1</v>
      </c>
      <c r="C19" s="26" t="n">
        <v>13</v>
      </c>
      <c r="D19" s="27" t="n">
        <f aca="false">Ведомст!G117+Ведомст!G446+Ведомст!G1368+Ведомст!G1462+Ведомст!G1269+Ведомст!G1178+Ведомст!G834+Ведомст!G25+Ведомст!G374+Ведомст!G406+Ведомст!G790+Ведомст!G978+Ведомст!G1022+Ведомст!G1047+Ведомст!G1089+Ведомст!G1147+Ведомст!G925+Ведомст!G956</f>
        <v>12995.7</v>
      </c>
      <c r="E19" s="28" t="n">
        <f aca="false">Ведомст!I117+Ведомст!I446+Ведомст!I1368+Ведомст!I1462+Ведомст!I1269+Ведомст!I1178+Ведомст!I834+Ведомст!I25+Ведомст!I374+Ведомст!I406+Ведомст!I790+Ведомст!I978+Ведомст!I1022+Ведомст!I1047+Ведомст!I1089+Ведомст!I1147+Ведомст!I925+Ведомст!I956</f>
        <v>12454</v>
      </c>
    </row>
    <row r="20" s="18" customFormat="true" ht="28.5" hidden="false" customHeight="false" outlineLevel="0" collapsed="false">
      <c r="A20" s="21" t="s">
        <v>18</v>
      </c>
      <c r="B20" s="22" t="n">
        <v>3</v>
      </c>
      <c r="C20" s="22"/>
      <c r="D20" s="23" t="n">
        <f aca="false">SUM(D21:D22)</f>
        <v>2737.1</v>
      </c>
      <c r="E20" s="24" t="n">
        <f aca="false">SUM(E21:E22)</f>
        <v>2711.7</v>
      </c>
      <c r="F20" s="17"/>
      <c r="G20" s="17"/>
    </row>
    <row r="21" customFormat="false" ht="15" hidden="false" customHeight="false" outlineLevel="0" collapsed="false">
      <c r="A21" s="25" t="s">
        <v>19</v>
      </c>
      <c r="B21" s="26" t="n">
        <v>3</v>
      </c>
      <c r="C21" s="26" t="n">
        <v>9</v>
      </c>
      <c r="D21" s="27" t="n">
        <f aca="false">SUM(Ведомст!G144)</f>
        <v>1667.5</v>
      </c>
      <c r="E21" s="28" t="n">
        <f aca="false">SUM(Ведомст!I144)</f>
        <v>1666.8</v>
      </c>
    </row>
    <row r="22" customFormat="false" ht="36" hidden="false" customHeight="true" outlineLevel="0" collapsed="false">
      <c r="A22" s="25" t="s">
        <v>20</v>
      </c>
      <c r="B22" s="26" t="n">
        <v>3</v>
      </c>
      <c r="C22" s="26" t="n">
        <v>10</v>
      </c>
      <c r="D22" s="27" t="n">
        <f aca="false">SUM(Ведомст!G160)+Ведомст!G1193+Ведомст!G1287+Ведомст!G1383+Ведомст!G1477+Ведомст!G1059+Ведомст!G1099+Ведомст!G1156</f>
        <v>1069.6</v>
      </c>
      <c r="E22" s="28" t="n">
        <f aca="false">SUM(Ведомст!I160)+Ведомст!I1193+Ведомст!I1287+Ведомст!I1383+Ведомст!I1477+Ведомст!I1059+Ведомст!I1099+Ведомст!I1156</f>
        <v>1044.9</v>
      </c>
    </row>
    <row r="23" s="18" customFormat="true" ht="14.25" hidden="false" customHeight="false" outlineLevel="0" collapsed="false">
      <c r="A23" s="21" t="s">
        <v>21</v>
      </c>
      <c r="B23" s="22" t="n">
        <v>4</v>
      </c>
      <c r="C23" s="22"/>
      <c r="D23" s="23" t="n">
        <f aca="false">SUM(D24:D28)</f>
        <v>45588.5</v>
      </c>
      <c r="E23" s="24" t="n">
        <f aca="false">SUM(E24:E28)</f>
        <v>45190.8</v>
      </c>
      <c r="F23" s="17"/>
      <c r="G23" s="17"/>
    </row>
    <row r="24" customFormat="false" ht="15" hidden="false" customHeight="false" outlineLevel="0" collapsed="false">
      <c r="A24" s="25" t="s">
        <v>22</v>
      </c>
      <c r="B24" s="26" t="n">
        <v>4</v>
      </c>
      <c r="C24" s="26" t="n">
        <v>5</v>
      </c>
      <c r="D24" s="27" t="n">
        <f aca="false">Ведомст!G854</f>
        <v>603.5</v>
      </c>
      <c r="E24" s="28" t="n">
        <f aca="false">Ведомст!I854</f>
        <v>603.5</v>
      </c>
    </row>
    <row r="25" customFormat="false" ht="15" hidden="false" customHeight="false" outlineLevel="0" collapsed="false">
      <c r="A25" s="25" t="s">
        <v>23</v>
      </c>
      <c r="B25" s="26" t="n">
        <v>4</v>
      </c>
      <c r="C25" s="26" t="n">
        <v>8</v>
      </c>
      <c r="D25" s="27" t="n">
        <f aca="false">Ведомст!G866</f>
        <v>6330</v>
      </c>
      <c r="E25" s="28" t="n">
        <f aca="false">Ведомст!I866</f>
        <v>6193.9</v>
      </c>
    </row>
    <row r="26" customFormat="false" ht="15" hidden="false" customHeight="false" outlineLevel="0" collapsed="false">
      <c r="A26" s="25" t="s">
        <v>24</v>
      </c>
      <c r="B26" s="26" t="n">
        <v>4</v>
      </c>
      <c r="C26" s="26" t="n">
        <v>9</v>
      </c>
      <c r="D26" s="27" t="n">
        <f aca="false">Ведомст!G170+Ведомст!G1200+Ведомст!G1294+Ведомст!G1390+Ведомст!G1484+Ведомст!G1106+Ведомст!G37</f>
        <v>34872.8</v>
      </c>
      <c r="E26" s="28" t="n">
        <f aca="false">Ведомст!I170+Ведомст!I1200+Ведомст!I1294+Ведомст!I1390+Ведомст!I1484+Ведомст!I1106+Ведомст!I37</f>
        <v>34730.4</v>
      </c>
    </row>
    <row r="27" customFormat="false" ht="15" hidden="false" customHeight="false" outlineLevel="0" collapsed="false">
      <c r="A27" s="25" t="s">
        <v>25</v>
      </c>
      <c r="B27" s="26" t="n">
        <v>4</v>
      </c>
      <c r="C27" s="26" t="n">
        <v>10</v>
      </c>
      <c r="D27" s="27" t="n">
        <f aca="false">Ведомст!G191</f>
        <v>2304.7</v>
      </c>
      <c r="E27" s="28" t="n">
        <f aca="false">Ведомст!I191</f>
        <v>2302</v>
      </c>
    </row>
    <row r="28" customFormat="false" ht="15" hidden="false" customHeight="false" outlineLevel="0" collapsed="false">
      <c r="A28" s="25" t="s">
        <v>26</v>
      </c>
      <c r="B28" s="26" t="n">
        <v>4</v>
      </c>
      <c r="C28" s="26" t="n">
        <v>12</v>
      </c>
      <c r="D28" s="27" t="n">
        <f aca="false">SUM(Ведомст!G1305+Ведомст!G878+Ведомст!G199)</f>
        <v>1477.5</v>
      </c>
      <c r="E28" s="28" t="n">
        <f aca="false">SUM(Ведомст!I1305+Ведомст!I878+Ведомст!I199)</f>
        <v>1361</v>
      </c>
    </row>
    <row r="29" s="18" customFormat="true" ht="14.25" hidden="false" customHeight="false" outlineLevel="0" collapsed="false">
      <c r="A29" s="21" t="s">
        <v>27</v>
      </c>
      <c r="B29" s="22" t="n">
        <v>5</v>
      </c>
      <c r="C29" s="22"/>
      <c r="D29" s="23" t="n">
        <f aca="false">SUM(D30:D33)</f>
        <v>203812.8</v>
      </c>
      <c r="E29" s="24" t="n">
        <f aca="false">SUM(E30:E33)</f>
        <v>150974.5</v>
      </c>
      <c r="F29" s="17"/>
      <c r="G29" s="17"/>
    </row>
    <row r="30" customFormat="false" ht="15" hidden="false" customHeight="false" outlineLevel="0" collapsed="false">
      <c r="A30" s="25" t="s">
        <v>28</v>
      </c>
      <c r="B30" s="26" t="n">
        <v>5</v>
      </c>
      <c r="C30" s="26" t="n">
        <v>1</v>
      </c>
      <c r="D30" s="27" t="n">
        <f aca="false">SUM(Ведомст!G205+Ведомст!G1212+Ведомст!G1311+Ведомст!G1496+Ведомст!G1402)+Ведомст!G892+Ведомст!G1118+Ведомст!G939+Ведомст!G994</f>
        <v>96740</v>
      </c>
      <c r="E30" s="28" t="n">
        <f aca="false">SUM(Ведомст!I205+Ведомст!I1212+Ведомст!I1311+Ведомст!I1496+Ведомст!I1402)+Ведомст!I892+Ведомст!I939+Ведомст!I994+Ведомст!I1118</f>
        <v>44227.9</v>
      </c>
    </row>
    <row r="31" s="18" customFormat="true" ht="15" hidden="false" customHeight="false" outlineLevel="0" collapsed="false">
      <c r="A31" s="25" t="s">
        <v>29</v>
      </c>
      <c r="B31" s="26" t="n">
        <v>5</v>
      </c>
      <c r="C31" s="26" t="n">
        <v>2</v>
      </c>
      <c r="D31" s="27" t="n">
        <f aca="false">SUM(Ведомст!G244)+Ведомст!G1321+Ведомст!G1412+Ведомст!G945+Ведомст!G1124</f>
        <v>18754.8</v>
      </c>
      <c r="E31" s="28" t="n">
        <f aca="false">SUM(Ведомст!I244)+Ведомст!I1321+Ведомст!I1412+Ведомст!I945+Ведомст!I1124</f>
        <v>18673.4</v>
      </c>
      <c r="F31" s="17"/>
      <c r="G31" s="17"/>
    </row>
    <row r="32" s="18" customFormat="true" ht="15" hidden="false" customHeight="false" outlineLevel="0" collapsed="false">
      <c r="A32" s="25" t="s">
        <v>30</v>
      </c>
      <c r="B32" s="26" t="n">
        <v>5</v>
      </c>
      <c r="C32" s="26" t="n">
        <v>3</v>
      </c>
      <c r="D32" s="27" t="n">
        <f aca="false">Ведомст!G273+Ведомст!G1222+Ведомст!G1327+Ведомст!G1418+Ведомст!G1506+Ведомст!G1000+Ведомст!G1032+Ведомст!G1066+Ведомст!G1130+Ведомст!G1163+Ведомст!G46+Ведомст!G963</f>
        <v>10949.7</v>
      </c>
      <c r="E32" s="28" t="n">
        <f aca="false">Ведомст!I273+Ведомст!I1222+Ведомст!I1327+Ведомст!I1418+Ведомст!I1506+Ведомст!I1163+Ведомст!I1130+Ведомст!I1066+Ведомст!I1032+Ведомст!I1000+Ведомст!I963+Ведомст!I46</f>
        <v>10704.9</v>
      </c>
      <c r="F32" s="17"/>
      <c r="G32" s="17"/>
    </row>
    <row r="33" s="18" customFormat="true" ht="14.25" hidden="false" customHeight="true" outlineLevel="0" collapsed="false">
      <c r="A33" s="30" t="s">
        <v>31</v>
      </c>
      <c r="B33" s="26" t="n">
        <v>5</v>
      </c>
      <c r="C33" s="26" t="n">
        <v>5</v>
      </c>
      <c r="D33" s="27" t="n">
        <f aca="false">Ведомст!G300+Ведомст!G54</f>
        <v>77368.3</v>
      </c>
      <c r="E33" s="28" t="n">
        <f aca="false">Ведомст!I300+Ведомст!I54</f>
        <v>77368.3</v>
      </c>
      <c r="F33" s="17"/>
      <c r="G33" s="17"/>
    </row>
    <row r="34" s="18" customFormat="true" ht="14.25" hidden="false" customHeight="true" outlineLevel="0" collapsed="false">
      <c r="A34" s="31" t="s">
        <v>32</v>
      </c>
      <c r="B34" s="22" t="n">
        <v>6</v>
      </c>
      <c r="C34" s="26"/>
      <c r="D34" s="23" t="n">
        <f aca="false">D35</f>
        <v>1365</v>
      </c>
      <c r="E34" s="24" t="n">
        <f aca="false">E35</f>
        <v>1295</v>
      </c>
      <c r="F34" s="17"/>
      <c r="G34" s="17"/>
    </row>
    <row r="35" s="18" customFormat="true" ht="14.25" hidden="false" customHeight="true" outlineLevel="0" collapsed="false">
      <c r="A35" s="25" t="s">
        <v>33</v>
      </c>
      <c r="B35" s="26" t="n">
        <v>6</v>
      </c>
      <c r="C35" s="26" t="n">
        <v>5</v>
      </c>
      <c r="D35" s="27" t="n">
        <f aca="false">Ведомст!G310+Ведомст!G1340+Ведомст!G1435+Ведомст!G1519</f>
        <v>1365</v>
      </c>
      <c r="E35" s="28" t="n">
        <f aca="false">Ведомст!I310+Ведомст!I1340+Ведомст!I1435+Ведомст!I1519</f>
        <v>1295</v>
      </c>
      <c r="F35" s="17"/>
      <c r="G35" s="17"/>
    </row>
    <row r="36" customFormat="false" ht="15" hidden="false" customHeight="false" outlineLevel="0" collapsed="false">
      <c r="A36" s="21" t="s">
        <v>34</v>
      </c>
      <c r="B36" s="22" t="n">
        <v>7</v>
      </c>
      <c r="C36" s="26"/>
      <c r="D36" s="23" t="n">
        <f aca="false">SUM(D37:D41)</f>
        <v>540232</v>
      </c>
      <c r="E36" s="24" t="n">
        <f aca="false">SUM(E37:E41)</f>
        <v>539393.2</v>
      </c>
      <c r="F36" s="17"/>
    </row>
    <row r="37" customFormat="false" ht="15" hidden="false" customHeight="false" outlineLevel="0" collapsed="false">
      <c r="A37" s="25" t="s">
        <v>35</v>
      </c>
      <c r="B37" s="26" t="n">
        <v>7</v>
      </c>
      <c r="C37" s="26" t="n">
        <v>1</v>
      </c>
      <c r="D37" s="27" t="n">
        <f aca="false">SUM(Ведомст!G475)</f>
        <v>103523.9</v>
      </c>
      <c r="E37" s="28" t="n">
        <f aca="false">SUM(Ведомст!I475)</f>
        <v>103519.6</v>
      </c>
    </row>
    <row r="38" customFormat="false" ht="15" hidden="false" customHeight="false" outlineLevel="0" collapsed="false">
      <c r="A38" s="25" t="s">
        <v>36</v>
      </c>
      <c r="B38" s="26" t="n">
        <v>7</v>
      </c>
      <c r="C38" s="26" t="n">
        <v>2</v>
      </c>
      <c r="D38" s="27" t="n">
        <f aca="false">SUM(Ведомст!G515+Ведомст!G316)+Ведомст!G61</f>
        <v>379485.9</v>
      </c>
      <c r="E38" s="28" t="n">
        <f aca="false">SUM(Ведомст!I515+Ведомст!I316)+Ведомст!I61</f>
        <v>378848</v>
      </c>
    </row>
    <row r="39" customFormat="false" ht="15" hidden="false" customHeight="false" outlineLevel="0" collapsed="false">
      <c r="A39" s="25" t="s">
        <v>37</v>
      </c>
      <c r="B39" s="26" t="n">
        <v>7</v>
      </c>
      <c r="C39" s="26" t="n">
        <v>3</v>
      </c>
      <c r="D39" s="27" t="n">
        <f aca="false">SUM(Ведомст!G567)</f>
        <v>39567.7</v>
      </c>
      <c r="E39" s="28" t="n">
        <f aca="false">SUM(Ведомст!I567)</f>
        <v>39485.7</v>
      </c>
    </row>
    <row r="40" customFormat="false" ht="15" hidden="false" customHeight="false" outlineLevel="0" collapsed="false">
      <c r="A40" s="25" t="s">
        <v>38</v>
      </c>
      <c r="B40" s="26" t="n">
        <v>7</v>
      </c>
      <c r="C40" s="26" t="n">
        <v>7</v>
      </c>
      <c r="D40" s="27" t="n">
        <f aca="false">SUM(Ведомст!G611)</f>
        <v>2466</v>
      </c>
      <c r="E40" s="28" t="n">
        <f aca="false">SUM(Ведомст!I611)</f>
        <v>2368.2</v>
      </c>
    </row>
    <row r="41" customFormat="false" ht="15" hidden="false" customHeight="false" outlineLevel="0" collapsed="false">
      <c r="A41" s="25" t="s">
        <v>39</v>
      </c>
      <c r="B41" s="26" t="n">
        <v>7</v>
      </c>
      <c r="C41" s="26" t="n">
        <v>9</v>
      </c>
      <c r="D41" s="27" t="n">
        <f aca="false">Ведомст!G644+Ведомст!G420</f>
        <v>15188.5</v>
      </c>
      <c r="E41" s="28" t="n">
        <f aca="false">Ведомст!I644+Ведомст!I420</f>
        <v>15171.7</v>
      </c>
    </row>
    <row r="42" customFormat="false" ht="15" hidden="false" customHeight="false" outlineLevel="0" collapsed="false">
      <c r="A42" s="21" t="s">
        <v>40</v>
      </c>
      <c r="B42" s="22" t="n">
        <v>8</v>
      </c>
      <c r="C42" s="26"/>
      <c r="D42" s="23" t="n">
        <f aca="false">SUM(D43:D43)</f>
        <v>108610.5</v>
      </c>
      <c r="E42" s="24" t="n">
        <f aca="false">SUM(E43:E43)</f>
        <v>108307.4</v>
      </c>
      <c r="F42" s="17"/>
    </row>
    <row r="43" customFormat="false" ht="15" hidden="false" customHeight="false" outlineLevel="0" collapsed="false">
      <c r="A43" s="25" t="s">
        <v>41</v>
      </c>
      <c r="B43" s="26" t="n">
        <v>8</v>
      </c>
      <c r="C43" s="26" t="n">
        <v>1</v>
      </c>
      <c r="D43" s="27" t="n">
        <f aca="false">Ведомст!G672+Ведомст!G68+Ведомст!G329</f>
        <v>108610.5</v>
      </c>
      <c r="E43" s="28" t="n">
        <f aca="false">Ведомст!I672+Ведомст!I329+Ведомст!I68</f>
        <v>108307.4</v>
      </c>
    </row>
    <row r="44" customFormat="false" ht="15" hidden="false" customHeight="false" outlineLevel="0" collapsed="false">
      <c r="A44" s="21" t="s">
        <v>42</v>
      </c>
      <c r="B44" s="22" t="n">
        <v>10</v>
      </c>
      <c r="C44" s="26"/>
      <c r="D44" s="23" t="n">
        <f aca="false">SUM(D45:D48)</f>
        <v>21151.4</v>
      </c>
      <c r="E44" s="24" t="n">
        <f aca="false">SUM(E45:E48)</f>
        <v>19745.3</v>
      </c>
      <c r="F44" s="17"/>
    </row>
    <row r="45" customFormat="false" ht="15" hidden="false" customHeight="false" outlineLevel="0" collapsed="false">
      <c r="A45" s="25" t="s">
        <v>43</v>
      </c>
      <c r="B45" s="26" t="n">
        <v>10</v>
      </c>
      <c r="C45" s="26" t="n">
        <v>1</v>
      </c>
      <c r="D45" s="27" t="n">
        <f aca="false">SUM(Ведомст!G339+Ведомст!G1346)</f>
        <v>499.5</v>
      </c>
      <c r="E45" s="28" t="n">
        <f aca="false">SUM(Ведомст!I339+Ведомст!I1346)</f>
        <v>499.4</v>
      </c>
    </row>
    <row r="46" customFormat="false" ht="15" hidden="false" customHeight="false" outlineLevel="0" collapsed="false">
      <c r="A46" s="25" t="s">
        <v>44</v>
      </c>
      <c r="B46" s="26" t="n">
        <v>10</v>
      </c>
      <c r="C46" s="26" t="n">
        <v>2</v>
      </c>
      <c r="D46" s="27" t="n">
        <f aca="false">SUM(Ведомст!G722)</f>
        <v>29</v>
      </c>
      <c r="E46" s="28" t="n">
        <f aca="false">SUM(Ведомст!I722)</f>
        <v>29</v>
      </c>
    </row>
    <row r="47" customFormat="false" ht="15" hidden="false" customHeight="false" outlineLevel="0" collapsed="false">
      <c r="A47" s="25" t="s">
        <v>45</v>
      </c>
      <c r="B47" s="26" t="n">
        <v>10</v>
      </c>
      <c r="C47" s="26" t="n">
        <v>3</v>
      </c>
      <c r="D47" s="27" t="n">
        <f aca="false">Ведомст!G910+Ведомст!G728+Ведомст!G1239+Ведомст!G1441+Ведомст!G1525+Ведомст!G1352</f>
        <v>3818.8</v>
      </c>
      <c r="E47" s="28" t="n">
        <f aca="false">Ведомст!I910+Ведомст!I728+Ведомст!I1239+Ведомст!I1441+Ведомст!I1525+Ведомст!I1352</f>
        <v>3788.9</v>
      </c>
    </row>
    <row r="48" customFormat="false" ht="15" hidden="false" customHeight="false" outlineLevel="0" collapsed="false">
      <c r="A48" s="25" t="s">
        <v>46</v>
      </c>
      <c r="B48" s="26" t="n">
        <v>10</v>
      </c>
      <c r="C48" s="26" t="n">
        <v>4</v>
      </c>
      <c r="D48" s="27" t="n">
        <f aca="false">SUM(Ведомст!G747)</f>
        <v>16804.1</v>
      </c>
      <c r="E48" s="28" t="n">
        <f aca="false">SUM(Ведомст!I747)</f>
        <v>15428</v>
      </c>
    </row>
    <row r="49" customFormat="false" ht="15" hidden="false" customHeight="false" outlineLevel="0" collapsed="false">
      <c r="A49" s="21" t="s">
        <v>47</v>
      </c>
      <c r="B49" s="22" t="n">
        <v>11</v>
      </c>
      <c r="C49" s="26"/>
      <c r="D49" s="23" t="n">
        <f aca="false">D50+D51</f>
        <v>3838.9</v>
      </c>
      <c r="E49" s="24" t="n">
        <f aca="false">E50+E51</f>
        <v>3825.4</v>
      </c>
      <c r="F49" s="17"/>
    </row>
    <row r="50" customFormat="false" ht="15" hidden="false" customHeight="false" outlineLevel="0" collapsed="false">
      <c r="A50" s="25" t="s">
        <v>48</v>
      </c>
      <c r="B50" s="26" t="n">
        <v>11</v>
      </c>
      <c r="C50" s="26" t="n">
        <v>1</v>
      </c>
      <c r="D50" s="27" t="n">
        <f aca="false">Ведомст!G771+Ведомст!G346</f>
        <v>1178.9</v>
      </c>
      <c r="E50" s="28" t="n">
        <f aca="false">Ведомст!I771+Ведомст!I346</f>
        <v>1165.4</v>
      </c>
    </row>
    <row r="51" customFormat="false" ht="15" hidden="false" customHeight="false" outlineLevel="0" collapsed="false">
      <c r="A51" s="25" t="s">
        <v>49</v>
      </c>
      <c r="B51" s="26" t="n">
        <v>11</v>
      </c>
      <c r="C51" s="26" t="n">
        <v>2</v>
      </c>
      <c r="D51" s="27" t="n">
        <f aca="false">Ведомст!G1246+Ведомст!G351</f>
        <v>2660</v>
      </c>
      <c r="E51" s="28" t="n">
        <f aca="false">Ведомст!I1246+Ведомст!I351</f>
        <v>2660</v>
      </c>
    </row>
    <row r="52" customFormat="false" ht="28.5" hidden="false" customHeight="false" outlineLevel="0" collapsed="false">
      <c r="A52" s="21" t="s">
        <v>50</v>
      </c>
      <c r="B52" s="22" t="n">
        <v>13</v>
      </c>
      <c r="C52" s="26"/>
      <c r="D52" s="23" t="n">
        <f aca="false">SUM(D53)</f>
        <v>646</v>
      </c>
      <c r="E52" s="24" t="n">
        <f aca="false">SUM(E53)</f>
        <v>515.2</v>
      </c>
      <c r="F52" s="17"/>
    </row>
    <row r="53" customFormat="false" ht="32.25" hidden="false" customHeight="true" outlineLevel="0" collapsed="false">
      <c r="A53" s="25" t="s">
        <v>51</v>
      </c>
      <c r="B53" s="26" t="n">
        <v>13</v>
      </c>
      <c r="C53" s="26" t="n">
        <v>1</v>
      </c>
      <c r="D53" s="27" t="n">
        <f aca="false">SUM(Ведомст!G917)+Ведомст!G797</f>
        <v>646</v>
      </c>
      <c r="E53" s="28" t="n">
        <f aca="false">SUM(Ведомст!I917)+Ведомст!I797</f>
        <v>515.2</v>
      </c>
    </row>
    <row r="54" customFormat="false" ht="15" hidden="false" customHeight="false" outlineLevel="0" collapsed="false">
      <c r="A54" s="31" t="s">
        <v>52</v>
      </c>
      <c r="B54" s="26"/>
      <c r="C54" s="26"/>
      <c r="D54" s="23" t="n">
        <f aca="false">SUM(D12+D20+D23+D29+D34+D36+D42+D44+D52+D49)</f>
        <v>1013241.1</v>
      </c>
      <c r="E54" s="24" t="n">
        <f aca="false">SUM(E12+E20+E23+E29+E34+E36+E42+E44+E52+E49)</f>
        <v>955372.31</v>
      </c>
      <c r="F54" s="17"/>
    </row>
    <row r="55" customFormat="false" ht="15" hidden="false" customHeight="false" outlineLevel="0" collapsed="false">
      <c r="A55" s="32"/>
      <c r="B55" s="33"/>
      <c r="C55" s="33"/>
      <c r="D55" s="34"/>
    </row>
    <row r="56" customFormat="false" ht="15" hidden="false" customHeight="false" outlineLevel="0" collapsed="false">
      <c r="A56" s="32"/>
      <c r="B56" s="33"/>
      <c r="C56" s="33"/>
      <c r="D56" s="34"/>
    </row>
    <row r="57" customFormat="false" ht="15" hidden="false" customHeight="false" outlineLevel="0" collapsed="false">
      <c r="A57" s="32"/>
      <c r="B57" s="33"/>
      <c r="C57" s="33"/>
      <c r="D57" s="34"/>
    </row>
    <row r="58" customFormat="false" ht="15" hidden="false" customHeight="false" outlineLevel="0" collapsed="false">
      <c r="A58" s="32"/>
      <c r="B58" s="33"/>
      <c r="C58" s="33"/>
      <c r="D58" s="34"/>
    </row>
    <row r="59" customFormat="false" ht="15" hidden="false" customHeight="false" outlineLevel="0" collapsed="false">
      <c r="A59" s="32"/>
      <c r="B59" s="33"/>
      <c r="C59" s="33"/>
      <c r="D59" s="34"/>
    </row>
    <row r="60" customFormat="false" ht="15" hidden="false" customHeight="false" outlineLevel="0" collapsed="false">
      <c r="A60" s="32"/>
      <c r="B60" s="33"/>
      <c r="C60" s="33"/>
      <c r="D60" s="34"/>
    </row>
    <row r="61" customFormat="false" ht="15" hidden="false" customHeight="false" outlineLevel="0" collapsed="false">
      <c r="A61" s="32"/>
      <c r="B61" s="33"/>
      <c r="C61" s="33"/>
      <c r="D61" s="34"/>
    </row>
    <row r="62" customFormat="false" ht="15" hidden="false" customHeight="false" outlineLevel="0" collapsed="false">
      <c r="A62" s="32"/>
      <c r="B62" s="33"/>
      <c r="C62" s="33"/>
      <c r="D62" s="34"/>
    </row>
    <row r="63" customFormat="false" ht="15" hidden="false" customHeight="false" outlineLevel="0" collapsed="false">
      <c r="A63" s="32"/>
      <c r="B63" s="33"/>
      <c r="C63" s="33"/>
      <c r="D63" s="34"/>
    </row>
    <row r="64" customFormat="false" ht="15" hidden="false" customHeight="false" outlineLevel="0" collapsed="false">
      <c r="A64" s="32"/>
      <c r="B64" s="33"/>
      <c r="C64" s="33"/>
      <c r="D64" s="34"/>
    </row>
    <row r="65" customFormat="false" ht="15" hidden="false" customHeight="false" outlineLevel="0" collapsed="false">
      <c r="A65" s="32"/>
      <c r="B65" s="33"/>
      <c r="C65" s="33"/>
      <c r="D65" s="34"/>
    </row>
    <row r="66" customFormat="false" ht="15" hidden="false" customHeight="false" outlineLevel="0" collapsed="false">
      <c r="A66" s="32"/>
      <c r="B66" s="33"/>
      <c r="C66" s="33"/>
      <c r="D66" s="34"/>
    </row>
    <row r="67" customFormat="false" ht="15" hidden="false" customHeight="false" outlineLevel="0" collapsed="false">
      <c r="A67" s="32"/>
      <c r="B67" s="33"/>
      <c r="C67" s="33"/>
      <c r="D67" s="34"/>
    </row>
    <row r="68" customFormat="false" ht="15" hidden="false" customHeight="false" outlineLevel="0" collapsed="false">
      <c r="A68" s="32"/>
      <c r="B68" s="33"/>
      <c r="C68" s="33"/>
      <c r="D68" s="34"/>
    </row>
    <row r="69" customFormat="false" ht="15" hidden="false" customHeight="false" outlineLevel="0" collapsed="false">
      <c r="A69" s="32"/>
      <c r="B69" s="33"/>
      <c r="C69" s="33"/>
      <c r="D69" s="34"/>
    </row>
    <row r="70" customFormat="false" ht="15" hidden="false" customHeight="false" outlineLevel="0" collapsed="false">
      <c r="A70" s="32"/>
      <c r="B70" s="33"/>
      <c r="C70" s="33"/>
      <c r="D70" s="34"/>
    </row>
    <row r="71" customFormat="false" ht="15" hidden="false" customHeight="false" outlineLevel="0" collapsed="false">
      <c r="A71" s="32"/>
      <c r="B71" s="33"/>
      <c r="C71" s="33"/>
      <c r="D71" s="34"/>
    </row>
    <row r="72" customFormat="false" ht="15" hidden="false" customHeight="false" outlineLevel="0" collapsed="false">
      <c r="A72" s="32"/>
      <c r="B72" s="33"/>
      <c r="C72" s="33"/>
      <c r="D72" s="34"/>
    </row>
    <row r="73" customFormat="false" ht="15" hidden="false" customHeight="false" outlineLevel="0" collapsed="false">
      <c r="A73" s="32"/>
      <c r="B73" s="33"/>
      <c r="C73" s="33"/>
      <c r="D73" s="34"/>
    </row>
    <row r="74" customFormat="false" ht="15" hidden="false" customHeight="false" outlineLevel="0" collapsed="false">
      <c r="A74" s="32"/>
      <c r="B74" s="33"/>
      <c r="C74" s="33"/>
      <c r="D74" s="34"/>
    </row>
    <row r="75" customFormat="false" ht="15" hidden="false" customHeight="false" outlineLevel="0" collapsed="false">
      <c r="A75" s="32"/>
      <c r="B75" s="33"/>
      <c r="C75" s="33"/>
      <c r="D75" s="34"/>
    </row>
    <row r="76" customFormat="false" ht="15" hidden="false" customHeight="false" outlineLevel="0" collapsed="false">
      <c r="A76" s="32"/>
      <c r="B76" s="33"/>
      <c r="C76" s="33"/>
      <c r="D76" s="34"/>
    </row>
    <row r="77" customFormat="false" ht="15" hidden="false" customHeight="false" outlineLevel="0" collapsed="false">
      <c r="A77" s="32"/>
      <c r="B77" s="33"/>
      <c r="C77" s="33"/>
      <c r="D77" s="34"/>
    </row>
    <row r="78" customFormat="false" ht="15" hidden="false" customHeight="false" outlineLevel="0" collapsed="false">
      <c r="A78" s="32"/>
      <c r="B78" s="33"/>
      <c r="C78" s="33"/>
      <c r="D78" s="34"/>
    </row>
    <row r="79" customFormat="false" ht="15" hidden="false" customHeight="false" outlineLevel="0" collapsed="false">
      <c r="A79" s="32"/>
      <c r="B79" s="33"/>
      <c r="C79" s="33"/>
      <c r="D79" s="34"/>
    </row>
    <row r="80" customFormat="false" ht="15" hidden="false" customHeight="false" outlineLevel="0" collapsed="false">
      <c r="A80" s="32"/>
      <c r="B80" s="33"/>
      <c r="C80" s="33"/>
      <c r="D80" s="34"/>
    </row>
    <row r="81" customFormat="false" ht="15" hidden="false" customHeight="false" outlineLevel="0" collapsed="false">
      <c r="A81" s="32"/>
      <c r="B81" s="33"/>
      <c r="C81" s="33"/>
      <c r="D81" s="34"/>
    </row>
    <row r="82" customFormat="false" ht="15" hidden="false" customHeight="false" outlineLevel="0" collapsed="false">
      <c r="A82" s="32"/>
      <c r="B82" s="33"/>
      <c r="C82" s="33"/>
      <c r="D82" s="34"/>
    </row>
    <row r="83" customFormat="false" ht="15" hidden="false" customHeight="false" outlineLevel="0" collapsed="false">
      <c r="A83" s="32"/>
      <c r="B83" s="33"/>
      <c r="C83" s="33"/>
      <c r="D83" s="34"/>
    </row>
    <row r="84" customFormat="false" ht="15" hidden="false" customHeight="false" outlineLevel="0" collapsed="false">
      <c r="A84" s="32"/>
      <c r="B84" s="33"/>
      <c r="C84" s="33"/>
      <c r="D84" s="34"/>
    </row>
    <row r="85" customFormat="false" ht="15" hidden="false" customHeight="false" outlineLevel="0" collapsed="false">
      <c r="A85" s="32"/>
      <c r="B85" s="33"/>
      <c r="C85" s="33"/>
      <c r="D85" s="34"/>
    </row>
    <row r="86" customFormat="false" ht="15" hidden="false" customHeight="false" outlineLevel="0" collapsed="false">
      <c r="A86" s="32"/>
      <c r="B86" s="33"/>
      <c r="C86" s="33"/>
      <c r="D86" s="34"/>
    </row>
    <row r="87" customFormat="false" ht="15" hidden="false" customHeight="false" outlineLevel="0" collapsed="false">
      <c r="A87" s="32"/>
      <c r="B87" s="33"/>
      <c r="C87" s="33"/>
      <c r="D87" s="34"/>
    </row>
    <row r="88" customFormat="false" ht="15" hidden="false" customHeight="false" outlineLevel="0" collapsed="false">
      <c r="A88" s="32"/>
      <c r="B88" s="33"/>
      <c r="C88" s="33"/>
      <c r="D88" s="34"/>
    </row>
    <row r="89" customFormat="false" ht="15" hidden="false" customHeight="false" outlineLevel="0" collapsed="false">
      <c r="A89" s="32"/>
      <c r="B89" s="33"/>
      <c r="C89" s="33"/>
      <c r="D89" s="34"/>
    </row>
    <row r="90" customFormat="false" ht="15" hidden="false" customHeight="false" outlineLevel="0" collapsed="false">
      <c r="A90" s="32"/>
      <c r="B90" s="33"/>
      <c r="C90" s="33"/>
      <c r="D90" s="34"/>
    </row>
    <row r="91" customFormat="false" ht="15" hidden="false" customHeight="false" outlineLevel="0" collapsed="false">
      <c r="A91" s="32"/>
      <c r="B91" s="33"/>
      <c r="C91" s="33"/>
      <c r="D91" s="34"/>
    </row>
    <row r="92" customFormat="false" ht="15" hidden="false" customHeight="false" outlineLevel="0" collapsed="false">
      <c r="A92" s="32"/>
      <c r="B92" s="33"/>
      <c r="C92" s="33"/>
      <c r="D92" s="34"/>
    </row>
    <row r="93" customFormat="false" ht="15" hidden="false" customHeight="false" outlineLevel="0" collapsed="false">
      <c r="A93" s="32"/>
      <c r="B93" s="33"/>
      <c r="C93" s="33"/>
      <c r="D93" s="34"/>
    </row>
    <row r="94" customFormat="false" ht="15" hidden="false" customHeight="false" outlineLevel="0" collapsed="false">
      <c r="A94" s="32"/>
      <c r="B94" s="33"/>
      <c r="C94" s="33"/>
      <c r="D94" s="34"/>
    </row>
    <row r="95" customFormat="false" ht="15" hidden="false" customHeight="false" outlineLevel="0" collapsed="false">
      <c r="A95" s="32"/>
      <c r="B95" s="33"/>
      <c r="C95" s="33"/>
      <c r="D95" s="34"/>
    </row>
    <row r="96" customFormat="false" ht="15" hidden="false" customHeight="false" outlineLevel="0" collapsed="false">
      <c r="A96" s="32"/>
      <c r="B96" s="33"/>
      <c r="C96" s="33"/>
      <c r="D96" s="34"/>
    </row>
    <row r="97" customFormat="false" ht="15" hidden="false" customHeight="false" outlineLevel="0" collapsed="false">
      <c r="A97" s="32"/>
      <c r="B97" s="33"/>
      <c r="C97" s="33"/>
      <c r="D97" s="34"/>
    </row>
    <row r="98" customFormat="false" ht="15" hidden="false" customHeight="false" outlineLevel="0" collapsed="false">
      <c r="A98" s="32"/>
      <c r="B98" s="33"/>
      <c r="C98" s="33"/>
      <c r="D98" s="34"/>
    </row>
    <row r="99" customFormat="false" ht="15" hidden="false" customHeight="false" outlineLevel="0" collapsed="false">
      <c r="A99" s="32"/>
      <c r="B99" s="33"/>
      <c r="C99" s="33"/>
      <c r="D99" s="34"/>
    </row>
    <row r="100" customFormat="false" ht="15" hidden="false" customHeight="false" outlineLevel="0" collapsed="false">
      <c r="A100" s="32"/>
      <c r="B100" s="33"/>
      <c r="C100" s="33"/>
      <c r="D100" s="34"/>
    </row>
    <row r="101" customFormat="false" ht="15" hidden="false" customHeight="false" outlineLevel="0" collapsed="false">
      <c r="A101" s="32"/>
      <c r="B101" s="33"/>
      <c r="C101" s="33"/>
      <c r="D101" s="34"/>
    </row>
    <row r="102" customFormat="false" ht="15" hidden="false" customHeight="false" outlineLevel="0" collapsed="false">
      <c r="A102" s="32"/>
      <c r="B102" s="33"/>
      <c r="C102" s="33"/>
      <c r="D102" s="34"/>
    </row>
    <row r="103" customFormat="false" ht="15" hidden="false" customHeight="false" outlineLevel="0" collapsed="false">
      <c r="A103" s="32"/>
      <c r="B103" s="33"/>
      <c r="C103" s="33"/>
      <c r="D103" s="34"/>
    </row>
    <row r="104" customFormat="false" ht="15" hidden="false" customHeight="false" outlineLevel="0" collapsed="false">
      <c r="A104" s="32"/>
      <c r="B104" s="33"/>
      <c r="C104" s="33"/>
      <c r="D104" s="34"/>
    </row>
    <row r="105" customFormat="false" ht="15" hidden="false" customHeight="false" outlineLevel="0" collapsed="false">
      <c r="A105" s="32"/>
      <c r="B105" s="33"/>
      <c r="C105" s="33"/>
      <c r="D105" s="34"/>
    </row>
    <row r="106" customFormat="false" ht="15" hidden="false" customHeight="false" outlineLevel="0" collapsed="false">
      <c r="A106" s="32"/>
      <c r="B106" s="33"/>
      <c r="C106" s="33"/>
      <c r="D106" s="34"/>
    </row>
    <row r="107" customFormat="false" ht="15" hidden="false" customHeight="false" outlineLevel="0" collapsed="false">
      <c r="A107" s="32"/>
      <c r="B107" s="33"/>
      <c r="C107" s="33"/>
      <c r="D107" s="34"/>
    </row>
    <row r="108" customFormat="false" ht="15" hidden="false" customHeight="false" outlineLevel="0" collapsed="false">
      <c r="A108" s="32"/>
      <c r="B108" s="33"/>
      <c r="C108" s="33"/>
      <c r="D108" s="34"/>
    </row>
    <row r="109" customFormat="false" ht="15" hidden="false" customHeight="false" outlineLevel="0" collapsed="false">
      <c r="A109" s="32"/>
      <c r="B109" s="33"/>
      <c r="C109" s="33"/>
      <c r="D109" s="34"/>
    </row>
    <row r="110" customFormat="false" ht="15" hidden="false" customHeight="false" outlineLevel="0" collapsed="false">
      <c r="A110" s="32"/>
      <c r="B110" s="33"/>
      <c r="C110" s="33"/>
      <c r="D110" s="34"/>
    </row>
    <row r="111" customFormat="false" ht="15" hidden="false" customHeight="false" outlineLevel="0" collapsed="false">
      <c r="A111" s="32"/>
      <c r="B111" s="33"/>
      <c r="C111" s="33"/>
      <c r="D111" s="34"/>
    </row>
    <row r="112" customFormat="false" ht="15" hidden="false" customHeight="false" outlineLevel="0" collapsed="false">
      <c r="A112" s="32"/>
      <c r="B112" s="33"/>
      <c r="C112" s="33"/>
      <c r="D112" s="34"/>
    </row>
    <row r="113" customFormat="false" ht="15" hidden="false" customHeight="false" outlineLevel="0" collapsed="false">
      <c r="A113" s="32"/>
      <c r="B113" s="33"/>
      <c r="C113" s="33"/>
      <c r="D113" s="34"/>
    </row>
    <row r="114" customFormat="false" ht="15" hidden="false" customHeight="false" outlineLevel="0" collapsed="false">
      <c r="A114" s="32"/>
      <c r="B114" s="33"/>
      <c r="C114" s="33"/>
      <c r="D114" s="34"/>
    </row>
    <row r="115" customFormat="false" ht="15" hidden="false" customHeight="false" outlineLevel="0" collapsed="false">
      <c r="A115" s="32"/>
      <c r="B115" s="33"/>
      <c r="C115" s="33"/>
      <c r="D115" s="34"/>
    </row>
    <row r="116" customFormat="false" ht="15" hidden="false" customHeight="false" outlineLevel="0" collapsed="false">
      <c r="A116" s="32"/>
      <c r="B116" s="33"/>
      <c r="C116" s="33"/>
      <c r="D116" s="34"/>
    </row>
    <row r="117" customFormat="false" ht="15" hidden="false" customHeight="false" outlineLevel="0" collapsed="false">
      <c r="A117" s="32"/>
      <c r="B117" s="33"/>
      <c r="C117" s="33"/>
      <c r="D117" s="34"/>
    </row>
    <row r="118" customFormat="false" ht="15" hidden="false" customHeight="false" outlineLevel="0" collapsed="false">
      <c r="A118" s="32"/>
      <c r="B118" s="33"/>
      <c r="C118" s="33"/>
      <c r="D118" s="34"/>
    </row>
    <row r="119" customFormat="false" ht="15" hidden="false" customHeight="false" outlineLevel="0" collapsed="false">
      <c r="A119" s="32"/>
      <c r="B119" s="33"/>
      <c r="C119" s="33"/>
      <c r="D119" s="34"/>
    </row>
    <row r="120" customFormat="false" ht="15" hidden="false" customHeight="false" outlineLevel="0" collapsed="false">
      <c r="A120" s="32"/>
      <c r="B120" s="33"/>
      <c r="C120" s="33"/>
      <c r="D120" s="34"/>
    </row>
    <row r="121" customFormat="false" ht="15" hidden="false" customHeight="false" outlineLevel="0" collapsed="false">
      <c r="A121" s="32"/>
      <c r="B121" s="33"/>
      <c r="C121" s="33"/>
      <c r="D121" s="34"/>
    </row>
    <row r="122" customFormat="false" ht="15" hidden="false" customHeight="false" outlineLevel="0" collapsed="false">
      <c r="A122" s="32"/>
      <c r="B122" s="33"/>
      <c r="C122" s="33"/>
      <c r="D122" s="34"/>
    </row>
    <row r="123" customFormat="false" ht="15" hidden="false" customHeight="false" outlineLevel="0" collapsed="false">
      <c r="A123" s="32"/>
      <c r="B123" s="33"/>
      <c r="C123" s="33"/>
      <c r="D123" s="34"/>
    </row>
    <row r="124" customFormat="false" ht="12.75" hidden="false" customHeight="false" outlineLevel="0" collapsed="false">
      <c r="B124" s="35"/>
      <c r="C124" s="35"/>
      <c r="D124" s="36"/>
    </row>
    <row r="125" customFormat="false" ht="12.75" hidden="false" customHeight="false" outlineLevel="0" collapsed="false">
      <c r="B125" s="35"/>
      <c r="C125" s="35"/>
      <c r="D125" s="36"/>
    </row>
    <row r="126" customFormat="false" ht="12.75" hidden="false" customHeight="false" outlineLevel="0" collapsed="false">
      <c r="B126" s="35"/>
      <c r="C126" s="35"/>
      <c r="D126" s="36"/>
    </row>
    <row r="127" customFormat="false" ht="12.75" hidden="false" customHeight="false" outlineLevel="0" collapsed="false">
      <c r="B127" s="35"/>
      <c r="C127" s="35"/>
      <c r="D127" s="36"/>
    </row>
    <row r="128" customFormat="false" ht="12.75" hidden="false" customHeight="false" outlineLevel="0" collapsed="false">
      <c r="B128" s="35"/>
      <c r="C128" s="35"/>
      <c r="D128" s="36"/>
    </row>
    <row r="129" customFormat="false" ht="12.75" hidden="false" customHeight="false" outlineLevel="0" collapsed="false">
      <c r="B129" s="35"/>
      <c r="C129" s="35"/>
      <c r="D129" s="36"/>
    </row>
    <row r="130" customFormat="false" ht="12.75" hidden="false" customHeight="false" outlineLevel="0" collapsed="false">
      <c r="B130" s="35"/>
      <c r="C130" s="35"/>
      <c r="D130" s="36"/>
    </row>
    <row r="131" customFormat="false" ht="12.75" hidden="false" customHeight="false" outlineLevel="0" collapsed="false">
      <c r="B131" s="35"/>
      <c r="C131" s="35"/>
      <c r="D131" s="36"/>
    </row>
    <row r="132" customFormat="false" ht="12.75" hidden="false" customHeight="false" outlineLevel="0" collapsed="false">
      <c r="B132" s="35"/>
      <c r="C132" s="35"/>
      <c r="D132" s="36"/>
    </row>
    <row r="133" customFormat="false" ht="12.75" hidden="false" customHeight="false" outlineLevel="0" collapsed="false">
      <c r="B133" s="35"/>
      <c r="C133" s="35"/>
      <c r="D133" s="36"/>
    </row>
    <row r="134" customFormat="false" ht="12.75" hidden="false" customHeight="false" outlineLevel="0" collapsed="false">
      <c r="B134" s="35"/>
      <c r="C134" s="35"/>
      <c r="D134" s="36"/>
    </row>
    <row r="135" customFormat="false" ht="12.75" hidden="false" customHeight="false" outlineLevel="0" collapsed="false">
      <c r="B135" s="35"/>
      <c r="C135" s="35"/>
      <c r="D135" s="36"/>
    </row>
    <row r="136" customFormat="false" ht="12.75" hidden="false" customHeight="false" outlineLevel="0" collapsed="false">
      <c r="B136" s="35"/>
      <c r="C136" s="35"/>
      <c r="D136" s="36"/>
    </row>
    <row r="137" customFormat="false" ht="12.75" hidden="false" customHeight="false" outlineLevel="0" collapsed="false">
      <c r="B137" s="35"/>
      <c r="C137" s="35"/>
      <c r="D137" s="36"/>
    </row>
    <row r="138" customFormat="false" ht="12.75" hidden="false" customHeight="false" outlineLevel="0" collapsed="false">
      <c r="B138" s="35"/>
      <c r="C138" s="35"/>
      <c r="D138" s="36"/>
    </row>
    <row r="139" customFormat="false" ht="12.75" hidden="false" customHeight="false" outlineLevel="0" collapsed="false">
      <c r="B139" s="35"/>
      <c r="C139" s="35"/>
      <c r="D139" s="36"/>
    </row>
    <row r="140" customFormat="false" ht="12.75" hidden="false" customHeight="false" outlineLevel="0" collapsed="false">
      <c r="B140" s="35"/>
      <c r="C140" s="35"/>
      <c r="D140" s="36"/>
    </row>
    <row r="141" customFormat="false" ht="12.75" hidden="false" customHeight="false" outlineLevel="0" collapsed="false">
      <c r="B141" s="35"/>
      <c r="C141" s="35"/>
      <c r="D141" s="36"/>
    </row>
    <row r="142" customFormat="false" ht="12.75" hidden="false" customHeight="false" outlineLevel="0" collapsed="false">
      <c r="B142" s="35"/>
      <c r="C142" s="35"/>
      <c r="D142" s="36"/>
    </row>
    <row r="143" customFormat="false" ht="12.75" hidden="false" customHeight="false" outlineLevel="0" collapsed="false">
      <c r="B143" s="35"/>
      <c r="C143" s="35"/>
      <c r="D143" s="36"/>
    </row>
    <row r="144" customFormat="false" ht="12.75" hidden="false" customHeight="false" outlineLevel="0" collapsed="false">
      <c r="B144" s="35"/>
      <c r="C144" s="35"/>
      <c r="D144" s="36"/>
    </row>
    <row r="145" customFormat="false" ht="12.75" hidden="false" customHeight="false" outlineLevel="0" collapsed="false">
      <c r="B145" s="35"/>
      <c r="C145" s="35"/>
      <c r="D145" s="36"/>
    </row>
    <row r="146" customFormat="false" ht="12.75" hidden="false" customHeight="false" outlineLevel="0" collapsed="false">
      <c r="B146" s="35"/>
      <c r="C146" s="35"/>
      <c r="D146" s="36"/>
    </row>
    <row r="147" customFormat="false" ht="12.75" hidden="false" customHeight="false" outlineLevel="0" collapsed="false">
      <c r="B147" s="35"/>
      <c r="C147" s="35"/>
      <c r="D147" s="36"/>
    </row>
    <row r="148" customFormat="false" ht="12.75" hidden="false" customHeight="false" outlineLevel="0" collapsed="false">
      <c r="B148" s="35"/>
      <c r="C148" s="35"/>
      <c r="D148" s="36"/>
    </row>
    <row r="149" customFormat="false" ht="12.75" hidden="false" customHeight="false" outlineLevel="0" collapsed="false">
      <c r="B149" s="35"/>
      <c r="C149" s="35"/>
      <c r="D149" s="36"/>
    </row>
    <row r="150" customFormat="false" ht="12.75" hidden="false" customHeight="false" outlineLevel="0" collapsed="false">
      <c r="B150" s="35"/>
      <c r="C150" s="35"/>
      <c r="D150" s="36"/>
    </row>
    <row r="151" customFormat="false" ht="12.75" hidden="false" customHeight="false" outlineLevel="0" collapsed="false">
      <c r="B151" s="35"/>
      <c r="C151" s="35"/>
      <c r="D151" s="36"/>
    </row>
    <row r="152" customFormat="false" ht="12.75" hidden="false" customHeight="false" outlineLevel="0" collapsed="false">
      <c r="B152" s="35"/>
      <c r="C152" s="35"/>
      <c r="D152" s="36"/>
    </row>
    <row r="153" customFormat="false" ht="12.75" hidden="false" customHeight="false" outlineLevel="0" collapsed="false">
      <c r="B153" s="35"/>
      <c r="C153" s="35"/>
      <c r="D153" s="36"/>
    </row>
    <row r="154" customFormat="false" ht="12.75" hidden="false" customHeight="false" outlineLevel="0" collapsed="false">
      <c r="B154" s="35"/>
      <c r="C154" s="35"/>
      <c r="D154" s="36"/>
    </row>
    <row r="155" customFormat="false" ht="12.75" hidden="false" customHeight="false" outlineLevel="0" collapsed="false">
      <c r="B155" s="35"/>
      <c r="C155" s="35"/>
      <c r="D155" s="36"/>
    </row>
    <row r="156" customFormat="false" ht="12.75" hidden="false" customHeight="false" outlineLevel="0" collapsed="false">
      <c r="B156" s="35"/>
      <c r="C156" s="35"/>
      <c r="D156" s="36"/>
    </row>
    <row r="157" customFormat="false" ht="12.75" hidden="false" customHeight="false" outlineLevel="0" collapsed="false">
      <c r="B157" s="35"/>
      <c r="C157" s="35"/>
      <c r="D157" s="36"/>
    </row>
    <row r="158" customFormat="false" ht="12.75" hidden="false" customHeight="false" outlineLevel="0" collapsed="false">
      <c r="B158" s="35"/>
      <c r="C158" s="35"/>
      <c r="D158" s="36"/>
    </row>
    <row r="159" customFormat="false" ht="12.75" hidden="false" customHeight="false" outlineLevel="0" collapsed="false">
      <c r="B159" s="35"/>
      <c r="C159" s="35"/>
      <c r="D159" s="36"/>
    </row>
    <row r="160" customFormat="false" ht="12.75" hidden="false" customHeight="false" outlineLevel="0" collapsed="false">
      <c r="B160" s="35"/>
      <c r="C160" s="35"/>
      <c r="D160" s="36"/>
    </row>
    <row r="161" customFormat="false" ht="12.75" hidden="false" customHeight="false" outlineLevel="0" collapsed="false">
      <c r="B161" s="35"/>
      <c r="C161" s="35"/>
      <c r="D161" s="36"/>
    </row>
    <row r="162" customFormat="false" ht="12.75" hidden="false" customHeight="false" outlineLevel="0" collapsed="false">
      <c r="B162" s="35"/>
      <c r="C162" s="35"/>
      <c r="D162" s="36"/>
    </row>
    <row r="163" customFormat="false" ht="12.75" hidden="false" customHeight="false" outlineLevel="0" collapsed="false">
      <c r="B163" s="35"/>
      <c r="C163" s="35"/>
      <c r="D163" s="36"/>
    </row>
    <row r="164" customFormat="false" ht="12.75" hidden="false" customHeight="false" outlineLevel="0" collapsed="false">
      <c r="B164" s="35"/>
      <c r="C164" s="35"/>
      <c r="D164" s="36"/>
    </row>
    <row r="165" customFormat="false" ht="12.75" hidden="false" customHeight="false" outlineLevel="0" collapsed="false">
      <c r="B165" s="35"/>
      <c r="C165" s="35"/>
      <c r="D165" s="36"/>
    </row>
    <row r="166" customFormat="false" ht="12.75" hidden="false" customHeight="false" outlineLevel="0" collapsed="false">
      <c r="B166" s="35"/>
      <c r="C166" s="35"/>
      <c r="D166" s="36"/>
    </row>
    <row r="167" customFormat="false" ht="12.75" hidden="false" customHeight="false" outlineLevel="0" collapsed="false">
      <c r="B167" s="35"/>
      <c r="C167" s="35"/>
      <c r="D167" s="36"/>
    </row>
    <row r="168" customFormat="false" ht="12.75" hidden="false" customHeight="false" outlineLevel="0" collapsed="false">
      <c r="B168" s="35"/>
      <c r="C168" s="35"/>
      <c r="D168" s="36"/>
    </row>
    <row r="169" customFormat="false" ht="12.75" hidden="false" customHeight="false" outlineLevel="0" collapsed="false">
      <c r="B169" s="35"/>
      <c r="C169" s="35"/>
      <c r="D169" s="36"/>
    </row>
    <row r="170" customFormat="false" ht="12.75" hidden="false" customHeight="false" outlineLevel="0" collapsed="false">
      <c r="B170" s="35"/>
      <c r="C170" s="35"/>
      <c r="D170" s="36"/>
    </row>
    <row r="171" customFormat="false" ht="12.75" hidden="false" customHeight="false" outlineLevel="0" collapsed="false">
      <c r="B171" s="35"/>
      <c r="C171" s="35"/>
      <c r="D171" s="36"/>
    </row>
    <row r="172" customFormat="false" ht="12.75" hidden="false" customHeight="false" outlineLevel="0" collapsed="false">
      <c r="B172" s="35"/>
      <c r="C172" s="35"/>
      <c r="D172" s="36"/>
    </row>
    <row r="173" customFormat="false" ht="12.75" hidden="false" customHeight="false" outlineLevel="0" collapsed="false">
      <c r="B173" s="35"/>
      <c r="C173" s="35"/>
      <c r="D173" s="36"/>
    </row>
    <row r="174" customFormat="false" ht="12.75" hidden="false" customHeight="false" outlineLevel="0" collapsed="false">
      <c r="B174" s="35"/>
      <c r="C174" s="35"/>
      <c r="D174" s="36"/>
    </row>
    <row r="175" customFormat="false" ht="12.75" hidden="false" customHeight="false" outlineLevel="0" collapsed="false">
      <c r="B175" s="35"/>
      <c r="C175" s="35"/>
      <c r="D175" s="36"/>
    </row>
    <row r="176" customFormat="false" ht="12.75" hidden="false" customHeight="false" outlineLevel="0" collapsed="false">
      <c r="B176" s="35"/>
      <c r="C176" s="35"/>
      <c r="D176" s="36"/>
    </row>
    <row r="177" customFormat="false" ht="12.75" hidden="false" customHeight="false" outlineLevel="0" collapsed="false">
      <c r="B177" s="35"/>
      <c r="C177" s="35"/>
      <c r="D177" s="36"/>
    </row>
    <row r="178" customFormat="false" ht="12.75" hidden="false" customHeight="false" outlineLevel="0" collapsed="false">
      <c r="B178" s="35"/>
      <c r="C178" s="35"/>
      <c r="D178" s="36"/>
    </row>
    <row r="179" customFormat="false" ht="12.75" hidden="false" customHeight="false" outlineLevel="0" collapsed="false">
      <c r="B179" s="35"/>
      <c r="C179" s="35"/>
      <c r="D179" s="36"/>
    </row>
    <row r="180" customFormat="false" ht="12.75" hidden="false" customHeight="false" outlineLevel="0" collapsed="false">
      <c r="B180" s="35"/>
      <c r="C180" s="35"/>
      <c r="D180" s="36"/>
    </row>
    <row r="181" customFormat="false" ht="12.75" hidden="false" customHeight="false" outlineLevel="0" collapsed="false">
      <c r="B181" s="35"/>
      <c r="C181" s="35"/>
      <c r="D181" s="36"/>
    </row>
    <row r="182" customFormat="false" ht="12.75" hidden="false" customHeight="false" outlineLevel="0" collapsed="false">
      <c r="B182" s="35"/>
      <c r="C182" s="35"/>
      <c r="D182" s="36"/>
    </row>
    <row r="183" customFormat="false" ht="12.75" hidden="false" customHeight="false" outlineLevel="0" collapsed="false">
      <c r="B183" s="35"/>
      <c r="C183" s="35"/>
      <c r="D183" s="36"/>
    </row>
    <row r="184" customFormat="false" ht="12.75" hidden="false" customHeight="false" outlineLevel="0" collapsed="false">
      <c r="B184" s="35"/>
      <c r="C184" s="35"/>
      <c r="D184" s="36"/>
    </row>
    <row r="185" customFormat="false" ht="12.75" hidden="false" customHeight="false" outlineLevel="0" collapsed="false">
      <c r="B185" s="35"/>
      <c r="C185" s="35"/>
      <c r="D185" s="36"/>
    </row>
    <row r="186" customFormat="false" ht="12.75" hidden="false" customHeight="false" outlineLevel="0" collapsed="false">
      <c r="B186" s="35"/>
      <c r="C186" s="35"/>
      <c r="D186" s="36"/>
    </row>
    <row r="187" customFormat="false" ht="12.75" hidden="false" customHeight="false" outlineLevel="0" collapsed="false">
      <c r="B187" s="35"/>
      <c r="C187" s="35"/>
      <c r="D187" s="36"/>
    </row>
    <row r="188" customFormat="false" ht="12.75" hidden="false" customHeight="false" outlineLevel="0" collapsed="false">
      <c r="B188" s="35"/>
      <c r="C188" s="35"/>
      <c r="D188" s="36"/>
    </row>
    <row r="189" customFormat="false" ht="12.75" hidden="false" customHeight="false" outlineLevel="0" collapsed="false">
      <c r="B189" s="35"/>
      <c r="C189" s="35"/>
      <c r="D189" s="36"/>
    </row>
    <row r="190" customFormat="false" ht="12.75" hidden="false" customHeight="false" outlineLevel="0" collapsed="false">
      <c r="B190" s="35"/>
      <c r="C190" s="35"/>
      <c r="D190" s="36"/>
    </row>
    <row r="191" customFormat="false" ht="12.75" hidden="false" customHeight="false" outlineLevel="0" collapsed="false">
      <c r="B191" s="35"/>
      <c r="C191" s="35"/>
      <c r="D191" s="36"/>
    </row>
    <row r="192" customFormat="false" ht="12.75" hidden="false" customHeight="false" outlineLevel="0" collapsed="false">
      <c r="B192" s="35"/>
      <c r="C192" s="35"/>
      <c r="D192" s="36"/>
    </row>
    <row r="193" customFormat="false" ht="12.75" hidden="false" customHeight="false" outlineLevel="0" collapsed="false">
      <c r="B193" s="35"/>
      <c r="C193" s="35"/>
      <c r="D193" s="36"/>
    </row>
    <row r="194" customFormat="false" ht="12.75" hidden="false" customHeight="false" outlineLevel="0" collapsed="false">
      <c r="B194" s="35"/>
      <c r="C194" s="35"/>
      <c r="D194" s="36"/>
    </row>
    <row r="195" customFormat="false" ht="12.75" hidden="false" customHeight="false" outlineLevel="0" collapsed="false">
      <c r="B195" s="35"/>
      <c r="C195" s="35"/>
      <c r="D195" s="36"/>
    </row>
    <row r="196" customFormat="false" ht="12.75" hidden="false" customHeight="false" outlineLevel="0" collapsed="false">
      <c r="B196" s="35"/>
      <c r="C196" s="35"/>
      <c r="D196" s="36"/>
    </row>
    <row r="197" customFormat="false" ht="12.75" hidden="false" customHeight="false" outlineLevel="0" collapsed="false">
      <c r="B197" s="35"/>
      <c r="C197" s="35"/>
      <c r="D197" s="36"/>
    </row>
    <row r="198" customFormat="false" ht="12.75" hidden="false" customHeight="false" outlineLevel="0" collapsed="false">
      <c r="B198" s="35"/>
      <c r="C198" s="35"/>
      <c r="D198" s="36"/>
    </row>
    <row r="199" customFormat="false" ht="12.75" hidden="false" customHeight="false" outlineLevel="0" collapsed="false">
      <c r="B199" s="35"/>
      <c r="C199" s="35"/>
      <c r="D199" s="36"/>
    </row>
    <row r="200" customFormat="false" ht="12.75" hidden="false" customHeight="false" outlineLevel="0" collapsed="false">
      <c r="B200" s="35"/>
      <c r="C200" s="35"/>
      <c r="D200" s="36"/>
    </row>
    <row r="201" customFormat="false" ht="12.75" hidden="false" customHeight="false" outlineLevel="0" collapsed="false">
      <c r="B201" s="35"/>
      <c r="C201" s="35"/>
      <c r="D201" s="36"/>
    </row>
    <row r="202" customFormat="false" ht="12.75" hidden="false" customHeight="false" outlineLevel="0" collapsed="false">
      <c r="B202" s="35"/>
      <c r="C202" s="35"/>
      <c r="D202" s="36"/>
    </row>
    <row r="203" customFormat="false" ht="12.75" hidden="false" customHeight="false" outlineLevel="0" collapsed="false">
      <c r="B203" s="35"/>
      <c r="C203" s="35"/>
      <c r="D203" s="36"/>
    </row>
    <row r="204" customFormat="false" ht="12.75" hidden="false" customHeight="false" outlineLevel="0" collapsed="false">
      <c r="B204" s="35"/>
      <c r="C204" s="35"/>
      <c r="D204" s="36"/>
    </row>
    <row r="205" customFormat="false" ht="12.75" hidden="false" customHeight="false" outlineLevel="0" collapsed="false">
      <c r="B205" s="35"/>
      <c r="C205" s="35"/>
      <c r="D205" s="36"/>
    </row>
    <row r="206" customFormat="false" ht="12.75" hidden="false" customHeight="false" outlineLevel="0" collapsed="false">
      <c r="B206" s="35"/>
      <c r="C206" s="35"/>
      <c r="D206" s="36"/>
    </row>
    <row r="207" customFormat="false" ht="12.75" hidden="false" customHeight="false" outlineLevel="0" collapsed="false">
      <c r="B207" s="35"/>
      <c r="C207" s="35"/>
      <c r="D207" s="36"/>
    </row>
    <row r="208" customFormat="false" ht="12.75" hidden="false" customHeight="false" outlineLevel="0" collapsed="false">
      <c r="B208" s="35"/>
      <c r="C208" s="35"/>
      <c r="D208" s="36"/>
    </row>
    <row r="209" customFormat="false" ht="12.75" hidden="false" customHeight="false" outlineLevel="0" collapsed="false">
      <c r="B209" s="35"/>
      <c r="C209" s="35"/>
      <c r="D209" s="36"/>
    </row>
    <row r="210" customFormat="false" ht="12.75" hidden="false" customHeight="false" outlineLevel="0" collapsed="false">
      <c r="B210" s="35"/>
      <c r="C210" s="35"/>
      <c r="D210" s="36"/>
    </row>
    <row r="211" customFormat="false" ht="12.75" hidden="false" customHeight="false" outlineLevel="0" collapsed="false">
      <c r="B211" s="35"/>
      <c r="C211" s="35"/>
      <c r="D211" s="36"/>
    </row>
    <row r="212" customFormat="false" ht="12.75" hidden="false" customHeight="false" outlineLevel="0" collapsed="false">
      <c r="B212" s="35"/>
      <c r="C212" s="35"/>
      <c r="D212" s="36"/>
    </row>
    <row r="213" customFormat="false" ht="12.75" hidden="false" customHeight="false" outlineLevel="0" collapsed="false">
      <c r="B213" s="35"/>
      <c r="C213" s="35"/>
      <c r="D213" s="36"/>
    </row>
    <row r="214" customFormat="false" ht="12.75" hidden="false" customHeight="false" outlineLevel="0" collapsed="false">
      <c r="B214" s="35"/>
      <c r="C214" s="35"/>
      <c r="D214" s="36"/>
    </row>
    <row r="215" customFormat="false" ht="12.75" hidden="false" customHeight="false" outlineLevel="0" collapsed="false">
      <c r="B215" s="35"/>
      <c r="C215" s="35"/>
      <c r="D215" s="36"/>
    </row>
    <row r="216" customFormat="false" ht="12.75" hidden="false" customHeight="false" outlineLevel="0" collapsed="false">
      <c r="B216" s="35"/>
      <c r="C216" s="35"/>
      <c r="D216" s="36"/>
    </row>
    <row r="217" customFormat="false" ht="12.75" hidden="false" customHeight="false" outlineLevel="0" collapsed="false">
      <c r="B217" s="35"/>
      <c r="C217" s="35"/>
      <c r="D217" s="36"/>
    </row>
    <row r="218" customFormat="false" ht="12.75" hidden="false" customHeight="false" outlineLevel="0" collapsed="false">
      <c r="B218" s="35"/>
      <c r="C218" s="35"/>
      <c r="D218" s="36"/>
    </row>
    <row r="219" customFormat="false" ht="12.75" hidden="false" customHeight="false" outlineLevel="0" collapsed="false">
      <c r="B219" s="35"/>
      <c r="C219" s="35"/>
      <c r="D219" s="36"/>
    </row>
    <row r="220" customFormat="false" ht="12.75" hidden="false" customHeight="false" outlineLevel="0" collapsed="false">
      <c r="B220" s="35"/>
      <c r="C220" s="35"/>
      <c r="D220" s="36"/>
    </row>
    <row r="221" customFormat="false" ht="12.75" hidden="false" customHeight="false" outlineLevel="0" collapsed="false">
      <c r="B221" s="35"/>
      <c r="C221" s="35"/>
      <c r="D221" s="36"/>
    </row>
    <row r="222" customFormat="false" ht="12.75" hidden="false" customHeight="false" outlineLevel="0" collapsed="false">
      <c r="B222" s="35"/>
      <c r="C222" s="35"/>
      <c r="D222" s="36"/>
    </row>
    <row r="223" customFormat="false" ht="12.75" hidden="false" customHeight="false" outlineLevel="0" collapsed="false">
      <c r="B223" s="35"/>
      <c r="C223" s="35"/>
      <c r="D223" s="36"/>
    </row>
    <row r="224" customFormat="false" ht="12.75" hidden="false" customHeight="false" outlineLevel="0" collapsed="false">
      <c r="B224" s="35"/>
      <c r="C224" s="35"/>
      <c r="D224" s="36"/>
    </row>
    <row r="225" customFormat="false" ht="12.75" hidden="false" customHeight="false" outlineLevel="0" collapsed="false">
      <c r="B225" s="35"/>
      <c r="C225" s="35"/>
      <c r="D225" s="36"/>
    </row>
    <row r="226" customFormat="false" ht="12.75" hidden="false" customHeight="false" outlineLevel="0" collapsed="false">
      <c r="B226" s="35"/>
      <c r="C226" s="35"/>
      <c r="D226" s="36"/>
    </row>
    <row r="227" customFormat="false" ht="12.75" hidden="false" customHeight="false" outlineLevel="0" collapsed="false">
      <c r="B227" s="35"/>
      <c r="C227" s="35"/>
      <c r="D227" s="36"/>
    </row>
    <row r="228" customFormat="false" ht="12.75" hidden="false" customHeight="false" outlineLevel="0" collapsed="false">
      <c r="B228" s="35"/>
      <c r="C228" s="35"/>
      <c r="D228" s="36"/>
    </row>
    <row r="229" customFormat="false" ht="12.75" hidden="false" customHeight="false" outlineLevel="0" collapsed="false">
      <c r="B229" s="35"/>
      <c r="C229" s="35"/>
      <c r="D229" s="36"/>
    </row>
    <row r="230" customFormat="false" ht="12.75" hidden="false" customHeight="false" outlineLevel="0" collapsed="false">
      <c r="B230" s="35"/>
      <c r="C230" s="35"/>
      <c r="D230" s="36"/>
    </row>
    <row r="231" customFormat="false" ht="12.75" hidden="false" customHeight="false" outlineLevel="0" collapsed="false">
      <c r="B231" s="35"/>
      <c r="C231" s="35"/>
      <c r="D231" s="36"/>
    </row>
    <row r="232" customFormat="false" ht="12.75" hidden="false" customHeight="false" outlineLevel="0" collapsed="false">
      <c r="B232" s="35"/>
      <c r="C232" s="35"/>
      <c r="D232" s="36"/>
    </row>
    <row r="233" customFormat="false" ht="12.75" hidden="false" customHeight="false" outlineLevel="0" collapsed="false">
      <c r="B233" s="35"/>
      <c r="C233" s="35"/>
      <c r="D233" s="36"/>
    </row>
    <row r="234" customFormat="false" ht="12.75" hidden="false" customHeight="false" outlineLevel="0" collapsed="false">
      <c r="B234" s="35"/>
      <c r="C234" s="35"/>
      <c r="D234" s="36"/>
    </row>
    <row r="235" customFormat="false" ht="12.75" hidden="false" customHeight="false" outlineLevel="0" collapsed="false">
      <c r="B235" s="35"/>
      <c r="C235" s="35"/>
      <c r="D235" s="36"/>
    </row>
    <row r="236" customFormat="false" ht="12.75" hidden="false" customHeight="false" outlineLevel="0" collapsed="false">
      <c r="B236" s="35"/>
      <c r="C236" s="35"/>
      <c r="D236" s="36"/>
    </row>
    <row r="237" customFormat="false" ht="12.75" hidden="false" customHeight="false" outlineLevel="0" collapsed="false">
      <c r="B237" s="35"/>
      <c r="C237" s="35"/>
      <c r="D237" s="36"/>
    </row>
    <row r="238" customFormat="false" ht="12.75" hidden="false" customHeight="false" outlineLevel="0" collapsed="false">
      <c r="B238" s="35"/>
      <c r="C238" s="35"/>
      <c r="D238" s="36"/>
    </row>
    <row r="239" customFormat="false" ht="12.75" hidden="false" customHeight="false" outlineLevel="0" collapsed="false">
      <c r="B239" s="35"/>
      <c r="C239" s="35"/>
      <c r="D239" s="36"/>
    </row>
    <row r="240" customFormat="false" ht="12.75" hidden="false" customHeight="false" outlineLevel="0" collapsed="false">
      <c r="B240" s="35"/>
      <c r="C240" s="35"/>
      <c r="D240" s="36"/>
    </row>
    <row r="241" customFormat="false" ht="12.75" hidden="false" customHeight="false" outlineLevel="0" collapsed="false">
      <c r="B241" s="35"/>
      <c r="C241" s="35"/>
      <c r="D241" s="36"/>
    </row>
    <row r="242" customFormat="false" ht="12.75" hidden="false" customHeight="false" outlineLevel="0" collapsed="false">
      <c r="B242" s="35"/>
      <c r="C242" s="35"/>
      <c r="D242" s="36"/>
    </row>
    <row r="243" customFormat="false" ht="12.75" hidden="false" customHeight="false" outlineLevel="0" collapsed="false">
      <c r="B243" s="35"/>
      <c r="C243" s="35"/>
      <c r="D243" s="36"/>
    </row>
    <row r="244" customFormat="false" ht="12.75" hidden="false" customHeight="false" outlineLevel="0" collapsed="false">
      <c r="B244" s="35"/>
      <c r="C244" s="35"/>
      <c r="D244" s="36"/>
    </row>
    <row r="245" customFormat="false" ht="12.75" hidden="false" customHeight="false" outlineLevel="0" collapsed="false">
      <c r="B245" s="35"/>
      <c r="C245" s="35"/>
      <c r="D245" s="36"/>
    </row>
    <row r="246" customFormat="false" ht="12.75" hidden="false" customHeight="false" outlineLevel="0" collapsed="false">
      <c r="B246" s="35"/>
      <c r="C246" s="35"/>
      <c r="D246" s="36"/>
    </row>
    <row r="247" customFormat="false" ht="12.75" hidden="false" customHeight="false" outlineLevel="0" collapsed="false">
      <c r="B247" s="35"/>
      <c r="C247" s="35"/>
      <c r="D247" s="36"/>
    </row>
    <row r="248" customFormat="false" ht="12.75" hidden="false" customHeight="false" outlineLevel="0" collapsed="false">
      <c r="B248" s="35"/>
      <c r="C248" s="35"/>
      <c r="D248" s="36"/>
    </row>
    <row r="249" customFormat="false" ht="12.75" hidden="false" customHeight="false" outlineLevel="0" collapsed="false">
      <c r="B249" s="35"/>
      <c r="C249" s="35"/>
      <c r="D249" s="36"/>
    </row>
    <row r="250" customFormat="false" ht="12.75" hidden="false" customHeight="false" outlineLevel="0" collapsed="false">
      <c r="B250" s="35"/>
      <c r="C250" s="35"/>
      <c r="D250" s="36"/>
    </row>
    <row r="251" customFormat="false" ht="12.75" hidden="false" customHeight="false" outlineLevel="0" collapsed="false">
      <c r="B251" s="35"/>
      <c r="C251" s="35"/>
      <c r="D251" s="36"/>
    </row>
    <row r="252" customFormat="false" ht="12.75" hidden="false" customHeight="false" outlineLevel="0" collapsed="false">
      <c r="B252" s="35"/>
      <c r="C252" s="35"/>
      <c r="D252" s="36"/>
    </row>
    <row r="253" customFormat="false" ht="12.75" hidden="false" customHeight="false" outlineLevel="0" collapsed="false">
      <c r="B253" s="35"/>
      <c r="C253" s="35"/>
      <c r="D253" s="36"/>
    </row>
    <row r="254" customFormat="false" ht="12.75" hidden="false" customHeight="false" outlineLevel="0" collapsed="false">
      <c r="B254" s="35"/>
      <c r="C254" s="35"/>
      <c r="D254" s="36"/>
    </row>
    <row r="255" customFormat="false" ht="12.75" hidden="false" customHeight="false" outlineLevel="0" collapsed="false">
      <c r="B255" s="35"/>
      <c r="C255" s="35"/>
      <c r="D255" s="36"/>
    </row>
    <row r="256" customFormat="false" ht="12.75" hidden="false" customHeight="false" outlineLevel="0" collapsed="false">
      <c r="B256" s="35"/>
      <c r="C256" s="35"/>
      <c r="D256" s="36"/>
    </row>
    <row r="257" customFormat="false" ht="12.75" hidden="false" customHeight="false" outlineLevel="0" collapsed="false">
      <c r="B257" s="35"/>
      <c r="C257" s="35"/>
      <c r="D257" s="36"/>
    </row>
    <row r="258" customFormat="false" ht="12.75" hidden="false" customHeight="false" outlineLevel="0" collapsed="false">
      <c r="B258" s="35"/>
      <c r="C258" s="35"/>
      <c r="D258" s="36"/>
    </row>
    <row r="259" customFormat="false" ht="12.75" hidden="false" customHeight="false" outlineLevel="0" collapsed="false">
      <c r="B259" s="35"/>
      <c r="C259" s="35"/>
      <c r="D259" s="36"/>
    </row>
    <row r="260" customFormat="false" ht="12.75" hidden="false" customHeight="false" outlineLevel="0" collapsed="false">
      <c r="B260" s="35"/>
      <c r="C260" s="35"/>
      <c r="D260" s="36"/>
    </row>
    <row r="261" customFormat="false" ht="12.75" hidden="false" customHeight="false" outlineLevel="0" collapsed="false">
      <c r="B261" s="35"/>
      <c r="C261" s="35"/>
      <c r="D261" s="36"/>
    </row>
    <row r="262" customFormat="false" ht="12.75" hidden="false" customHeight="false" outlineLevel="0" collapsed="false">
      <c r="B262" s="35"/>
      <c r="C262" s="35"/>
      <c r="D262" s="36"/>
    </row>
    <row r="263" customFormat="false" ht="12.75" hidden="false" customHeight="false" outlineLevel="0" collapsed="false">
      <c r="B263" s="35"/>
      <c r="C263" s="35"/>
      <c r="D263" s="36"/>
    </row>
    <row r="264" customFormat="false" ht="12.75" hidden="false" customHeight="false" outlineLevel="0" collapsed="false">
      <c r="B264" s="35"/>
      <c r="C264" s="35"/>
      <c r="D264" s="36"/>
    </row>
    <row r="265" customFormat="false" ht="12.75" hidden="false" customHeight="false" outlineLevel="0" collapsed="false">
      <c r="B265" s="35"/>
      <c r="C265" s="35"/>
      <c r="D265" s="36"/>
    </row>
    <row r="266" customFormat="false" ht="12.75" hidden="false" customHeight="false" outlineLevel="0" collapsed="false">
      <c r="B266" s="35"/>
      <c r="C266" s="35"/>
      <c r="D266" s="36"/>
    </row>
    <row r="267" customFormat="false" ht="12.75" hidden="false" customHeight="false" outlineLevel="0" collapsed="false">
      <c r="B267" s="35"/>
      <c r="C267" s="35"/>
      <c r="D267" s="36"/>
    </row>
    <row r="268" customFormat="false" ht="12.75" hidden="false" customHeight="false" outlineLevel="0" collapsed="false">
      <c r="B268" s="35"/>
      <c r="C268" s="35"/>
      <c r="D268" s="36"/>
    </row>
    <row r="269" customFormat="false" ht="12.75" hidden="false" customHeight="false" outlineLevel="0" collapsed="false">
      <c r="B269" s="35"/>
      <c r="C269" s="35"/>
      <c r="D269" s="36"/>
    </row>
    <row r="270" customFormat="false" ht="12.75" hidden="false" customHeight="false" outlineLevel="0" collapsed="false">
      <c r="B270" s="35"/>
      <c r="C270" s="35"/>
      <c r="D270" s="36"/>
    </row>
    <row r="271" customFormat="false" ht="12.75" hidden="false" customHeight="false" outlineLevel="0" collapsed="false">
      <c r="B271" s="35"/>
      <c r="C271" s="35"/>
      <c r="D271" s="36"/>
    </row>
    <row r="272" customFormat="false" ht="12.75" hidden="false" customHeight="false" outlineLevel="0" collapsed="false">
      <c r="B272" s="35"/>
      <c r="C272" s="35"/>
      <c r="D272" s="36"/>
    </row>
    <row r="273" customFormat="false" ht="12.75" hidden="false" customHeight="false" outlineLevel="0" collapsed="false">
      <c r="B273" s="35"/>
      <c r="C273" s="35"/>
      <c r="D273" s="36"/>
    </row>
    <row r="274" customFormat="false" ht="12.75" hidden="false" customHeight="false" outlineLevel="0" collapsed="false">
      <c r="B274" s="35"/>
      <c r="C274" s="35"/>
      <c r="D274" s="36"/>
    </row>
    <row r="275" customFormat="false" ht="12.75" hidden="false" customHeight="false" outlineLevel="0" collapsed="false">
      <c r="B275" s="35"/>
      <c r="C275" s="35"/>
      <c r="D275" s="36"/>
    </row>
    <row r="276" customFormat="false" ht="12.75" hidden="false" customHeight="false" outlineLevel="0" collapsed="false">
      <c r="B276" s="35"/>
      <c r="C276" s="35"/>
      <c r="D276" s="36"/>
    </row>
    <row r="277" customFormat="false" ht="12.75" hidden="false" customHeight="false" outlineLevel="0" collapsed="false">
      <c r="B277" s="35"/>
      <c r="C277" s="35"/>
      <c r="D277" s="36"/>
    </row>
    <row r="278" customFormat="false" ht="12.75" hidden="false" customHeight="false" outlineLevel="0" collapsed="false">
      <c r="B278" s="35"/>
      <c r="C278" s="35"/>
      <c r="D278" s="36"/>
    </row>
    <row r="279" customFormat="false" ht="12.75" hidden="false" customHeight="false" outlineLevel="0" collapsed="false">
      <c r="B279" s="35"/>
      <c r="C279" s="35"/>
      <c r="D279" s="36"/>
    </row>
    <row r="280" customFormat="false" ht="12.75" hidden="false" customHeight="false" outlineLevel="0" collapsed="false">
      <c r="B280" s="35"/>
      <c r="C280" s="35"/>
      <c r="D280" s="36"/>
    </row>
    <row r="281" customFormat="false" ht="12.75" hidden="false" customHeight="false" outlineLevel="0" collapsed="false">
      <c r="B281" s="35"/>
      <c r="C281" s="35"/>
      <c r="D281" s="36"/>
    </row>
    <row r="282" customFormat="false" ht="12.75" hidden="false" customHeight="false" outlineLevel="0" collapsed="false">
      <c r="B282" s="35"/>
      <c r="C282" s="35"/>
      <c r="D282" s="36"/>
    </row>
    <row r="283" customFormat="false" ht="12.75" hidden="false" customHeight="false" outlineLevel="0" collapsed="false">
      <c r="B283" s="35"/>
      <c r="C283" s="35"/>
      <c r="D283" s="36"/>
    </row>
    <row r="284" customFormat="false" ht="12.75" hidden="false" customHeight="false" outlineLevel="0" collapsed="false">
      <c r="B284" s="35"/>
      <c r="C284" s="35"/>
      <c r="D284" s="36"/>
    </row>
    <row r="285" customFormat="false" ht="12.75" hidden="false" customHeight="false" outlineLevel="0" collapsed="false">
      <c r="B285" s="35"/>
      <c r="C285" s="35"/>
      <c r="D285" s="36"/>
    </row>
    <row r="286" customFormat="false" ht="12.75" hidden="false" customHeight="false" outlineLevel="0" collapsed="false">
      <c r="B286" s="35"/>
      <c r="C286" s="35"/>
      <c r="D286" s="36"/>
    </row>
    <row r="287" customFormat="false" ht="12.75" hidden="false" customHeight="false" outlineLevel="0" collapsed="false">
      <c r="B287" s="35"/>
      <c r="C287" s="35"/>
      <c r="D287" s="36"/>
    </row>
    <row r="288" customFormat="false" ht="12.75" hidden="false" customHeight="false" outlineLevel="0" collapsed="false">
      <c r="B288" s="35"/>
      <c r="C288" s="35"/>
      <c r="D288" s="36"/>
    </row>
    <row r="289" customFormat="false" ht="12.75" hidden="false" customHeight="false" outlineLevel="0" collapsed="false">
      <c r="B289" s="35"/>
      <c r="C289" s="35"/>
      <c r="D289" s="36"/>
    </row>
    <row r="290" customFormat="false" ht="12.75" hidden="false" customHeight="false" outlineLevel="0" collapsed="false">
      <c r="B290" s="35"/>
      <c r="C290" s="35"/>
      <c r="D290" s="36"/>
    </row>
    <row r="291" customFormat="false" ht="12.75" hidden="false" customHeight="false" outlineLevel="0" collapsed="false">
      <c r="B291" s="35"/>
      <c r="C291" s="35"/>
      <c r="D291" s="36"/>
    </row>
    <row r="292" customFormat="false" ht="12.75" hidden="false" customHeight="false" outlineLevel="0" collapsed="false">
      <c r="B292" s="35"/>
      <c r="C292" s="35"/>
      <c r="D292" s="36"/>
    </row>
    <row r="293" customFormat="false" ht="12.75" hidden="false" customHeight="false" outlineLevel="0" collapsed="false">
      <c r="B293" s="35"/>
      <c r="C293" s="35"/>
      <c r="D293" s="36"/>
    </row>
    <row r="294" customFormat="false" ht="12.75" hidden="false" customHeight="false" outlineLevel="0" collapsed="false">
      <c r="B294" s="35"/>
      <c r="C294" s="35"/>
      <c r="D294" s="36"/>
    </row>
    <row r="295" customFormat="false" ht="12.75" hidden="false" customHeight="false" outlineLevel="0" collapsed="false">
      <c r="B295" s="35"/>
      <c r="C295" s="35"/>
      <c r="D295" s="36"/>
    </row>
    <row r="296" customFormat="false" ht="12.75" hidden="false" customHeight="false" outlineLevel="0" collapsed="false">
      <c r="B296" s="35"/>
      <c r="C296" s="35"/>
      <c r="D296" s="36"/>
    </row>
    <row r="297" customFormat="false" ht="12.75" hidden="false" customHeight="false" outlineLevel="0" collapsed="false">
      <c r="B297" s="35"/>
      <c r="C297" s="35"/>
      <c r="D297" s="36"/>
    </row>
    <row r="298" customFormat="false" ht="12.75" hidden="false" customHeight="false" outlineLevel="0" collapsed="false">
      <c r="B298" s="35"/>
      <c r="C298" s="35"/>
      <c r="D298" s="36"/>
    </row>
    <row r="299" customFormat="false" ht="12.75" hidden="false" customHeight="false" outlineLevel="0" collapsed="false">
      <c r="B299" s="35"/>
      <c r="C299" s="35"/>
      <c r="D299" s="36"/>
    </row>
    <row r="300" customFormat="false" ht="12.75" hidden="false" customHeight="false" outlineLevel="0" collapsed="false">
      <c r="B300" s="35"/>
      <c r="C300" s="35"/>
      <c r="D300" s="36"/>
    </row>
    <row r="301" customFormat="false" ht="12.75" hidden="false" customHeight="false" outlineLevel="0" collapsed="false">
      <c r="B301" s="35"/>
      <c r="C301" s="35"/>
      <c r="D301" s="36"/>
    </row>
    <row r="302" customFormat="false" ht="12.75" hidden="false" customHeight="false" outlineLevel="0" collapsed="false">
      <c r="B302" s="35"/>
      <c r="C302" s="35"/>
      <c r="D302" s="36"/>
    </row>
    <row r="303" customFormat="false" ht="12.75" hidden="false" customHeight="false" outlineLevel="0" collapsed="false">
      <c r="B303" s="35"/>
      <c r="C303" s="35"/>
      <c r="D303" s="36"/>
    </row>
    <row r="304" customFormat="false" ht="12.75" hidden="false" customHeight="false" outlineLevel="0" collapsed="false">
      <c r="B304" s="35"/>
      <c r="C304" s="35"/>
      <c r="D304" s="36"/>
    </row>
    <row r="305" customFormat="false" ht="12.75" hidden="false" customHeight="false" outlineLevel="0" collapsed="false">
      <c r="B305" s="35"/>
      <c r="C305" s="35"/>
      <c r="D305" s="36"/>
    </row>
    <row r="306" customFormat="false" ht="12.75" hidden="false" customHeight="false" outlineLevel="0" collapsed="false">
      <c r="B306" s="35"/>
      <c r="C306" s="35"/>
      <c r="D306" s="36"/>
    </row>
    <row r="307" customFormat="false" ht="12.75" hidden="false" customHeight="false" outlineLevel="0" collapsed="false">
      <c r="B307" s="35"/>
      <c r="C307" s="35"/>
      <c r="D307" s="36"/>
    </row>
    <row r="308" customFormat="false" ht="12.75" hidden="false" customHeight="false" outlineLevel="0" collapsed="false">
      <c r="B308" s="35"/>
      <c r="C308" s="35"/>
      <c r="D308" s="36"/>
    </row>
    <row r="309" customFormat="false" ht="12.75" hidden="false" customHeight="false" outlineLevel="0" collapsed="false">
      <c r="B309" s="35"/>
      <c r="C309" s="35"/>
      <c r="D309" s="36"/>
    </row>
    <row r="310" customFormat="false" ht="12.75" hidden="false" customHeight="false" outlineLevel="0" collapsed="false">
      <c r="B310" s="35"/>
      <c r="C310" s="35"/>
      <c r="D310" s="36"/>
    </row>
    <row r="311" customFormat="false" ht="12.75" hidden="false" customHeight="false" outlineLevel="0" collapsed="false">
      <c r="B311" s="35"/>
      <c r="C311" s="35"/>
      <c r="D311" s="36"/>
    </row>
    <row r="312" customFormat="false" ht="12.75" hidden="false" customHeight="false" outlineLevel="0" collapsed="false">
      <c r="B312" s="35"/>
      <c r="C312" s="35"/>
      <c r="D312" s="36"/>
    </row>
    <row r="313" customFormat="false" ht="12.75" hidden="false" customHeight="false" outlineLevel="0" collapsed="false">
      <c r="B313" s="35"/>
      <c r="C313" s="35"/>
      <c r="D313" s="36"/>
    </row>
    <row r="314" customFormat="false" ht="12.75" hidden="false" customHeight="false" outlineLevel="0" collapsed="false">
      <c r="B314" s="35"/>
      <c r="C314" s="35"/>
      <c r="D314" s="36"/>
    </row>
    <row r="315" customFormat="false" ht="12.75" hidden="false" customHeight="false" outlineLevel="0" collapsed="false">
      <c r="B315" s="35"/>
      <c r="C315" s="35"/>
      <c r="D315" s="36"/>
    </row>
    <row r="316" customFormat="false" ht="12.75" hidden="false" customHeight="false" outlineLevel="0" collapsed="false">
      <c r="B316" s="35"/>
      <c r="C316" s="35"/>
      <c r="D316" s="36"/>
    </row>
    <row r="317" customFormat="false" ht="12.75" hidden="false" customHeight="false" outlineLevel="0" collapsed="false">
      <c r="B317" s="35"/>
      <c r="C317" s="35"/>
      <c r="D317" s="36"/>
    </row>
    <row r="318" customFormat="false" ht="12.75" hidden="false" customHeight="false" outlineLevel="0" collapsed="false">
      <c r="B318" s="35"/>
      <c r="C318" s="35"/>
      <c r="D318" s="36"/>
    </row>
    <row r="319" customFormat="false" ht="12.75" hidden="false" customHeight="false" outlineLevel="0" collapsed="false">
      <c r="B319" s="35"/>
      <c r="C319" s="35"/>
      <c r="D319" s="36"/>
    </row>
    <row r="320" customFormat="false" ht="12.75" hidden="false" customHeight="false" outlineLevel="0" collapsed="false">
      <c r="B320" s="35"/>
      <c r="C320" s="35"/>
      <c r="D320" s="36"/>
    </row>
    <row r="321" customFormat="false" ht="12.75" hidden="false" customHeight="false" outlineLevel="0" collapsed="false">
      <c r="B321" s="35"/>
      <c r="C321" s="35"/>
      <c r="D321" s="36"/>
    </row>
    <row r="322" customFormat="false" ht="12.75" hidden="false" customHeight="false" outlineLevel="0" collapsed="false">
      <c r="B322" s="35"/>
      <c r="C322" s="35"/>
      <c r="D322" s="36"/>
    </row>
    <row r="323" customFormat="false" ht="12.75" hidden="false" customHeight="false" outlineLevel="0" collapsed="false">
      <c r="B323" s="35"/>
      <c r="C323" s="35"/>
      <c r="D323" s="36"/>
    </row>
    <row r="324" customFormat="false" ht="12.75" hidden="false" customHeight="false" outlineLevel="0" collapsed="false">
      <c r="B324" s="35"/>
      <c r="C324" s="35"/>
      <c r="D324" s="36"/>
    </row>
    <row r="325" customFormat="false" ht="12.75" hidden="false" customHeight="false" outlineLevel="0" collapsed="false">
      <c r="B325" s="35"/>
      <c r="C325" s="35"/>
      <c r="D325" s="36"/>
    </row>
    <row r="326" customFormat="false" ht="12.75" hidden="false" customHeight="false" outlineLevel="0" collapsed="false">
      <c r="B326" s="35"/>
      <c r="C326" s="35"/>
      <c r="D326" s="36"/>
    </row>
    <row r="327" customFormat="false" ht="12.75" hidden="false" customHeight="false" outlineLevel="0" collapsed="false">
      <c r="B327" s="35"/>
      <c r="C327" s="35"/>
      <c r="D327" s="36"/>
    </row>
    <row r="328" customFormat="false" ht="12.75" hidden="false" customHeight="false" outlineLevel="0" collapsed="false">
      <c r="B328" s="35"/>
      <c r="C328" s="35"/>
      <c r="D328" s="36"/>
    </row>
    <row r="329" customFormat="false" ht="12.75" hidden="false" customHeight="false" outlineLevel="0" collapsed="false">
      <c r="B329" s="35"/>
      <c r="C329" s="35"/>
      <c r="D329" s="36"/>
    </row>
    <row r="330" customFormat="false" ht="12.75" hidden="false" customHeight="false" outlineLevel="0" collapsed="false">
      <c r="B330" s="35"/>
      <c r="C330" s="35"/>
      <c r="D330" s="36"/>
    </row>
    <row r="331" customFormat="false" ht="12.75" hidden="false" customHeight="false" outlineLevel="0" collapsed="false">
      <c r="B331" s="35"/>
      <c r="C331" s="35"/>
      <c r="D331" s="36"/>
    </row>
    <row r="332" customFormat="false" ht="12.75" hidden="false" customHeight="false" outlineLevel="0" collapsed="false">
      <c r="B332" s="35"/>
      <c r="C332" s="35"/>
      <c r="D332" s="36"/>
    </row>
    <row r="333" customFormat="false" ht="12.75" hidden="false" customHeight="false" outlineLevel="0" collapsed="false">
      <c r="B333" s="35"/>
      <c r="C333" s="35"/>
      <c r="D333" s="36"/>
    </row>
    <row r="334" customFormat="false" ht="12.75" hidden="false" customHeight="false" outlineLevel="0" collapsed="false">
      <c r="B334" s="35"/>
      <c r="C334" s="35"/>
      <c r="D334" s="36"/>
    </row>
    <row r="335" customFormat="false" ht="12.75" hidden="false" customHeight="false" outlineLevel="0" collapsed="false">
      <c r="B335" s="35"/>
      <c r="C335" s="35"/>
      <c r="D335" s="36"/>
    </row>
    <row r="336" customFormat="false" ht="12.75" hidden="false" customHeight="false" outlineLevel="0" collapsed="false">
      <c r="B336" s="35"/>
      <c r="C336" s="35"/>
      <c r="D336" s="36"/>
    </row>
    <row r="337" customFormat="false" ht="12.75" hidden="false" customHeight="false" outlineLevel="0" collapsed="false">
      <c r="B337" s="35"/>
      <c r="C337" s="35"/>
      <c r="D337" s="36"/>
    </row>
    <row r="338" customFormat="false" ht="12.75" hidden="false" customHeight="false" outlineLevel="0" collapsed="false">
      <c r="B338" s="35"/>
      <c r="C338" s="35"/>
      <c r="D338" s="36"/>
    </row>
    <row r="339" customFormat="false" ht="12.75" hidden="false" customHeight="false" outlineLevel="0" collapsed="false">
      <c r="B339" s="35"/>
      <c r="C339" s="35"/>
      <c r="D339" s="36"/>
    </row>
    <row r="340" customFormat="false" ht="12.75" hidden="false" customHeight="false" outlineLevel="0" collapsed="false">
      <c r="B340" s="35"/>
      <c r="C340" s="35"/>
      <c r="D340" s="36"/>
    </row>
    <row r="341" customFormat="false" ht="12.75" hidden="false" customHeight="false" outlineLevel="0" collapsed="false">
      <c r="B341" s="35"/>
      <c r="C341" s="35"/>
      <c r="D341" s="36"/>
    </row>
    <row r="342" customFormat="false" ht="12.75" hidden="false" customHeight="false" outlineLevel="0" collapsed="false">
      <c r="B342" s="35"/>
      <c r="C342" s="35"/>
      <c r="D342" s="36"/>
    </row>
    <row r="343" customFormat="false" ht="12.75" hidden="false" customHeight="false" outlineLevel="0" collapsed="false">
      <c r="B343" s="35"/>
      <c r="C343" s="35"/>
      <c r="D343" s="36"/>
    </row>
    <row r="344" customFormat="false" ht="12.75" hidden="false" customHeight="false" outlineLevel="0" collapsed="false">
      <c r="B344" s="35"/>
      <c r="C344" s="35"/>
      <c r="D344" s="36"/>
    </row>
    <row r="345" customFormat="false" ht="12.75" hidden="false" customHeight="false" outlineLevel="0" collapsed="false">
      <c r="B345" s="35"/>
      <c r="C345" s="35"/>
      <c r="D345" s="36"/>
    </row>
    <row r="346" customFormat="false" ht="12.75" hidden="false" customHeight="false" outlineLevel="0" collapsed="false">
      <c r="B346" s="35"/>
      <c r="C346" s="35"/>
      <c r="D346" s="36"/>
    </row>
    <row r="347" customFormat="false" ht="12.75" hidden="false" customHeight="false" outlineLevel="0" collapsed="false">
      <c r="B347" s="35"/>
      <c r="C347" s="35"/>
      <c r="D347" s="36"/>
    </row>
    <row r="348" customFormat="false" ht="12.75" hidden="false" customHeight="false" outlineLevel="0" collapsed="false">
      <c r="B348" s="35"/>
      <c r="C348" s="35"/>
      <c r="D348" s="36"/>
    </row>
    <row r="349" customFormat="false" ht="12.75" hidden="false" customHeight="false" outlineLevel="0" collapsed="false">
      <c r="B349" s="35"/>
      <c r="C349" s="35"/>
      <c r="D349" s="36"/>
    </row>
    <row r="350" customFormat="false" ht="12.75" hidden="false" customHeight="false" outlineLevel="0" collapsed="false">
      <c r="B350" s="35"/>
      <c r="C350" s="35"/>
      <c r="D350" s="36"/>
    </row>
    <row r="351" customFormat="false" ht="12.75" hidden="false" customHeight="false" outlineLevel="0" collapsed="false">
      <c r="B351" s="35"/>
      <c r="C351" s="35"/>
      <c r="D351" s="36"/>
    </row>
    <row r="352" customFormat="false" ht="12.75" hidden="false" customHeight="false" outlineLevel="0" collapsed="false">
      <c r="B352" s="35"/>
      <c r="C352" s="35"/>
      <c r="D352" s="36"/>
    </row>
    <row r="353" customFormat="false" ht="12.75" hidden="false" customHeight="false" outlineLevel="0" collapsed="false">
      <c r="B353" s="35"/>
      <c r="C353" s="35"/>
      <c r="D353" s="36"/>
    </row>
    <row r="354" customFormat="false" ht="12.75" hidden="false" customHeight="false" outlineLevel="0" collapsed="false">
      <c r="B354" s="35"/>
      <c r="C354" s="35"/>
      <c r="D354" s="36"/>
    </row>
    <row r="355" customFormat="false" ht="12.75" hidden="false" customHeight="false" outlineLevel="0" collapsed="false">
      <c r="B355" s="35"/>
      <c r="C355" s="35"/>
      <c r="D355" s="36"/>
    </row>
    <row r="356" customFormat="false" ht="12.75" hidden="false" customHeight="false" outlineLevel="0" collapsed="false">
      <c r="B356" s="35"/>
      <c r="C356" s="35"/>
      <c r="D356" s="36"/>
    </row>
    <row r="357" customFormat="false" ht="12.75" hidden="false" customHeight="false" outlineLevel="0" collapsed="false">
      <c r="B357" s="35"/>
      <c r="C357" s="35"/>
      <c r="D357" s="36"/>
    </row>
    <row r="358" customFormat="false" ht="12.75" hidden="false" customHeight="false" outlineLevel="0" collapsed="false">
      <c r="B358" s="35"/>
      <c r="C358" s="35"/>
      <c r="D358" s="36"/>
    </row>
    <row r="359" customFormat="false" ht="12.75" hidden="false" customHeight="false" outlineLevel="0" collapsed="false">
      <c r="B359" s="35"/>
      <c r="C359" s="35"/>
      <c r="D359" s="36"/>
    </row>
    <row r="360" customFormat="false" ht="12.75" hidden="false" customHeight="false" outlineLevel="0" collapsed="false">
      <c r="B360" s="35"/>
      <c r="C360" s="35"/>
      <c r="D360" s="36"/>
    </row>
    <row r="361" customFormat="false" ht="12.75" hidden="false" customHeight="false" outlineLevel="0" collapsed="false">
      <c r="B361" s="35"/>
      <c r="C361" s="35"/>
      <c r="D361" s="36"/>
    </row>
    <row r="362" customFormat="false" ht="12.75" hidden="false" customHeight="false" outlineLevel="0" collapsed="false">
      <c r="B362" s="35"/>
      <c r="C362" s="35"/>
      <c r="D362" s="36"/>
    </row>
    <row r="363" customFormat="false" ht="12.75" hidden="false" customHeight="false" outlineLevel="0" collapsed="false">
      <c r="B363" s="35"/>
      <c r="C363" s="35"/>
      <c r="D363" s="36"/>
    </row>
    <row r="364" customFormat="false" ht="12.75" hidden="false" customHeight="false" outlineLevel="0" collapsed="false">
      <c r="B364" s="35"/>
      <c r="C364" s="35"/>
      <c r="D364" s="36"/>
    </row>
    <row r="365" customFormat="false" ht="12.75" hidden="false" customHeight="false" outlineLevel="0" collapsed="false">
      <c r="B365" s="35"/>
      <c r="C365" s="35"/>
      <c r="D365" s="36"/>
    </row>
    <row r="366" customFormat="false" ht="12.75" hidden="false" customHeight="false" outlineLevel="0" collapsed="false">
      <c r="B366" s="35"/>
      <c r="C366" s="35"/>
      <c r="D366" s="36"/>
    </row>
    <row r="367" customFormat="false" ht="12.75" hidden="false" customHeight="false" outlineLevel="0" collapsed="false">
      <c r="B367" s="35"/>
      <c r="C367" s="35"/>
      <c r="D367" s="36"/>
    </row>
    <row r="368" customFormat="false" ht="12.75" hidden="false" customHeight="false" outlineLevel="0" collapsed="false">
      <c r="B368" s="35"/>
      <c r="C368" s="35"/>
      <c r="D368" s="36"/>
    </row>
    <row r="369" customFormat="false" ht="12.75" hidden="false" customHeight="false" outlineLevel="0" collapsed="false">
      <c r="B369" s="35"/>
      <c r="C369" s="35"/>
      <c r="D369" s="36"/>
    </row>
    <row r="370" customFormat="false" ht="12.75" hidden="false" customHeight="false" outlineLevel="0" collapsed="false">
      <c r="B370" s="35"/>
      <c r="C370" s="35"/>
      <c r="D370" s="36"/>
    </row>
    <row r="371" customFormat="false" ht="12.75" hidden="false" customHeight="false" outlineLevel="0" collapsed="false">
      <c r="B371" s="35"/>
      <c r="C371" s="35"/>
      <c r="D371" s="36"/>
    </row>
    <row r="372" customFormat="false" ht="12.75" hidden="false" customHeight="false" outlineLevel="0" collapsed="false">
      <c r="B372" s="35"/>
      <c r="C372" s="35"/>
      <c r="D372" s="36"/>
    </row>
    <row r="373" customFormat="false" ht="12.75" hidden="false" customHeight="false" outlineLevel="0" collapsed="false">
      <c r="B373" s="35"/>
      <c r="C373" s="35"/>
      <c r="D373" s="36"/>
    </row>
    <row r="374" customFormat="false" ht="12.75" hidden="false" customHeight="false" outlineLevel="0" collapsed="false">
      <c r="B374" s="35"/>
      <c r="C374" s="35"/>
      <c r="D374" s="36"/>
    </row>
    <row r="375" customFormat="false" ht="12.75" hidden="false" customHeight="false" outlineLevel="0" collapsed="false">
      <c r="B375" s="35"/>
      <c r="C375" s="35"/>
      <c r="D375" s="36"/>
    </row>
    <row r="376" customFormat="false" ht="12.75" hidden="false" customHeight="false" outlineLevel="0" collapsed="false">
      <c r="B376" s="35"/>
      <c r="C376" s="35"/>
      <c r="D376" s="36"/>
    </row>
    <row r="377" customFormat="false" ht="12.75" hidden="false" customHeight="false" outlineLevel="0" collapsed="false">
      <c r="B377" s="35"/>
      <c r="C377" s="35"/>
      <c r="D377" s="36"/>
    </row>
    <row r="378" customFormat="false" ht="12.75" hidden="false" customHeight="false" outlineLevel="0" collapsed="false">
      <c r="B378" s="35"/>
      <c r="C378" s="35"/>
      <c r="D378" s="36"/>
    </row>
    <row r="379" customFormat="false" ht="12.75" hidden="false" customHeight="false" outlineLevel="0" collapsed="false">
      <c r="B379" s="35"/>
      <c r="C379" s="35"/>
      <c r="D379" s="36"/>
    </row>
    <row r="380" customFormat="false" ht="12.75" hidden="false" customHeight="false" outlineLevel="0" collapsed="false">
      <c r="B380" s="35"/>
      <c r="C380" s="35"/>
      <c r="D380" s="36"/>
    </row>
    <row r="381" customFormat="false" ht="12.75" hidden="false" customHeight="false" outlineLevel="0" collapsed="false">
      <c r="B381" s="35"/>
      <c r="C381" s="35"/>
      <c r="D381" s="36"/>
    </row>
    <row r="382" customFormat="false" ht="12.75" hidden="false" customHeight="false" outlineLevel="0" collapsed="false">
      <c r="B382" s="35"/>
      <c r="C382" s="35"/>
      <c r="D382" s="36"/>
    </row>
    <row r="383" customFormat="false" ht="12.75" hidden="false" customHeight="false" outlineLevel="0" collapsed="false">
      <c r="B383" s="35"/>
      <c r="C383" s="35"/>
      <c r="D383" s="36"/>
    </row>
    <row r="384" customFormat="false" ht="12.75" hidden="false" customHeight="false" outlineLevel="0" collapsed="false">
      <c r="B384" s="35"/>
      <c r="C384" s="35"/>
      <c r="D384" s="36"/>
    </row>
    <row r="385" customFormat="false" ht="12.75" hidden="false" customHeight="false" outlineLevel="0" collapsed="false">
      <c r="B385" s="35"/>
      <c r="C385" s="35"/>
      <c r="D385" s="36"/>
    </row>
    <row r="386" customFormat="false" ht="12.75" hidden="false" customHeight="false" outlineLevel="0" collapsed="false">
      <c r="B386" s="35"/>
      <c r="C386" s="35"/>
      <c r="D386" s="36"/>
    </row>
    <row r="387" customFormat="false" ht="12.75" hidden="false" customHeight="false" outlineLevel="0" collapsed="false">
      <c r="B387" s="35"/>
      <c r="C387" s="35"/>
      <c r="D387" s="36"/>
    </row>
    <row r="388" customFormat="false" ht="12.75" hidden="false" customHeight="false" outlineLevel="0" collapsed="false">
      <c r="B388" s="35"/>
      <c r="C388" s="35"/>
      <c r="D388" s="36"/>
    </row>
    <row r="389" customFormat="false" ht="12.75" hidden="false" customHeight="false" outlineLevel="0" collapsed="false">
      <c r="B389" s="35"/>
      <c r="C389" s="35"/>
      <c r="D389" s="36"/>
    </row>
    <row r="390" customFormat="false" ht="12.75" hidden="false" customHeight="false" outlineLevel="0" collapsed="false">
      <c r="B390" s="35"/>
      <c r="C390" s="35"/>
      <c r="D390" s="36"/>
    </row>
    <row r="391" customFormat="false" ht="12.75" hidden="false" customHeight="false" outlineLevel="0" collapsed="false">
      <c r="B391" s="35"/>
      <c r="C391" s="35"/>
      <c r="D391" s="36"/>
    </row>
    <row r="392" customFormat="false" ht="12.75" hidden="false" customHeight="false" outlineLevel="0" collapsed="false">
      <c r="B392" s="35"/>
      <c r="C392" s="35"/>
      <c r="D392" s="36"/>
    </row>
    <row r="393" customFormat="false" ht="12.75" hidden="false" customHeight="false" outlineLevel="0" collapsed="false">
      <c r="B393" s="35"/>
      <c r="C393" s="35"/>
      <c r="D393" s="36"/>
    </row>
    <row r="394" customFormat="false" ht="12.75" hidden="false" customHeight="false" outlineLevel="0" collapsed="false">
      <c r="B394" s="35"/>
      <c r="C394" s="35"/>
      <c r="D394" s="36"/>
    </row>
    <row r="395" customFormat="false" ht="12.75" hidden="false" customHeight="false" outlineLevel="0" collapsed="false">
      <c r="B395" s="35"/>
      <c r="C395" s="35"/>
      <c r="D395" s="36"/>
    </row>
    <row r="396" customFormat="false" ht="12.75" hidden="false" customHeight="false" outlineLevel="0" collapsed="false">
      <c r="B396" s="35"/>
      <c r="C396" s="35"/>
      <c r="D396" s="36"/>
    </row>
    <row r="397" customFormat="false" ht="12.75" hidden="false" customHeight="false" outlineLevel="0" collapsed="false">
      <c r="B397" s="35"/>
      <c r="C397" s="35"/>
      <c r="D397" s="36"/>
    </row>
    <row r="398" customFormat="false" ht="12.75" hidden="false" customHeight="false" outlineLevel="0" collapsed="false">
      <c r="B398" s="35"/>
      <c r="C398" s="35"/>
      <c r="D398" s="36"/>
    </row>
    <row r="399" customFormat="false" ht="12.75" hidden="false" customHeight="false" outlineLevel="0" collapsed="false">
      <c r="B399" s="35"/>
      <c r="C399" s="35"/>
      <c r="D399" s="36"/>
    </row>
    <row r="400" customFormat="false" ht="12.75" hidden="false" customHeight="false" outlineLevel="0" collapsed="false">
      <c r="B400" s="35"/>
      <c r="C400" s="35"/>
      <c r="D400" s="36"/>
    </row>
    <row r="401" customFormat="false" ht="12.75" hidden="false" customHeight="false" outlineLevel="0" collapsed="false">
      <c r="B401" s="35"/>
      <c r="C401" s="35"/>
      <c r="D401" s="36"/>
    </row>
    <row r="402" customFormat="false" ht="12.75" hidden="false" customHeight="false" outlineLevel="0" collapsed="false">
      <c r="B402" s="35"/>
      <c r="C402" s="35"/>
      <c r="D402" s="36"/>
    </row>
    <row r="403" customFormat="false" ht="12.75" hidden="false" customHeight="false" outlineLevel="0" collapsed="false">
      <c r="B403" s="35"/>
      <c r="C403" s="35"/>
      <c r="D403" s="36"/>
    </row>
    <row r="404" customFormat="false" ht="12.75" hidden="false" customHeight="false" outlineLevel="0" collapsed="false">
      <c r="B404" s="35"/>
      <c r="C404" s="35"/>
      <c r="D404" s="36"/>
    </row>
    <row r="405" customFormat="false" ht="12.75" hidden="false" customHeight="false" outlineLevel="0" collapsed="false">
      <c r="B405" s="35"/>
      <c r="C405" s="35"/>
      <c r="D405" s="36"/>
    </row>
    <row r="406" customFormat="false" ht="12.75" hidden="false" customHeight="false" outlineLevel="0" collapsed="false">
      <c r="B406" s="35"/>
      <c r="C406" s="35"/>
      <c r="D406" s="36"/>
    </row>
    <row r="407" customFormat="false" ht="12.75" hidden="false" customHeight="false" outlineLevel="0" collapsed="false">
      <c r="B407" s="35"/>
      <c r="C407" s="35"/>
      <c r="D407" s="36"/>
    </row>
    <row r="408" customFormat="false" ht="12.75" hidden="false" customHeight="false" outlineLevel="0" collapsed="false">
      <c r="B408" s="35"/>
      <c r="C408" s="35"/>
      <c r="D408" s="36"/>
    </row>
    <row r="409" customFormat="false" ht="12.75" hidden="false" customHeight="false" outlineLevel="0" collapsed="false">
      <c r="B409" s="35"/>
      <c r="C409" s="35"/>
      <c r="D409" s="36"/>
    </row>
    <row r="410" customFormat="false" ht="12.75" hidden="false" customHeight="false" outlineLevel="0" collapsed="false">
      <c r="B410" s="35"/>
      <c r="C410" s="35"/>
      <c r="D410" s="36"/>
    </row>
    <row r="411" customFormat="false" ht="12.75" hidden="false" customHeight="false" outlineLevel="0" collapsed="false">
      <c r="B411" s="35"/>
      <c r="C411" s="35"/>
      <c r="D411" s="36"/>
    </row>
    <row r="412" customFormat="false" ht="12.75" hidden="false" customHeight="false" outlineLevel="0" collapsed="false">
      <c r="B412" s="35"/>
      <c r="C412" s="35"/>
      <c r="D412" s="36"/>
    </row>
    <row r="413" customFormat="false" ht="12.75" hidden="false" customHeight="false" outlineLevel="0" collapsed="false">
      <c r="B413" s="35"/>
      <c r="C413" s="35"/>
      <c r="D413" s="36"/>
    </row>
    <row r="414" customFormat="false" ht="12.75" hidden="false" customHeight="false" outlineLevel="0" collapsed="false">
      <c r="B414" s="35"/>
      <c r="C414" s="35"/>
      <c r="D414" s="36"/>
    </row>
    <row r="415" customFormat="false" ht="12.75" hidden="false" customHeight="false" outlineLevel="0" collapsed="false">
      <c r="B415" s="35"/>
      <c r="C415" s="35"/>
      <c r="D415" s="36"/>
    </row>
    <row r="416" customFormat="false" ht="12.75" hidden="false" customHeight="false" outlineLevel="0" collapsed="false">
      <c r="B416" s="35"/>
      <c r="C416" s="35"/>
      <c r="D416" s="36"/>
    </row>
    <row r="417" customFormat="false" ht="12.75" hidden="false" customHeight="false" outlineLevel="0" collapsed="false">
      <c r="B417" s="35"/>
      <c r="C417" s="35"/>
      <c r="D417" s="36"/>
    </row>
    <row r="418" customFormat="false" ht="12.75" hidden="false" customHeight="false" outlineLevel="0" collapsed="false">
      <c r="B418" s="35"/>
      <c r="C418" s="35"/>
      <c r="D418" s="36"/>
    </row>
    <row r="419" customFormat="false" ht="12.75" hidden="false" customHeight="false" outlineLevel="0" collapsed="false">
      <c r="B419" s="35"/>
      <c r="C419" s="35"/>
      <c r="D419" s="36"/>
    </row>
    <row r="420" customFormat="false" ht="12.75" hidden="false" customHeight="false" outlineLevel="0" collapsed="false">
      <c r="B420" s="35"/>
      <c r="C420" s="35"/>
      <c r="D420" s="36"/>
    </row>
    <row r="421" customFormat="false" ht="12.75" hidden="false" customHeight="false" outlineLevel="0" collapsed="false">
      <c r="B421" s="35"/>
      <c r="C421" s="35"/>
      <c r="D421" s="36"/>
    </row>
    <row r="422" customFormat="false" ht="12.75" hidden="false" customHeight="false" outlineLevel="0" collapsed="false">
      <c r="B422" s="35"/>
      <c r="C422" s="35"/>
      <c r="D422" s="36"/>
    </row>
    <row r="423" customFormat="false" ht="12.75" hidden="false" customHeight="false" outlineLevel="0" collapsed="false">
      <c r="B423" s="35"/>
      <c r="C423" s="35"/>
      <c r="D423" s="36"/>
    </row>
    <row r="424" customFormat="false" ht="12.75" hidden="false" customHeight="false" outlineLevel="0" collapsed="false">
      <c r="B424" s="35"/>
      <c r="C424" s="35"/>
      <c r="D424" s="36"/>
    </row>
    <row r="425" customFormat="false" ht="12.75" hidden="false" customHeight="false" outlineLevel="0" collapsed="false">
      <c r="B425" s="35"/>
      <c r="C425" s="35"/>
      <c r="D425" s="36"/>
    </row>
    <row r="426" customFormat="false" ht="12.75" hidden="false" customHeight="false" outlineLevel="0" collapsed="false">
      <c r="B426" s="35"/>
      <c r="C426" s="35"/>
      <c r="D426" s="36"/>
    </row>
    <row r="427" customFormat="false" ht="12.75" hidden="false" customHeight="false" outlineLevel="0" collapsed="false">
      <c r="B427" s="35"/>
      <c r="C427" s="35"/>
      <c r="D427" s="36"/>
    </row>
    <row r="428" customFormat="false" ht="12.75" hidden="false" customHeight="false" outlineLevel="0" collapsed="false">
      <c r="B428" s="35"/>
      <c r="C428" s="35"/>
      <c r="D428" s="36"/>
    </row>
    <row r="429" customFormat="false" ht="12.75" hidden="false" customHeight="false" outlineLevel="0" collapsed="false">
      <c r="B429" s="35"/>
      <c r="C429" s="35"/>
      <c r="D429" s="36"/>
    </row>
    <row r="430" customFormat="false" ht="12.75" hidden="false" customHeight="false" outlineLevel="0" collapsed="false">
      <c r="B430" s="35"/>
      <c r="C430" s="35"/>
      <c r="D430" s="36"/>
    </row>
    <row r="431" customFormat="false" ht="12.75" hidden="false" customHeight="false" outlineLevel="0" collapsed="false">
      <c r="B431" s="35"/>
      <c r="C431" s="35"/>
      <c r="D431" s="36"/>
    </row>
    <row r="432" customFormat="false" ht="12.75" hidden="false" customHeight="false" outlineLevel="0" collapsed="false">
      <c r="B432" s="35"/>
      <c r="C432" s="35"/>
      <c r="D432" s="36"/>
    </row>
    <row r="433" customFormat="false" ht="12.75" hidden="false" customHeight="false" outlineLevel="0" collapsed="false">
      <c r="B433" s="35"/>
      <c r="C433" s="35"/>
      <c r="D433" s="36"/>
    </row>
    <row r="434" customFormat="false" ht="12.75" hidden="false" customHeight="false" outlineLevel="0" collapsed="false">
      <c r="B434" s="35"/>
      <c r="C434" s="35"/>
      <c r="D434" s="36"/>
    </row>
    <row r="435" customFormat="false" ht="12.75" hidden="false" customHeight="false" outlineLevel="0" collapsed="false">
      <c r="B435" s="35"/>
      <c r="C435" s="35"/>
      <c r="D435" s="36"/>
    </row>
    <row r="436" customFormat="false" ht="12.75" hidden="false" customHeight="false" outlineLevel="0" collapsed="false">
      <c r="B436" s="35"/>
      <c r="C436" s="35"/>
      <c r="D436" s="36"/>
    </row>
    <row r="437" customFormat="false" ht="12.75" hidden="false" customHeight="false" outlineLevel="0" collapsed="false">
      <c r="B437" s="35"/>
      <c r="C437" s="35"/>
      <c r="D437" s="36"/>
    </row>
    <row r="438" customFormat="false" ht="12.75" hidden="false" customHeight="false" outlineLevel="0" collapsed="false">
      <c r="B438" s="35"/>
      <c r="C438" s="35"/>
      <c r="D438" s="36"/>
    </row>
    <row r="439" customFormat="false" ht="12.75" hidden="false" customHeight="false" outlineLevel="0" collapsed="false">
      <c r="B439" s="35"/>
      <c r="C439" s="35"/>
      <c r="D439" s="36"/>
    </row>
    <row r="440" customFormat="false" ht="12.75" hidden="false" customHeight="false" outlineLevel="0" collapsed="false">
      <c r="B440" s="35"/>
      <c r="C440" s="35"/>
      <c r="D440" s="36"/>
    </row>
    <row r="441" customFormat="false" ht="12.75" hidden="false" customHeight="false" outlineLevel="0" collapsed="false">
      <c r="B441" s="35"/>
      <c r="C441" s="35"/>
      <c r="D441" s="36"/>
    </row>
    <row r="442" customFormat="false" ht="12.75" hidden="false" customHeight="false" outlineLevel="0" collapsed="false">
      <c r="B442" s="35"/>
      <c r="C442" s="35"/>
      <c r="D442" s="36"/>
    </row>
    <row r="443" customFormat="false" ht="12.75" hidden="false" customHeight="false" outlineLevel="0" collapsed="false">
      <c r="B443" s="35"/>
      <c r="C443" s="35"/>
      <c r="D443" s="36"/>
    </row>
    <row r="444" customFormat="false" ht="12.75" hidden="false" customHeight="false" outlineLevel="0" collapsed="false">
      <c r="B444" s="35"/>
      <c r="C444" s="35"/>
      <c r="D444" s="36"/>
    </row>
    <row r="445" customFormat="false" ht="12.75" hidden="false" customHeight="false" outlineLevel="0" collapsed="false">
      <c r="B445" s="35"/>
      <c r="C445" s="35"/>
      <c r="D445" s="36"/>
    </row>
    <row r="446" customFormat="false" ht="12.75" hidden="false" customHeight="false" outlineLevel="0" collapsed="false">
      <c r="B446" s="35"/>
      <c r="C446" s="35"/>
      <c r="D446" s="36"/>
    </row>
    <row r="447" customFormat="false" ht="12.75" hidden="false" customHeight="false" outlineLevel="0" collapsed="false">
      <c r="B447" s="35"/>
      <c r="C447" s="35"/>
      <c r="D447" s="36"/>
    </row>
    <row r="448" customFormat="false" ht="12.75" hidden="false" customHeight="false" outlineLevel="0" collapsed="false">
      <c r="B448" s="35"/>
      <c r="C448" s="35"/>
      <c r="D448" s="36"/>
    </row>
    <row r="449" customFormat="false" ht="12.75" hidden="false" customHeight="false" outlineLevel="0" collapsed="false">
      <c r="B449" s="35"/>
      <c r="C449" s="35"/>
      <c r="D449" s="36"/>
    </row>
    <row r="450" customFormat="false" ht="12.75" hidden="false" customHeight="false" outlineLevel="0" collapsed="false">
      <c r="B450" s="35"/>
      <c r="C450" s="35"/>
      <c r="D450" s="36"/>
    </row>
    <row r="451" customFormat="false" ht="12.75" hidden="false" customHeight="false" outlineLevel="0" collapsed="false">
      <c r="B451" s="35"/>
      <c r="C451" s="35"/>
      <c r="D451" s="36"/>
    </row>
    <row r="452" customFormat="false" ht="12.75" hidden="false" customHeight="false" outlineLevel="0" collapsed="false">
      <c r="B452" s="35"/>
      <c r="C452" s="35"/>
      <c r="D452" s="36"/>
    </row>
    <row r="453" customFormat="false" ht="12.75" hidden="false" customHeight="false" outlineLevel="0" collapsed="false">
      <c r="B453" s="35"/>
      <c r="C453" s="35"/>
      <c r="D453" s="36"/>
    </row>
    <row r="454" customFormat="false" ht="12.75" hidden="false" customHeight="false" outlineLevel="0" collapsed="false">
      <c r="B454" s="35"/>
      <c r="C454" s="35"/>
      <c r="D454" s="36"/>
    </row>
    <row r="455" customFormat="false" ht="12.75" hidden="false" customHeight="false" outlineLevel="0" collapsed="false">
      <c r="B455" s="35"/>
      <c r="C455" s="35"/>
      <c r="D455" s="36"/>
    </row>
    <row r="456" customFormat="false" ht="12.75" hidden="false" customHeight="false" outlineLevel="0" collapsed="false">
      <c r="B456" s="35"/>
      <c r="C456" s="35"/>
      <c r="D456" s="36"/>
    </row>
    <row r="457" customFormat="false" ht="12.75" hidden="false" customHeight="false" outlineLevel="0" collapsed="false">
      <c r="B457" s="35"/>
      <c r="C457" s="35"/>
      <c r="D457" s="36"/>
    </row>
    <row r="458" customFormat="false" ht="12.75" hidden="false" customHeight="false" outlineLevel="0" collapsed="false">
      <c r="B458" s="35"/>
      <c r="C458" s="35"/>
      <c r="D458" s="36"/>
    </row>
    <row r="459" customFormat="false" ht="12.75" hidden="false" customHeight="false" outlineLevel="0" collapsed="false">
      <c r="B459" s="35"/>
      <c r="C459" s="35"/>
      <c r="D459" s="36"/>
    </row>
    <row r="460" customFormat="false" ht="12.75" hidden="false" customHeight="false" outlineLevel="0" collapsed="false">
      <c r="B460" s="35"/>
      <c r="C460" s="35"/>
      <c r="D460" s="36"/>
    </row>
    <row r="461" customFormat="false" ht="12.75" hidden="false" customHeight="false" outlineLevel="0" collapsed="false">
      <c r="B461" s="35"/>
      <c r="C461" s="35"/>
      <c r="D461" s="36"/>
    </row>
    <row r="462" customFormat="false" ht="12.75" hidden="false" customHeight="false" outlineLevel="0" collapsed="false">
      <c r="B462" s="35"/>
      <c r="C462" s="35"/>
      <c r="D462" s="36"/>
    </row>
    <row r="463" customFormat="false" ht="12.75" hidden="false" customHeight="false" outlineLevel="0" collapsed="false">
      <c r="B463" s="35"/>
      <c r="C463" s="35"/>
      <c r="D463" s="36"/>
    </row>
    <row r="464" customFormat="false" ht="12.75" hidden="false" customHeight="false" outlineLevel="0" collapsed="false">
      <c r="B464" s="35"/>
      <c r="C464" s="35"/>
      <c r="D464" s="36"/>
    </row>
    <row r="465" customFormat="false" ht="12.75" hidden="false" customHeight="false" outlineLevel="0" collapsed="false">
      <c r="B465" s="35"/>
      <c r="C465" s="35"/>
      <c r="D465" s="36"/>
    </row>
    <row r="466" customFormat="false" ht="12.75" hidden="false" customHeight="false" outlineLevel="0" collapsed="false">
      <c r="B466" s="35"/>
      <c r="C466" s="35"/>
      <c r="D466" s="36"/>
    </row>
    <row r="467" customFormat="false" ht="12.75" hidden="false" customHeight="false" outlineLevel="0" collapsed="false">
      <c r="B467" s="35"/>
      <c r="C467" s="35"/>
      <c r="D467" s="36"/>
    </row>
    <row r="468" customFormat="false" ht="12.75" hidden="false" customHeight="false" outlineLevel="0" collapsed="false">
      <c r="B468" s="35"/>
      <c r="C468" s="35"/>
      <c r="D468" s="36"/>
    </row>
    <row r="469" customFormat="false" ht="12.75" hidden="false" customHeight="false" outlineLevel="0" collapsed="false">
      <c r="B469" s="35"/>
      <c r="C469" s="35"/>
      <c r="D469" s="36"/>
    </row>
    <row r="470" customFormat="false" ht="12.75" hidden="false" customHeight="false" outlineLevel="0" collapsed="false">
      <c r="B470" s="35"/>
      <c r="C470" s="35"/>
      <c r="D470" s="36"/>
    </row>
    <row r="471" customFormat="false" ht="12.75" hidden="false" customHeight="false" outlineLevel="0" collapsed="false">
      <c r="B471" s="35"/>
      <c r="C471" s="35"/>
      <c r="D471" s="36"/>
    </row>
    <row r="472" customFormat="false" ht="12.75" hidden="false" customHeight="false" outlineLevel="0" collapsed="false">
      <c r="B472" s="35"/>
      <c r="C472" s="35"/>
      <c r="D472" s="36"/>
    </row>
    <row r="473" customFormat="false" ht="12.75" hidden="false" customHeight="false" outlineLevel="0" collapsed="false">
      <c r="B473" s="35"/>
      <c r="C473" s="35"/>
      <c r="D473" s="36"/>
    </row>
    <row r="474" customFormat="false" ht="12.75" hidden="false" customHeight="false" outlineLevel="0" collapsed="false">
      <c r="B474" s="35"/>
      <c r="C474" s="35"/>
      <c r="D474" s="36"/>
    </row>
    <row r="475" customFormat="false" ht="12.75" hidden="false" customHeight="false" outlineLevel="0" collapsed="false">
      <c r="B475" s="35"/>
      <c r="C475" s="35"/>
      <c r="D475" s="36"/>
    </row>
    <row r="476" customFormat="false" ht="12.75" hidden="false" customHeight="false" outlineLevel="0" collapsed="false">
      <c r="B476" s="35"/>
      <c r="C476" s="35"/>
      <c r="D476" s="36"/>
    </row>
    <row r="477" customFormat="false" ht="12.75" hidden="false" customHeight="false" outlineLevel="0" collapsed="false">
      <c r="B477" s="35"/>
      <c r="C477" s="35"/>
      <c r="D477" s="36"/>
    </row>
    <row r="478" customFormat="false" ht="12.75" hidden="false" customHeight="false" outlineLevel="0" collapsed="false">
      <c r="B478" s="35"/>
      <c r="C478" s="35"/>
      <c r="D478" s="36"/>
    </row>
    <row r="479" customFormat="false" ht="12.75" hidden="false" customHeight="false" outlineLevel="0" collapsed="false">
      <c r="B479" s="35"/>
      <c r="C479" s="35"/>
      <c r="D479" s="36"/>
    </row>
    <row r="480" customFormat="false" ht="12.75" hidden="false" customHeight="false" outlineLevel="0" collapsed="false">
      <c r="B480" s="35"/>
      <c r="C480" s="35"/>
      <c r="D480" s="36"/>
    </row>
    <row r="481" customFormat="false" ht="12.75" hidden="false" customHeight="false" outlineLevel="0" collapsed="false">
      <c r="B481" s="35"/>
      <c r="C481" s="35"/>
      <c r="D481" s="36"/>
    </row>
    <row r="482" customFormat="false" ht="12.75" hidden="false" customHeight="false" outlineLevel="0" collapsed="false">
      <c r="B482" s="35"/>
      <c r="C482" s="35"/>
      <c r="D482" s="36"/>
    </row>
    <row r="483" customFormat="false" ht="12.75" hidden="false" customHeight="false" outlineLevel="0" collapsed="false">
      <c r="B483" s="35"/>
      <c r="C483" s="35"/>
      <c r="D483" s="36"/>
    </row>
    <row r="484" customFormat="false" ht="12.75" hidden="false" customHeight="false" outlineLevel="0" collapsed="false">
      <c r="B484" s="35"/>
      <c r="C484" s="35"/>
      <c r="D484" s="36"/>
    </row>
    <row r="485" customFormat="false" ht="12.75" hidden="false" customHeight="false" outlineLevel="0" collapsed="false">
      <c r="B485" s="35"/>
      <c r="C485" s="35"/>
      <c r="D485" s="36"/>
    </row>
    <row r="486" customFormat="false" ht="12.75" hidden="false" customHeight="false" outlineLevel="0" collapsed="false">
      <c r="B486" s="35"/>
      <c r="C486" s="35"/>
      <c r="D486" s="36"/>
    </row>
    <row r="487" customFormat="false" ht="12.75" hidden="false" customHeight="false" outlineLevel="0" collapsed="false">
      <c r="B487" s="35"/>
      <c r="C487" s="35"/>
      <c r="D487" s="36"/>
    </row>
    <row r="488" customFormat="false" ht="12.75" hidden="false" customHeight="false" outlineLevel="0" collapsed="false">
      <c r="B488" s="35"/>
      <c r="C488" s="35"/>
      <c r="D488" s="36"/>
    </row>
    <row r="489" customFormat="false" ht="12.75" hidden="false" customHeight="false" outlineLevel="0" collapsed="false">
      <c r="B489" s="35"/>
      <c r="C489" s="35"/>
      <c r="D489" s="36"/>
    </row>
    <row r="490" customFormat="false" ht="12.75" hidden="false" customHeight="false" outlineLevel="0" collapsed="false">
      <c r="B490" s="35"/>
      <c r="C490" s="35"/>
      <c r="D490" s="36"/>
    </row>
    <row r="491" customFormat="false" ht="12.75" hidden="false" customHeight="false" outlineLevel="0" collapsed="false">
      <c r="B491" s="35"/>
      <c r="C491" s="35"/>
      <c r="D491" s="36"/>
    </row>
    <row r="492" customFormat="false" ht="12.75" hidden="false" customHeight="false" outlineLevel="0" collapsed="false">
      <c r="B492" s="35"/>
      <c r="C492" s="35"/>
      <c r="D492" s="36"/>
    </row>
    <row r="493" customFormat="false" ht="12.75" hidden="false" customHeight="false" outlineLevel="0" collapsed="false">
      <c r="B493" s="35"/>
      <c r="C493" s="35"/>
      <c r="D493" s="36"/>
    </row>
    <row r="494" customFormat="false" ht="12.75" hidden="false" customHeight="false" outlineLevel="0" collapsed="false">
      <c r="B494" s="35"/>
      <c r="C494" s="35"/>
      <c r="D494" s="36"/>
    </row>
    <row r="495" customFormat="false" ht="12.75" hidden="false" customHeight="false" outlineLevel="0" collapsed="false">
      <c r="B495" s="35"/>
      <c r="C495" s="35"/>
      <c r="D495" s="36"/>
    </row>
    <row r="496" customFormat="false" ht="12.75" hidden="false" customHeight="false" outlineLevel="0" collapsed="false">
      <c r="B496" s="35"/>
      <c r="C496" s="35"/>
      <c r="D496" s="36"/>
    </row>
    <row r="497" customFormat="false" ht="12.75" hidden="false" customHeight="false" outlineLevel="0" collapsed="false">
      <c r="B497" s="35"/>
      <c r="C497" s="35"/>
      <c r="D497" s="36"/>
    </row>
    <row r="498" customFormat="false" ht="12.75" hidden="false" customHeight="false" outlineLevel="0" collapsed="false">
      <c r="B498" s="35"/>
      <c r="C498" s="35"/>
      <c r="D498" s="36"/>
    </row>
    <row r="499" customFormat="false" ht="12.75" hidden="false" customHeight="false" outlineLevel="0" collapsed="false">
      <c r="B499" s="35"/>
      <c r="C499" s="35"/>
      <c r="D499" s="36"/>
    </row>
    <row r="500" customFormat="false" ht="12.75" hidden="false" customHeight="false" outlineLevel="0" collapsed="false">
      <c r="B500" s="35"/>
      <c r="C500" s="35"/>
      <c r="D500" s="36"/>
    </row>
    <row r="501" customFormat="false" ht="12.75" hidden="false" customHeight="false" outlineLevel="0" collapsed="false">
      <c r="B501" s="35"/>
      <c r="C501" s="35"/>
      <c r="D501" s="36"/>
    </row>
    <row r="502" customFormat="false" ht="12.75" hidden="false" customHeight="false" outlineLevel="0" collapsed="false">
      <c r="B502" s="35"/>
      <c r="C502" s="35"/>
      <c r="D502" s="36"/>
    </row>
    <row r="503" customFormat="false" ht="12.75" hidden="false" customHeight="false" outlineLevel="0" collapsed="false">
      <c r="B503" s="35"/>
      <c r="C503" s="35"/>
      <c r="D503" s="36"/>
    </row>
    <row r="504" customFormat="false" ht="12.75" hidden="false" customHeight="false" outlineLevel="0" collapsed="false">
      <c r="B504" s="35"/>
      <c r="C504" s="35"/>
      <c r="D504" s="36"/>
    </row>
    <row r="505" customFormat="false" ht="12.75" hidden="false" customHeight="false" outlineLevel="0" collapsed="false">
      <c r="B505" s="35"/>
      <c r="C505" s="35"/>
      <c r="D505" s="36"/>
    </row>
    <row r="506" customFormat="false" ht="12.75" hidden="false" customHeight="false" outlineLevel="0" collapsed="false">
      <c r="B506" s="35"/>
      <c r="C506" s="35"/>
      <c r="D506" s="36"/>
    </row>
    <row r="507" customFormat="false" ht="12.75" hidden="false" customHeight="false" outlineLevel="0" collapsed="false">
      <c r="B507" s="35"/>
      <c r="C507" s="35"/>
      <c r="D507" s="36"/>
    </row>
    <row r="508" customFormat="false" ht="12.75" hidden="false" customHeight="false" outlineLevel="0" collapsed="false">
      <c r="B508" s="35"/>
      <c r="C508" s="35"/>
      <c r="D508" s="36"/>
    </row>
    <row r="509" customFormat="false" ht="12.75" hidden="false" customHeight="false" outlineLevel="0" collapsed="false">
      <c r="B509" s="35"/>
      <c r="C509" s="35"/>
      <c r="D509" s="36"/>
    </row>
    <row r="510" customFormat="false" ht="12.75" hidden="false" customHeight="false" outlineLevel="0" collapsed="false">
      <c r="B510" s="35"/>
      <c r="C510" s="35"/>
      <c r="D510" s="36"/>
    </row>
    <row r="511" customFormat="false" ht="12.75" hidden="false" customHeight="false" outlineLevel="0" collapsed="false">
      <c r="B511" s="35"/>
      <c r="C511" s="35"/>
      <c r="D511" s="36"/>
    </row>
    <row r="512" customFormat="false" ht="12.75" hidden="false" customHeight="false" outlineLevel="0" collapsed="false">
      <c r="B512" s="35"/>
      <c r="C512" s="35"/>
      <c r="D512" s="36"/>
    </row>
    <row r="513" customFormat="false" ht="12.75" hidden="false" customHeight="false" outlineLevel="0" collapsed="false">
      <c r="B513" s="35"/>
      <c r="C513" s="35"/>
      <c r="D513" s="36"/>
    </row>
    <row r="514" customFormat="false" ht="12.75" hidden="false" customHeight="false" outlineLevel="0" collapsed="false">
      <c r="B514" s="35"/>
      <c r="C514" s="35"/>
      <c r="D514" s="36"/>
    </row>
    <row r="515" customFormat="false" ht="12.75" hidden="false" customHeight="false" outlineLevel="0" collapsed="false">
      <c r="B515" s="35"/>
      <c r="C515" s="35"/>
      <c r="D515" s="36"/>
    </row>
    <row r="516" customFormat="false" ht="12.75" hidden="false" customHeight="false" outlineLevel="0" collapsed="false">
      <c r="B516" s="35"/>
      <c r="C516" s="35"/>
      <c r="D516" s="36"/>
    </row>
    <row r="517" customFormat="false" ht="12.75" hidden="false" customHeight="false" outlineLevel="0" collapsed="false">
      <c r="B517" s="35"/>
      <c r="C517" s="35"/>
      <c r="D517" s="36"/>
    </row>
    <row r="518" customFormat="false" ht="12.75" hidden="false" customHeight="false" outlineLevel="0" collapsed="false">
      <c r="B518" s="35"/>
      <c r="C518" s="35"/>
      <c r="D518" s="36"/>
    </row>
    <row r="519" customFormat="false" ht="12.75" hidden="false" customHeight="false" outlineLevel="0" collapsed="false">
      <c r="B519" s="35"/>
      <c r="C519" s="35"/>
      <c r="D519" s="36"/>
    </row>
    <row r="520" customFormat="false" ht="12.75" hidden="false" customHeight="false" outlineLevel="0" collapsed="false">
      <c r="B520" s="35"/>
      <c r="C520" s="35"/>
      <c r="D520" s="36"/>
    </row>
    <row r="521" customFormat="false" ht="12.75" hidden="false" customHeight="false" outlineLevel="0" collapsed="false">
      <c r="B521" s="35"/>
      <c r="C521" s="35"/>
      <c r="D521" s="36"/>
    </row>
    <row r="522" customFormat="false" ht="12.75" hidden="false" customHeight="false" outlineLevel="0" collapsed="false">
      <c r="B522" s="35"/>
      <c r="C522" s="35"/>
      <c r="D522" s="36"/>
    </row>
    <row r="523" customFormat="false" ht="12.75" hidden="false" customHeight="false" outlineLevel="0" collapsed="false">
      <c r="B523" s="35"/>
      <c r="C523" s="35"/>
      <c r="D523" s="36"/>
    </row>
    <row r="524" customFormat="false" ht="12.75" hidden="false" customHeight="false" outlineLevel="0" collapsed="false">
      <c r="B524" s="35"/>
      <c r="C524" s="35"/>
      <c r="D524" s="36"/>
    </row>
    <row r="525" customFormat="false" ht="12.75" hidden="false" customHeight="false" outlineLevel="0" collapsed="false">
      <c r="B525" s="35"/>
      <c r="C525" s="35"/>
      <c r="D525" s="36"/>
    </row>
    <row r="526" customFormat="false" ht="12.75" hidden="false" customHeight="false" outlineLevel="0" collapsed="false">
      <c r="B526" s="35"/>
      <c r="C526" s="35"/>
      <c r="D526" s="36"/>
    </row>
    <row r="527" customFormat="false" ht="12.75" hidden="false" customHeight="false" outlineLevel="0" collapsed="false">
      <c r="B527" s="35"/>
      <c r="C527" s="35"/>
      <c r="D527" s="36"/>
    </row>
    <row r="528" customFormat="false" ht="12.75" hidden="false" customHeight="false" outlineLevel="0" collapsed="false">
      <c r="B528" s="35"/>
      <c r="C528" s="35"/>
      <c r="D528" s="36"/>
    </row>
    <row r="529" customFormat="false" ht="12.75" hidden="false" customHeight="false" outlineLevel="0" collapsed="false">
      <c r="B529" s="35"/>
      <c r="C529" s="35"/>
      <c r="D529" s="36"/>
    </row>
    <row r="530" customFormat="false" ht="12.75" hidden="false" customHeight="false" outlineLevel="0" collapsed="false">
      <c r="B530" s="35"/>
      <c r="C530" s="35"/>
      <c r="D530" s="36"/>
    </row>
    <row r="531" customFormat="false" ht="12.75" hidden="false" customHeight="false" outlineLevel="0" collapsed="false">
      <c r="B531" s="35"/>
      <c r="C531" s="35"/>
      <c r="D531" s="36"/>
    </row>
    <row r="532" customFormat="false" ht="12.75" hidden="false" customHeight="false" outlineLevel="0" collapsed="false">
      <c r="B532" s="35"/>
      <c r="C532" s="35"/>
      <c r="D532" s="36"/>
    </row>
    <row r="533" customFormat="false" ht="12.75" hidden="false" customHeight="false" outlineLevel="0" collapsed="false">
      <c r="B533" s="35"/>
      <c r="C533" s="35"/>
      <c r="D533" s="36"/>
    </row>
    <row r="534" customFormat="false" ht="12.75" hidden="false" customHeight="false" outlineLevel="0" collapsed="false">
      <c r="B534" s="35"/>
      <c r="C534" s="35"/>
      <c r="D534" s="36"/>
    </row>
    <row r="535" customFormat="false" ht="12.75" hidden="false" customHeight="false" outlineLevel="0" collapsed="false">
      <c r="B535" s="35"/>
      <c r="C535" s="35"/>
      <c r="D535" s="36"/>
    </row>
    <row r="536" customFormat="false" ht="12.75" hidden="false" customHeight="false" outlineLevel="0" collapsed="false">
      <c r="B536" s="35"/>
      <c r="C536" s="35"/>
      <c r="D536" s="36"/>
    </row>
    <row r="537" customFormat="false" ht="12.75" hidden="false" customHeight="false" outlineLevel="0" collapsed="false">
      <c r="B537" s="35"/>
      <c r="C537" s="35"/>
      <c r="D537" s="36"/>
    </row>
    <row r="538" customFormat="false" ht="12.75" hidden="false" customHeight="false" outlineLevel="0" collapsed="false">
      <c r="B538" s="35"/>
      <c r="C538" s="35"/>
      <c r="D538" s="36"/>
    </row>
    <row r="539" customFormat="false" ht="12.75" hidden="false" customHeight="false" outlineLevel="0" collapsed="false">
      <c r="B539" s="35"/>
      <c r="C539" s="35"/>
      <c r="D539" s="36"/>
    </row>
    <row r="540" customFormat="false" ht="12.75" hidden="false" customHeight="false" outlineLevel="0" collapsed="false">
      <c r="B540" s="35"/>
      <c r="C540" s="35"/>
      <c r="D540" s="36"/>
    </row>
    <row r="541" customFormat="false" ht="12.75" hidden="false" customHeight="false" outlineLevel="0" collapsed="false">
      <c r="B541" s="35"/>
      <c r="C541" s="35"/>
      <c r="D541" s="36"/>
    </row>
    <row r="542" customFormat="false" ht="12.75" hidden="false" customHeight="false" outlineLevel="0" collapsed="false">
      <c r="B542" s="35"/>
      <c r="C542" s="35"/>
      <c r="D542" s="36"/>
    </row>
    <row r="543" customFormat="false" ht="12.75" hidden="false" customHeight="false" outlineLevel="0" collapsed="false">
      <c r="B543" s="35"/>
      <c r="C543" s="35"/>
      <c r="D543" s="36"/>
    </row>
    <row r="544" customFormat="false" ht="12.75" hidden="false" customHeight="false" outlineLevel="0" collapsed="false">
      <c r="B544" s="35"/>
      <c r="C544" s="35"/>
      <c r="D544" s="36"/>
    </row>
    <row r="545" customFormat="false" ht="12.75" hidden="false" customHeight="false" outlineLevel="0" collapsed="false">
      <c r="B545" s="35"/>
      <c r="C545" s="35"/>
      <c r="D545" s="36"/>
    </row>
    <row r="546" customFormat="false" ht="12.75" hidden="false" customHeight="false" outlineLevel="0" collapsed="false">
      <c r="B546" s="35"/>
      <c r="C546" s="35"/>
      <c r="D546" s="36"/>
    </row>
    <row r="547" customFormat="false" ht="12.75" hidden="false" customHeight="false" outlineLevel="0" collapsed="false">
      <c r="B547" s="35"/>
      <c r="C547" s="35"/>
      <c r="D547" s="36"/>
    </row>
    <row r="548" customFormat="false" ht="12.75" hidden="false" customHeight="false" outlineLevel="0" collapsed="false">
      <c r="B548" s="35"/>
      <c r="C548" s="35"/>
      <c r="D548" s="36"/>
    </row>
    <row r="549" customFormat="false" ht="12.75" hidden="false" customHeight="false" outlineLevel="0" collapsed="false">
      <c r="B549" s="35"/>
      <c r="C549" s="35"/>
      <c r="D549" s="36"/>
    </row>
    <row r="550" customFormat="false" ht="12.75" hidden="false" customHeight="false" outlineLevel="0" collapsed="false">
      <c r="B550" s="35"/>
      <c r="C550" s="35"/>
      <c r="D550" s="36"/>
    </row>
    <row r="551" customFormat="false" ht="12.75" hidden="false" customHeight="false" outlineLevel="0" collapsed="false">
      <c r="B551" s="35"/>
      <c r="C551" s="35"/>
      <c r="D551" s="36"/>
    </row>
    <row r="552" customFormat="false" ht="12.75" hidden="false" customHeight="false" outlineLevel="0" collapsed="false">
      <c r="B552" s="35"/>
      <c r="C552" s="35"/>
      <c r="D552" s="36"/>
    </row>
    <row r="553" customFormat="false" ht="12.75" hidden="false" customHeight="false" outlineLevel="0" collapsed="false">
      <c r="B553" s="35"/>
      <c r="C553" s="35"/>
      <c r="D553" s="36"/>
    </row>
    <row r="554" customFormat="false" ht="12.75" hidden="false" customHeight="false" outlineLevel="0" collapsed="false">
      <c r="B554" s="35"/>
      <c r="C554" s="35"/>
      <c r="D554" s="36"/>
    </row>
    <row r="555" customFormat="false" ht="12.75" hidden="false" customHeight="false" outlineLevel="0" collapsed="false">
      <c r="B555" s="35"/>
      <c r="C555" s="35"/>
      <c r="D555" s="36"/>
    </row>
    <row r="556" customFormat="false" ht="12.75" hidden="false" customHeight="false" outlineLevel="0" collapsed="false">
      <c r="B556" s="35"/>
      <c r="C556" s="35"/>
      <c r="D556" s="36"/>
    </row>
    <row r="557" customFormat="false" ht="12.75" hidden="false" customHeight="false" outlineLevel="0" collapsed="false">
      <c r="B557" s="35"/>
      <c r="C557" s="35"/>
      <c r="D557" s="36"/>
    </row>
    <row r="558" customFormat="false" ht="12.75" hidden="false" customHeight="false" outlineLevel="0" collapsed="false">
      <c r="B558" s="35"/>
      <c r="C558" s="35"/>
      <c r="D558" s="36"/>
    </row>
    <row r="559" customFormat="false" ht="12.75" hidden="false" customHeight="false" outlineLevel="0" collapsed="false">
      <c r="B559" s="35"/>
      <c r="C559" s="35"/>
      <c r="D559" s="36"/>
    </row>
    <row r="560" customFormat="false" ht="12.75" hidden="false" customHeight="false" outlineLevel="0" collapsed="false">
      <c r="B560" s="35"/>
      <c r="C560" s="35"/>
      <c r="D560" s="36"/>
    </row>
    <row r="561" customFormat="false" ht="12.75" hidden="false" customHeight="false" outlineLevel="0" collapsed="false">
      <c r="B561" s="35"/>
      <c r="C561" s="35"/>
      <c r="D561" s="36"/>
    </row>
    <row r="562" customFormat="false" ht="12.75" hidden="false" customHeight="false" outlineLevel="0" collapsed="false">
      <c r="B562" s="35"/>
      <c r="C562" s="35"/>
      <c r="D562" s="36"/>
    </row>
    <row r="563" customFormat="false" ht="12.75" hidden="false" customHeight="false" outlineLevel="0" collapsed="false">
      <c r="B563" s="35"/>
      <c r="C563" s="35"/>
      <c r="D563" s="36"/>
    </row>
    <row r="564" customFormat="false" ht="12.75" hidden="false" customHeight="false" outlineLevel="0" collapsed="false">
      <c r="B564" s="35"/>
      <c r="C564" s="35"/>
      <c r="D564" s="36"/>
    </row>
    <row r="565" customFormat="false" ht="12.75" hidden="false" customHeight="false" outlineLevel="0" collapsed="false">
      <c r="B565" s="35"/>
      <c r="C565" s="35"/>
      <c r="D565" s="36"/>
    </row>
    <row r="566" customFormat="false" ht="12.75" hidden="false" customHeight="false" outlineLevel="0" collapsed="false">
      <c r="B566" s="35"/>
      <c r="C566" s="35"/>
      <c r="D566" s="36"/>
    </row>
    <row r="567" customFormat="false" ht="12.75" hidden="false" customHeight="false" outlineLevel="0" collapsed="false">
      <c r="B567" s="35"/>
      <c r="C567" s="35"/>
      <c r="D567" s="36"/>
    </row>
    <row r="568" customFormat="false" ht="12.75" hidden="false" customHeight="false" outlineLevel="0" collapsed="false">
      <c r="B568" s="35"/>
      <c r="C568" s="35"/>
      <c r="D568" s="36"/>
    </row>
    <row r="569" customFormat="false" ht="12.75" hidden="false" customHeight="false" outlineLevel="0" collapsed="false">
      <c r="B569" s="35"/>
      <c r="C569" s="35"/>
      <c r="D569" s="36"/>
    </row>
    <row r="570" customFormat="false" ht="12.75" hidden="false" customHeight="false" outlineLevel="0" collapsed="false">
      <c r="B570" s="35"/>
      <c r="C570" s="35"/>
      <c r="D570" s="36"/>
    </row>
    <row r="571" customFormat="false" ht="12.75" hidden="false" customHeight="false" outlineLevel="0" collapsed="false">
      <c r="B571" s="35"/>
      <c r="C571" s="35"/>
      <c r="D571" s="36"/>
    </row>
    <row r="572" customFormat="false" ht="12.75" hidden="false" customHeight="false" outlineLevel="0" collapsed="false">
      <c r="B572" s="35"/>
      <c r="C572" s="35"/>
      <c r="D572" s="36"/>
    </row>
    <row r="573" customFormat="false" ht="12.75" hidden="false" customHeight="false" outlineLevel="0" collapsed="false">
      <c r="B573" s="35"/>
      <c r="C573" s="35"/>
      <c r="D573" s="36"/>
    </row>
    <row r="574" customFormat="false" ht="12.75" hidden="false" customHeight="false" outlineLevel="0" collapsed="false">
      <c r="B574" s="35"/>
      <c r="C574" s="35"/>
      <c r="D574" s="36"/>
    </row>
    <row r="575" customFormat="false" ht="12.75" hidden="false" customHeight="false" outlineLevel="0" collapsed="false">
      <c r="B575" s="35"/>
      <c r="C575" s="35"/>
      <c r="D575" s="36"/>
    </row>
    <row r="576" customFormat="false" ht="12.75" hidden="false" customHeight="false" outlineLevel="0" collapsed="false">
      <c r="B576" s="35"/>
      <c r="C576" s="35"/>
      <c r="D576" s="36"/>
    </row>
    <row r="577" customFormat="false" ht="12.75" hidden="false" customHeight="false" outlineLevel="0" collapsed="false">
      <c r="B577" s="35"/>
      <c r="C577" s="35"/>
      <c r="D577" s="36"/>
    </row>
    <row r="578" customFormat="false" ht="12.75" hidden="false" customHeight="false" outlineLevel="0" collapsed="false">
      <c r="B578" s="35"/>
      <c r="C578" s="35"/>
      <c r="D578" s="36"/>
    </row>
    <row r="579" customFormat="false" ht="12.75" hidden="false" customHeight="false" outlineLevel="0" collapsed="false">
      <c r="B579" s="35"/>
      <c r="C579" s="35"/>
      <c r="D579" s="36"/>
    </row>
    <row r="580" customFormat="false" ht="12.75" hidden="false" customHeight="false" outlineLevel="0" collapsed="false">
      <c r="B580" s="35"/>
      <c r="C580" s="35"/>
      <c r="D580" s="36"/>
    </row>
    <row r="581" customFormat="false" ht="12.75" hidden="false" customHeight="false" outlineLevel="0" collapsed="false">
      <c r="B581" s="35"/>
      <c r="C581" s="35"/>
      <c r="D581" s="36"/>
    </row>
    <row r="582" customFormat="false" ht="12.75" hidden="false" customHeight="false" outlineLevel="0" collapsed="false">
      <c r="B582" s="35"/>
      <c r="C582" s="35"/>
      <c r="D582" s="36"/>
    </row>
    <row r="583" customFormat="false" ht="12.75" hidden="false" customHeight="false" outlineLevel="0" collapsed="false">
      <c r="B583" s="35"/>
      <c r="C583" s="35"/>
      <c r="D583" s="36"/>
    </row>
    <row r="584" customFormat="false" ht="12.75" hidden="false" customHeight="false" outlineLevel="0" collapsed="false">
      <c r="B584" s="35"/>
      <c r="C584" s="35"/>
      <c r="D584" s="36"/>
    </row>
    <row r="585" customFormat="false" ht="12.75" hidden="false" customHeight="false" outlineLevel="0" collapsed="false">
      <c r="B585" s="35"/>
      <c r="C585" s="35"/>
      <c r="D585" s="36"/>
    </row>
    <row r="586" customFormat="false" ht="12.75" hidden="false" customHeight="false" outlineLevel="0" collapsed="false">
      <c r="B586" s="35"/>
      <c r="C586" s="35"/>
      <c r="D586" s="36"/>
    </row>
    <row r="587" customFormat="false" ht="12.75" hidden="false" customHeight="false" outlineLevel="0" collapsed="false">
      <c r="B587" s="35"/>
      <c r="C587" s="35"/>
      <c r="D587" s="36"/>
    </row>
    <row r="588" customFormat="false" ht="12.75" hidden="false" customHeight="false" outlineLevel="0" collapsed="false">
      <c r="B588" s="35"/>
      <c r="C588" s="35"/>
      <c r="D588" s="36"/>
    </row>
    <row r="589" customFormat="false" ht="12.75" hidden="false" customHeight="false" outlineLevel="0" collapsed="false">
      <c r="B589" s="35"/>
      <c r="C589" s="35"/>
      <c r="D589" s="36"/>
    </row>
    <row r="590" customFormat="false" ht="12.75" hidden="false" customHeight="false" outlineLevel="0" collapsed="false">
      <c r="B590" s="35"/>
      <c r="C590" s="35"/>
      <c r="D590" s="36"/>
    </row>
    <row r="591" customFormat="false" ht="12.75" hidden="false" customHeight="false" outlineLevel="0" collapsed="false">
      <c r="B591" s="35"/>
      <c r="C591" s="35"/>
      <c r="D591" s="36"/>
    </row>
    <row r="592" customFormat="false" ht="12.75" hidden="false" customHeight="false" outlineLevel="0" collapsed="false">
      <c r="B592" s="35"/>
      <c r="C592" s="35"/>
      <c r="D592" s="36"/>
    </row>
    <row r="593" customFormat="false" ht="12.75" hidden="false" customHeight="false" outlineLevel="0" collapsed="false">
      <c r="B593" s="35"/>
      <c r="C593" s="35"/>
      <c r="D593" s="36"/>
    </row>
    <row r="594" customFormat="false" ht="12.75" hidden="false" customHeight="false" outlineLevel="0" collapsed="false">
      <c r="B594" s="35"/>
      <c r="C594" s="35"/>
      <c r="D594" s="36"/>
    </row>
    <row r="595" customFormat="false" ht="12.75" hidden="false" customHeight="false" outlineLevel="0" collapsed="false">
      <c r="B595" s="35"/>
      <c r="C595" s="35"/>
      <c r="D595" s="36"/>
    </row>
    <row r="596" customFormat="false" ht="12.75" hidden="false" customHeight="false" outlineLevel="0" collapsed="false">
      <c r="B596" s="35"/>
      <c r="C596" s="35"/>
      <c r="D596" s="36"/>
    </row>
    <row r="597" customFormat="false" ht="12.75" hidden="false" customHeight="false" outlineLevel="0" collapsed="false">
      <c r="B597" s="35"/>
      <c r="C597" s="35"/>
      <c r="D597" s="36"/>
    </row>
    <row r="598" customFormat="false" ht="12.75" hidden="false" customHeight="false" outlineLevel="0" collapsed="false">
      <c r="B598" s="35"/>
      <c r="C598" s="35"/>
      <c r="D598" s="36"/>
    </row>
    <row r="599" customFormat="false" ht="12.75" hidden="false" customHeight="false" outlineLevel="0" collapsed="false">
      <c r="B599" s="35"/>
      <c r="C599" s="35"/>
      <c r="D599" s="36"/>
    </row>
    <row r="600" customFormat="false" ht="12.75" hidden="false" customHeight="false" outlineLevel="0" collapsed="false">
      <c r="B600" s="35"/>
      <c r="C600" s="35"/>
      <c r="D600" s="36"/>
    </row>
    <row r="601" customFormat="false" ht="12.75" hidden="false" customHeight="false" outlineLevel="0" collapsed="false">
      <c r="B601" s="35"/>
      <c r="C601" s="35"/>
      <c r="D601" s="36"/>
    </row>
    <row r="602" customFormat="false" ht="12.75" hidden="false" customHeight="false" outlineLevel="0" collapsed="false">
      <c r="B602" s="35"/>
      <c r="C602" s="35"/>
      <c r="D602" s="36"/>
    </row>
    <row r="603" customFormat="false" ht="12.75" hidden="false" customHeight="false" outlineLevel="0" collapsed="false">
      <c r="B603" s="35"/>
      <c r="C603" s="35"/>
      <c r="D603" s="36"/>
    </row>
    <row r="604" customFormat="false" ht="12.75" hidden="false" customHeight="false" outlineLevel="0" collapsed="false">
      <c r="B604" s="35"/>
      <c r="C604" s="35"/>
      <c r="D604" s="36"/>
    </row>
    <row r="605" customFormat="false" ht="12.75" hidden="false" customHeight="false" outlineLevel="0" collapsed="false">
      <c r="B605" s="35"/>
      <c r="C605" s="35"/>
      <c r="D605" s="36"/>
    </row>
    <row r="606" customFormat="false" ht="12.75" hidden="false" customHeight="false" outlineLevel="0" collapsed="false">
      <c r="B606" s="35"/>
      <c r="C606" s="35"/>
      <c r="D606" s="36"/>
    </row>
    <row r="607" customFormat="false" ht="12.75" hidden="false" customHeight="false" outlineLevel="0" collapsed="false">
      <c r="B607" s="35"/>
      <c r="C607" s="35"/>
      <c r="D607" s="36"/>
    </row>
    <row r="608" customFormat="false" ht="12.75" hidden="false" customHeight="false" outlineLevel="0" collapsed="false">
      <c r="B608" s="35"/>
      <c r="C608" s="35"/>
      <c r="D608" s="36"/>
    </row>
    <row r="609" customFormat="false" ht="12.75" hidden="false" customHeight="false" outlineLevel="0" collapsed="false">
      <c r="B609" s="35"/>
      <c r="C609" s="35"/>
      <c r="D609" s="36"/>
    </row>
    <row r="610" customFormat="false" ht="12.75" hidden="false" customHeight="false" outlineLevel="0" collapsed="false">
      <c r="B610" s="35"/>
      <c r="C610" s="35"/>
      <c r="D610" s="36"/>
    </row>
    <row r="611" customFormat="false" ht="12.75" hidden="false" customHeight="false" outlineLevel="0" collapsed="false">
      <c r="B611" s="35"/>
      <c r="C611" s="35"/>
      <c r="D611" s="36"/>
    </row>
    <row r="612" customFormat="false" ht="12.75" hidden="false" customHeight="false" outlineLevel="0" collapsed="false">
      <c r="B612" s="35"/>
      <c r="C612" s="35"/>
      <c r="D612" s="36"/>
    </row>
    <row r="613" customFormat="false" ht="12.75" hidden="false" customHeight="false" outlineLevel="0" collapsed="false">
      <c r="B613" s="35"/>
      <c r="C613" s="35"/>
      <c r="D613" s="36"/>
    </row>
    <row r="614" customFormat="false" ht="12.75" hidden="false" customHeight="false" outlineLevel="0" collapsed="false">
      <c r="B614" s="35"/>
      <c r="C614" s="35"/>
      <c r="D614" s="36"/>
    </row>
    <row r="615" customFormat="false" ht="12.75" hidden="false" customHeight="false" outlineLevel="0" collapsed="false">
      <c r="B615" s="35"/>
      <c r="C615" s="35"/>
      <c r="D615" s="36"/>
    </row>
    <row r="616" customFormat="false" ht="12.75" hidden="false" customHeight="false" outlineLevel="0" collapsed="false">
      <c r="B616" s="35"/>
      <c r="C616" s="35"/>
      <c r="D616" s="36"/>
    </row>
    <row r="617" customFormat="false" ht="12.75" hidden="false" customHeight="false" outlineLevel="0" collapsed="false">
      <c r="B617" s="35"/>
      <c r="C617" s="35"/>
      <c r="D617" s="36"/>
    </row>
    <row r="618" customFormat="false" ht="12.75" hidden="false" customHeight="false" outlineLevel="0" collapsed="false">
      <c r="B618" s="35"/>
      <c r="C618" s="35"/>
      <c r="D618" s="36"/>
    </row>
    <row r="619" customFormat="false" ht="12.75" hidden="false" customHeight="false" outlineLevel="0" collapsed="false">
      <c r="B619" s="35"/>
      <c r="C619" s="35"/>
      <c r="D619" s="36"/>
    </row>
    <row r="620" customFormat="false" ht="12.75" hidden="false" customHeight="false" outlineLevel="0" collapsed="false">
      <c r="B620" s="35"/>
      <c r="C620" s="35"/>
      <c r="D620" s="36"/>
    </row>
    <row r="621" customFormat="false" ht="12.75" hidden="false" customHeight="false" outlineLevel="0" collapsed="false">
      <c r="B621" s="35"/>
      <c r="C621" s="35"/>
      <c r="D621" s="36"/>
    </row>
    <row r="622" customFormat="false" ht="12.75" hidden="false" customHeight="false" outlineLevel="0" collapsed="false">
      <c r="B622" s="35"/>
      <c r="C622" s="35"/>
      <c r="D622" s="36"/>
    </row>
    <row r="623" customFormat="false" ht="12.75" hidden="false" customHeight="false" outlineLevel="0" collapsed="false">
      <c r="B623" s="35"/>
      <c r="C623" s="35"/>
      <c r="D623" s="36"/>
    </row>
    <row r="624" customFormat="false" ht="12.75" hidden="false" customHeight="false" outlineLevel="0" collapsed="false">
      <c r="B624" s="35"/>
      <c r="C624" s="35"/>
      <c r="D624" s="36"/>
    </row>
    <row r="625" customFormat="false" ht="12.75" hidden="false" customHeight="false" outlineLevel="0" collapsed="false">
      <c r="B625" s="35"/>
      <c r="C625" s="35"/>
      <c r="D625" s="36"/>
    </row>
    <row r="626" customFormat="false" ht="12.75" hidden="false" customHeight="false" outlineLevel="0" collapsed="false">
      <c r="B626" s="35"/>
      <c r="C626" s="35"/>
      <c r="D626" s="36"/>
    </row>
    <row r="627" customFormat="false" ht="12.75" hidden="false" customHeight="false" outlineLevel="0" collapsed="false">
      <c r="B627" s="35"/>
      <c r="C627" s="35"/>
      <c r="D627" s="36"/>
    </row>
    <row r="628" customFormat="false" ht="12.75" hidden="false" customHeight="false" outlineLevel="0" collapsed="false">
      <c r="B628" s="35"/>
      <c r="C628" s="35"/>
      <c r="D628" s="36"/>
    </row>
    <row r="629" customFormat="false" ht="12.75" hidden="false" customHeight="false" outlineLevel="0" collapsed="false">
      <c r="B629" s="35"/>
      <c r="C629" s="35"/>
      <c r="D629" s="36"/>
    </row>
    <row r="630" customFormat="false" ht="12.75" hidden="false" customHeight="false" outlineLevel="0" collapsed="false">
      <c r="B630" s="35"/>
      <c r="C630" s="35"/>
      <c r="D630" s="36"/>
    </row>
    <row r="631" customFormat="false" ht="12.75" hidden="false" customHeight="false" outlineLevel="0" collapsed="false">
      <c r="B631" s="35"/>
      <c r="C631" s="35"/>
      <c r="D631" s="36"/>
    </row>
    <row r="632" customFormat="false" ht="12.75" hidden="false" customHeight="false" outlineLevel="0" collapsed="false">
      <c r="B632" s="35"/>
      <c r="C632" s="35"/>
      <c r="D632" s="36"/>
    </row>
    <row r="633" customFormat="false" ht="12.75" hidden="false" customHeight="false" outlineLevel="0" collapsed="false">
      <c r="B633" s="35"/>
      <c r="C633" s="35"/>
      <c r="D633" s="36"/>
    </row>
    <row r="634" customFormat="false" ht="12.75" hidden="false" customHeight="false" outlineLevel="0" collapsed="false">
      <c r="B634" s="35"/>
      <c r="C634" s="35"/>
      <c r="D634" s="36"/>
    </row>
    <row r="635" customFormat="false" ht="12.75" hidden="false" customHeight="false" outlineLevel="0" collapsed="false">
      <c r="B635" s="35"/>
      <c r="C635" s="35"/>
      <c r="D635" s="36"/>
    </row>
    <row r="636" customFormat="false" ht="12.75" hidden="false" customHeight="false" outlineLevel="0" collapsed="false">
      <c r="B636" s="35"/>
      <c r="C636" s="35"/>
      <c r="D636" s="36"/>
    </row>
    <row r="637" customFormat="false" ht="12.75" hidden="false" customHeight="false" outlineLevel="0" collapsed="false">
      <c r="B637" s="35"/>
      <c r="C637" s="35"/>
      <c r="D637" s="36"/>
    </row>
    <row r="638" customFormat="false" ht="12.75" hidden="false" customHeight="false" outlineLevel="0" collapsed="false">
      <c r="B638" s="35"/>
      <c r="C638" s="35"/>
      <c r="D638" s="36"/>
    </row>
    <row r="639" customFormat="false" ht="12.75" hidden="false" customHeight="false" outlineLevel="0" collapsed="false">
      <c r="B639" s="35"/>
      <c r="C639" s="35"/>
      <c r="D639" s="36"/>
    </row>
    <row r="640" customFormat="false" ht="12.75" hidden="false" customHeight="false" outlineLevel="0" collapsed="false">
      <c r="B640" s="35"/>
      <c r="C640" s="35"/>
      <c r="D640" s="36"/>
    </row>
    <row r="641" customFormat="false" ht="12.75" hidden="false" customHeight="false" outlineLevel="0" collapsed="false">
      <c r="B641" s="35"/>
      <c r="C641" s="35"/>
      <c r="D641" s="36"/>
    </row>
    <row r="642" customFormat="false" ht="12.75" hidden="false" customHeight="false" outlineLevel="0" collapsed="false">
      <c r="B642" s="35"/>
      <c r="C642" s="35"/>
      <c r="D642" s="36"/>
    </row>
    <row r="643" customFormat="false" ht="12.75" hidden="false" customHeight="false" outlineLevel="0" collapsed="false">
      <c r="B643" s="35"/>
      <c r="C643" s="35"/>
      <c r="D643" s="36"/>
    </row>
    <row r="644" customFormat="false" ht="12.75" hidden="false" customHeight="false" outlineLevel="0" collapsed="false">
      <c r="B644" s="35"/>
      <c r="C644" s="35"/>
      <c r="D644" s="36"/>
    </row>
    <row r="645" customFormat="false" ht="12.75" hidden="false" customHeight="false" outlineLevel="0" collapsed="false">
      <c r="B645" s="35"/>
      <c r="C645" s="35"/>
      <c r="D645" s="36"/>
    </row>
    <row r="646" customFormat="false" ht="12.75" hidden="false" customHeight="false" outlineLevel="0" collapsed="false">
      <c r="B646" s="35"/>
      <c r="C646" s="35"/>
      <c r="D646" s="36"/>
    </row>
    <row r="647" customFormat="false" ht="12.75" hidden="false" customHeight="false" outlineLevel="0" collapsed="false">
      <c r="B647" s="35"/>
      <c r="C647" s="35"/>
      <c r="D647" s="36"/>
    </row>
    <row r="648" customFormat="false" ht="12.75" hidden="false" customHeight="false" outlineLevel="0" collapsed="false">
      <c r="B648" s="35"/>
      <c r="C648" s="35"/>
      <c r="D648" s="36"/>
    </row>
    <row r="649" customFormat="false" ht="12.75" hidden="false" customHeight="false" outlineLevel="0" collapsed="false">
      <c r="B649" s="35"/>
      <c r="C649" s="35"/>
      <c r="D649" s="36"/>
    </row>
    <row r="650" customFormat="false" ht="12.75" hidden="false" customHeight="false" outlineLevel="0" collapsed="false">
      <c r="B650" s="35"/>
      <c r="C650" s="35"/>
      <c r="D650" s="36"/>
    </row>
    <row r="651" customFormat="false" ht="12.75" hidden="false" customHeight="false" outlineLevel="0" collapsed="false">
      <c r="B651" s="35"/>
      <c r="C651" s="35"/>
      <c r="D651" s="36"/>
    </row>
    <row r="652" customFormat="false" ht="12.75" hidden="false" customHeight="false" outlineLevel="0" collapsed="false">
      <c r="B652" s="35"/>
      <c r="C652" s="35"/>
      <c r="D652" s="36"/>
    </row>
    <row r="653" customFormat="false" ht="12.75" hidden="false" customHeight="false" outlineLevel="0" collapsed="false">
      <c r="B653" s="35"/>
      <c r="C653" s="35"/>
      <c r="D653" s="36"/>
    </row>
    <row r="654" customFormat="false" ht="12.75" hidden="false" customHeight="false" outlineLevel="0" collapsed="false">
      <c r="B654" s="35"/>
      <c r="C654" s="35"/>
      <c r="D654" s="36"/>
    </row>
    <row r="655" customFormat="false" ht="12.75" hidden="false" customHeight="false" outlineLevel="0" collapsed="false">
      <c r="B655" s="35"/>
      <c r="C655" s="35"/>
      <c r="D655" s="36"/>
    </row>
    <row r="656" customFormat="false" ht="12.75" hidden="false" customHeight="false" outlineLevel="0" collapsed="false">
      <c r="B656" s="35"/>
      <c r="C656" s="35"/>
      <c r="D656" s="36"/>
    </row>
    <row r="657" customFormat="false" ht="12.75" hidden="false" customHeight="false" outlineLevel="0" collapsed="false">
      <c r="B657" s="35"/>
      <c r="C657" s="35"/>
      <c r="D657" s="36"/>
    </row>
    <row r="658" customFormat="false" ht="12.75" hidden="false" customHeight="false" outlineLevel="0" collapsed="false">
      <c r="B658" s="35"/>
      <c r="C658" s="35"/>
      <c r="D658" s="36"/>
    </row>
    <row r="659" customFormat="false" ht="12.75" hidden="false" customHeight="false" outlineLevel="0" collapsed="false">
      <c r="B659" s="35"/>
      <c r="C659" s="35"/>
      <c r="D659" s="36"/>
    </row>
    <row r="660" customFormat="false" ht="12.75" hidden="false" customHeight="false" outlineLevel="0" collapsed="false">
      <c r="B660" s="35"/>
      <c r="C660" s="35"/>
      <c r="D660" s="36"/>
    </row>
    <row r="661" customFormat="false" ht="12.75" hidden="false" customHeight="false" outlineLevel="0" collapsed="false">
      <c r="B661" s="35"/>
      <c r="C661" s="35"/>
      <c r="D661" s="36"/>
    </row>
    <row r="662" customFormat="false" ht="12.75" hidden="false" customHeight="false" outlineLevel="0" collapsed="false">
      <c r="B662" s="35"/>
      <c r="C662" s="35"/>
      <c r="D662" s="36"/>
    </row>
    <row r="663" customFormat="false" ht="12.75" hidden="false" customHeight="false" outlineLevel="0" collapsed="false">
      <c r="B663" s="35"/>
      <c r="C663" s="35"/>
      <c r="D663" s="36"/>
    </row>
    <row r="664" customFormat="false" ht="12.75" hidden="false" customHeight="false" outlineLevel="0" collapsed="false">
      <c r="B664" s="35"/>
      <c r="C664" s="35"/>
      <c r="D664" s="36"/>
    </row>
    <row r="665" customFormat="false" ht="12.75" hidden="false" customHeight="false" outlineLevel="0" collapsed="false">
      <c r="B665" s="35"/>
      <c r="C665" s="35"/>
      <c r="D665" s="36"/>
    </row>
    <row r="666" customFormat="false" ht="12.75" hidden="false" customHeight="false" outlineLevel="0" collapsed="false">
      <c r="B666" s="35"/>
      <c r="C666" s="35"/>
      <c r="D666" s="36"/>
    </row>
    <row r="667" customFormat="false" ht="12.75" hidden="false" customHeight="false" outlineLevel="0" collapsed="false">
      <c r="B667" s="35"/>
      <c r="C667" s="35"/>
      <c r="D667" s="36"/>
    </row>
    <row r="668" customFormat="false" ht="12.75" hidden="false" customHeight="false" outlineLevel="0" collapsed="false">
      <c r="B668" s="35"/>
      <c r="C668" s="35"/>
      <c r="D668" s="36"/>
    </row>
    <row r="669" customFormat="false" ht="12.75" hidden="false" customHeight="false" outlineLevel="0" collapsed="false">
      <c r="B669" s="35"/>
      <c r="C669" s="35"/>
      <c r="D669" s="36"/>
    </row>
    <row r="670" customFormat="false" ht="12.75" hidden="false" customHeight="false" outlineLevel="0" collapsed="false">
      <c r="B670" s="35"/>
      <c r="C670" s="35"/>
      <c r="D670" s="36"/>
    </row>
    <row r="671" customFormat="false" ht="12.75" hidden="false" customHeight="false" outlineLevel="0" collapsed="false">
      <c r="B671" s="35"/>
      <c r="C671" s="35"/>
      <c r="D671" s="36"/>
    </row>
    <row r="672" customFormat="false" ht="12.75" hidden="false" customHeight="false" outlineLevel="0" collapsed="false">
      <c r="B672" s="35"/>
      <c r="C672" s="35"/>
      <c r="D672" s="36"/>
    </row>
    <row r="673" customFormat="false" ht="12.75" hidden="false" customHeight="false" outlineLevel="0" collapsed="false">
      <c r="B673" s="35"/>
      <c r="C673" s="35"/>
      <c r="D673" s="36"/>
    </row>
    <row r="674" customFormat="false" ht="12.75" hidden="false" customHeight="false" outlineLevel="0" collapsed="false">
      <c r="B674" s="35"/>
      <c r="C674" s="35"/>
      <c r="D674" s="36"/>
    </row>
    <row r="675" customFormat="false" ht="12.75" hidden="false" customHeight="false" outlineLevel="0" collapsed="false">
      <c r="B675" s="35"/>
      <c r="C675" s="35"/>
      <c r="D675" s="36"/>
    </row>
    <row r="676" customFormat="false" ht="12.75" hidden="false" customHeight="false" outlineLevel="0" collapsed="false">
      <c r="B676" s="35"/>
      <c r="C676" s="35"/>
      <c r="D676" s="36"/>
    </row>
    <row r="677" customFormat="false" ht="12.75" hidden="false" customHeight="false" outlineLevel="0" collapsed="false">
      <c r="B677" s="35"/>
      <c r="C677" s="35"/>
      <c r="D677" s="36"/>
    </row>
    <row r="678" customFormat="false" ht="12.75" hidden="false" customHeight="false" outlineLevel="0" collapsed="false">
      <c r="B678" s="35"/>
      <c r="C678" s="35"/>
      <c r="D678" s="36"/>
    </row>
    <row r="679" customFormat="false" ht="12.75" hidden="false" customHeight="false" outlineLevel="0" collapsed="false">
      <c r="B679" s="35"/>
      <c r="C679" s="35"/>
      <c r="D679" s="36"/>
    </row>
    <row r="680" customFormat="false" ht="12.75" hidden="false" customHeight="false" outlineLevel="0" collapsed="false">
      <c r="B680" s="35"/>
      <c r="C680" s="35"/>
      <c r="D680" s="36"/>
    </row>
    <row r="681" customFormat="false" ht="12.75" hidden="false" customHeight="false" outlineLevel="0" collapsed="false">
      <c r="B681" s="35"/>
      <c r="C681" s="35"/>
      <c r="D681" s="36"/>
    </row>
    <row r="682" customFormat="false" ht="12.75" hidden="false" customHeight="false" outlineLevel="0" collapsed="false">
      <c r="B682" s="35"/>
      <c r="C682" s="35"/>
      <c r="D682" s="36"/>
    </row>
    <row r="683" customFormat="false" ht="12.75" hidden="false" customHeight="false" outlineLevel="0" collapsed="false">
      <c r="B683" s="35"/>
      <c r="C683" s="35"/>
      <c r="D683" s="36"/>
    </row>
    <row r="684" customFormat="false" ht="12.75" hidden="false" customHeight="false" outlineLevel="0" collapsed="false">
      <c r="B684" s="35"/>
      <c r="C684" s="35"/>
      <c r="D684" s="36"/>
    </row>
    <row r="685" customFormat="false" ht="12.75" hidden="false" customHeight="false" outlineLevel="0" collapsed="false">
      <c r="B685" s="35"/>
      <c r="C685" s="35"/>
      <c r="D685" s="36"/>
    </row>
    <row r="686" customFormat="false" ht="12.75" hidden="false" customHeight="false" outlineLevel="0" collapsed="false">
      <c r="B686" s="35"/>
      <c r="C686" s="35"/>
      <c r="D686" s="36"/>
    </row>
    <row r="687" customFormat="false" ht="12.75" hidden="false" customHeight="false" outlineLevel="0" collapsed="false">
      <c r="B687" s="35"/>
      <c r="C687" s="35"/>
      <c r="D687" s="36"/>
    </row>
    <row r="688" customFormat="false" ht="12.75" hidden="false" customHeight="false" outlineLevel="0" collapsed="false">
      <c r="B688" s="35"/>
      <c r="C688" s="35"/>
      <c r="D688" s="36"/>
    </row>
    <row r="689" customFormat="false" ht="12.75" hidden="false" customHeight="false" outlineLevel="0" collapsed="false">
      <c r="B689" s="35"/>
      <c r="C689" s="35"/>
      <c r="D689" s="36"/>
    </row>
    <row r="690" customFormat="false" ht="12.75" hidden="false" customHeight="false" outlineLevel="0" collapsed="false">
      <c r="B690" s="35"/>
      <c r="C690" s="35"/>
      <c r="D690" s="36"/>
    </row>
    <row r="691" customFormat="false" ht="12.75" hidden="false" customHeight="false" outlineLevel="0" collapsed="false">
      <c r="B691" s="35"/>
      <c r="C691" s="35"/>
      <c r="D691" s="36"/>
    </row>
    <row r="692" customFormat="false" ht="12.75" hidden="false" customHeight="false" outlineLevel="0" collapsed="false">
      <c r="B692" s="35"/>
      <c r="C692" s="35"/>
      <c r="D692" s="36"/>
    </row>
    <row r="693" customFormat="false" ht="12.75" hidden="false" customHeight="false" outlineLevel="0" collapsed="false">
      <c r="B693" s="35"/>
      <c r="C693" s="35"/>
      <c r="D693" s="36"/>
    </row>
    <row r="694" customFormat="false" ht="12.75" hidden="false" customHeight="false" outlineLevel="0" collapsed="false">
      <c r="B694" s="35"/>
      <c r="C694" s="35"/>
      <c r="D694" s="36"/>
    </row>
    <row r="695" customFormat="false" ht="12.75" hidden="false" customHeight="false" outlineLevel="0" collapsed="false">
      <c r="B695" s="35"/>
      <c r="C695" s="35"/>
      <c r="D695" s="36"/>
    </row>
    <row r="696" customFormat="false" ht="12.75" hidden="false" customHeight="false" outlineLevel="0" collapsed="false">
      <c r="B696" s="35"/>
      <c r="C696" s="35"/>
      <c r="D696" s="36"/>
    </row>
    <row r="697" customFormat="false" ht="12.75" hidden="false" customHeight="false" outlineLevel="0" collapsed="false">
      <c r="B697" s="35"/>
      <c r="C697" s="35"/>
      <c r="D697" s="36"/>
    </row>
    <row r="698" customFormat="false" ht="12.75" hidden="false" customHeight="false" outlineLevel="0" collapsed="false">
      <c r="B698" s="35"/>
      <c r="C698" s="35"/>
      <c r="D698" s="36"/>
    </row>
    <row r="699" customFormat="false" ht="12.75" hidden="false" customHeight="false" outlineLevel="0" collapsed="false">
      <c r="B699" s="35"/>
      <c r="C699" s="35"/>
      <c r="D699" s="36"/>
    </row>
    <row r="700" customFormat="false" ht="12.75" hidden="false" customHeight="false" outlineLevel="0" collapsed="false">
      <c r="B700" s="35"/>
      <c r="C700" s="35"/>
      <c r="D700" s="36"/>
    </row>
    <row r="701" customFormat="false" ht="12.75" hidden="false" customHeight="false" outlineLevel="0" collapsed="false">
      <c r="B701" s="35"/>
      <c r="C701" s="35"/>
      <c r="D701" s="36"/>
    </row>
    <row r="702" customFormat="false" ht="12.75" hidden="false" customHeight="false" outlineLevel="0" collapsed="false">
      <c r="B702" s="35"/>
      <c r="C702" s="35"/>
      <c r="D702" s="36"/>
    </row>
    <row r="703" customFormat="false" ht="12.75" hidden="false" customHeight="false" outlineLevel="0" collapsed="false">
      <c r="B703" s="35"/>
      <c r="C703" s="35"/>
      <c r="D703" s="36"/>
    </row>
    <row r="704" customFormat="false" ht="12.75" hidden="false" customHeight="false" outlineLevel="0" collapsed="false">
      <c r="B704" s="35"/>
      <c r="C704" s="35"/>
      <c r="D704" s="36"/>
    </row>
    <row r="705" customFormat="false" ht="12.75" hidden="false" customHeight="false" outlineLevel="0" collapsed="false">
      <c r="B705" s="35"/>
      <c r="C705" s="35"/>
      <c r="D705" s="36"/>
    </row>
    <row r="706" customFormat="false" ht="12.75" hidden="false" customHeight="false" outlineLevel="0" collapsed="false">
      <c r="B706" s="35"/>
      <c r="C706" s="35"/>
      <c r="D706" s="36"/>
    </row>
    <row r="707" customFormat="false" ht="12.75" hidden="false" customHeight="false" outlineLevel="0" collapsed="false">
      <c r="B707" s="35"/>
      <c r="C707" s="35"/>
      <c r="D707" s="36"/>
    </row>
    <row r="708" customFormat="false" ht="12.75" hidden="false" customHeight="false" outlineLevel="0" collapsed="false">
      <c r="B708" s="35"/>
      <c r="C708" s="35"/>
      <c r="D708" s="36"/>
    </row>
    <row r="709" customFormat="false" ht="12.75" hidden="false" customHeight="false" outlineLevel="0" collapsed="false">
      <c r="B709" s="35"/>
      <c r="C709" s="35"/>
      <c r="D709" s="36"/>
    </row>
    <row r="710" customFormat="false" ht="12.75" hidden="false" customHeight="false" outlineLevel="0" collapsed="false">
      <c r="B710" s="35"/>
      <c r="C710" s="35"/>
      <c r="D710" s="36"/>
    </row>
    <row r="711" customFormat="false" ht="12.75" hidden="false" customHeight="false" outlineLevel="0" collapsed="false">
      <c r="B711" s="35"/>
      <c r="C711" s="35"/>
      <c r="D711" s="36"/>
    </row>
    <row r="712" customFormat="false" ht="12.75" hidden="false" customHeight="false" outlineLevel="0" collapsed="false">
      <c r="B712" s="35"/>
      <c r="C712" s="35"/>
      <c r="D712" s="36"/>
    </row>
    <row r="713" customFormat="false" ht="12.75" hidden="false" customHeight="false" outlineLevel="0" collapsed="false">
      <c r="B713" s="35"/>
      <c r="C713" s="35"/>
      <c r="D713" s="36"/>
    </row>
    <row r="714" customFormat="false" ht="12.75" hidden="false" customHeight="false" outlineLevel="0" collapsed="false">
      <c r="B714" s="35"/>
      <c r="C714" s="35"/>
      <c r="D714" s="36"/>
    </row>
    <row r="715" customFormat="false" ht="12.75" hidden="false" customHeight="false" outlineLevel="0" collapsed="false">
      <c r="B715" s="35"/>
      <c r="C715" s="35"/>
      <c r="D715" s="36"/>
    </row>
    <row r="716" customFormat="false" ht="12.75" hidden="false" customHeight="false" outlineLevel="0" collapsed="false">
      <c r="B716" s="35"/>
      <c r="C716" s="35"/>
      <c r="D716" s="36"/>
    </row>
    <row r="717" customFormat="false" ht="12.75" hidden="false" customHeight="false" outlineLevel="0" collapsed="false">
      <c r="B717" s="35"/>
      <c r="C717" s="35"/>
      <c r="D717" s="36"/>
    </row>
    <row r="718" customFormat="false" ht="12.75" hidden="false" customHeight="false" outlineLevel="0" collapsed="false">
      <c r="B718" s="35"/>
      <c r="C718" s="35"/>
      <c r="D718" s="36"/>
    </row>
    <row r="719" customFormat="false" ht="12.75" hidden="false" customHeight="false" outlineLevel="0" collapsed="false">
      <c r="B719" s="35"/>
      <c r="C719" s="35"/>
      <c r="D719" s="36"/>
    </row>
    <row r="720" customFormat="false" ht="12.75" hidden="false" customHeight="false" outlineLevel="0" collapsed="false">
      <c r="B720" s="35"/>
      <c r="C720" s="35"/>
      <c r="D720" s="36"/>
    </row>
    <row r="721" customFormat="false" ht="12.75" hidden="false" customHeight="false" outlineLevel="0" collapsed="false">
      <c r="B721" s="35"/>
      <c r="C721" s="35"/>
      <c r="D721" s="36"/>
    </row>
    <row r="722" customFormat="false" ht="12.75" hidden="false" customHeight="false" outlineLevel="0" collapsed="false">
      <c r="B722" s="35"/>
      <c r="C722" s="35"/>
      <c r="D722" s="36"/>
    </row>
    <row r="723" customFormat="false" ht="12.75" hidden="false" customHeight="false" outlineLevel="0" collapsed="false">
      <c r="B723" s="35"/>
      <c r="C723" s="35"/>
      <c r="D723" s="36"/>
    </row>
    <row r="724" customFormat="false" ht="12.75" hidden="false" customHeight="false" outlineLevel="0" collapsed="false">
      <c r="B724" s="35"/>
      <c r="C724" s="35"/>
      <c r="D724" s="36"/>
    </row>
    <row r="725" customFormat="false" ht="12.75" hidden="false" customHeight="false" outlineLevel="0" collapsed="false">
      <c r="B725" s="35"/>
      <c r="C725" s="35"/>
      <c r="D725" s="36"/>
    </row>
    <row r="726" customFormat="false" ht="12.75" hidden="false" customHeight="false" outlineLevel="0" collapsed="false">
      <c r="B726" s="35"/>
      <c r="C726" s="35"/>
      <c r="D726" s="36"/>
    </row>
    <row r="727" customFormat="false" ht="12.75" hidden="false" customHeight="false" outlineLevel="0" collapsed="false">
      <c r="B727" s="35"/>
      <c r="C727" s="35"/>
      <c r="D727" s="36"/>
    </row>
    <row r="728" customFormat="false" ht="12.75" hidden="false" customHeight="false" outlineLevel="0" collapsed="false">
      <c r="B728" s="35"/>
      <c r="C728" s="35"/>
      <c r="D728" s="36"/>
    </row>
    <row r="729" customFormat="false" ht="12.75" hidden="false" customHeight="false" outlineLevel="0" collapsed="false">
      <c r="B729" s="35"/>
      <c r="C729" s="35"/>
      <c r="D729" s="36"/>
    </row>
    <row r="730" customFormat="false" ht="12.75" hidden="false" customHeight="false" outlineLevel="0" collapsed="false">
      <c r="B730" s="35"/>
      <c r="C730" s="35"/>
      <c r="D730" s="36"/>
    </row>
    <row r="731" customFormat="false" ht="12.75" hidden="false" customHeight="false" outlineLevel="0" collapsed="false">
      <c r="B731" s="35"/>
      <c r="C731" s="35"/>
      <c r="D731" s="36"/>
    </row>
    <row r="732" customFormat="false" ht="12.75" hidden="false" customHeight="false" outlineLevel="0" collapsed="false">
      <c r="B732" s="35"/>
      <c r="C732" s="35"/>
      <c r="D732" s="36"/>
    </row>
    <row r="733" customFormat="false" ht="12.75" hidden="false" customHeight="false" outlineLevel="0" collapsed="false">
      <c r="B733" s="35"/>
      <c r="C733" s="35"/>
      <c r="D733" s="36"/>
    </row>
    <row r="734" customFormat="false" ht="12.75" hidden="false" customHeight="false" outlineLevel="0" collapsed="false">
      <c r="B734" s="35"/>
      <c r="C734" s="35"/>
      <c r="D734" s="36"/>
    </row>
    <row r="735" customFormat="false" ht="12.75" hidden="false" customHeight="false" outlineLevel="0" collapsed="false">
      <c r="B735" s="35"/>
      <c r="C735" s="35"/>
      <c r="D735" s="36"/>
    </row>
    <row r="736" customFormat="false" ht="12.75" hidden="false" customHeight="false" outlineLevel="0" collapsed="false">
      <c r="B736" s="35"/>
      <c r="C736" s="35"/>
      <c r="D736" s="36"/>
    </row>
    <row r="737" customFormat="false" ht="12.75" hidden="false" customHeight="false" outlineLevel="0" collapsed="false">
      <c r="B737" s="35"/>
      <c r="C737" s="35"/>
      <c r="D737" s="36"/>
    </row>
    <row r="738" customFormat="false" ht="12.75" hidden="false" customHeight="false" outlineLevel="0" collapsed="false">
      <c r="B738" s="35"/>
      <c r="C738" s="35"/>
      <c r="D738" s="36"/>
    </row>
    <row r="739" customFormat="false" ht="12.75" hidden="false" customHeight="false" outlineLevel="0" collapsed="false">
      <c r="B739" s="35"/>
      <c r="C739" s="35"/>
      <c r="D739" s="36"/>
    </row>
    <row r="740" customFormat="false" ht="12.75" hidden="false" customHeight="false" outlineLevel="0" collapsed="false">
      <c r="B740" s="35"/>
      <c r="C740" s="35"/>
      <c r="D740" s="36"/>
    </row>
    <row r="741" customFormat="false" ht="12.75" hidden="false" customHeight="false" outlineLevel="0" collapsed="false">
      <c r="B741" s="35"/>
      <c r="C741" s="35"/>
      <c r="D741" s="36"/>
    </row>
    <row r="742" customFormat="false" ht="12.75" hidden="false" customHeight="false" outlineLevel="0" collapsed="false">
      <c r="B742" s="35"/>
      <c r="C742" s="35"/>
      <c r="D742" s="36"/>
    </row>
    <row r="743" customFormat="false" ht="12.75" hidden="false" customHeight="false" outlineLevel="0" collapsed="false">
      <c r="B743" s="35"/>
      <c r="C743" s="35"/>
      <c r="D743" s="36"/>
    </row>
    <row r="744" customFormat="false" ht="12.75" hidden="false" customHeight="false" outlineLevel="0" collapsed="false">
      <c r="B744" s="35"/>
      <c r="C744" s="35"/>
      <c r="D744" s="36"/>
    </row>
    <row r="745" customFormat="false" ht="12.75" hidden="false" customHeight="false" outlineLevel="0" collapsed="false">
      <c r="B745" s="35"/>
      <c r="C745" s="35"/>
      <c r="D745" s="36"/>
    </row>
    <row r="746" customFormat="false" ht="12.75" hidden="false" customHeight="false" outlineLevel="0" collapsed="false">
      <c r="B746" s="35"/>
      <c r="C746" s="35"/>
      <c r="D746" s="36"/>
    </row>
    <row r="747" customFormat="false" ht="12.75" hidden="false" customHeight="false" outlineLevel="0" collapsed="false">
      <c r="B747" s="35"/>
      <c r="C747" s="35"/>
      <c r="D747" s="36"/>
    </row>
    <row r="748" customFormat="false" ht="12.75" hidden="false" customHeight="false" outlineLevel="0" collapsed="false">
      <c r="B748" s="35"/>
      <c r="C748" s="35"/>
      <c r="D748" s="36"/>
    </row>
    <row r="749" customFormat="false" ht="12.75" hidden="false" customHeight="false" outlineLevel="0" collapsed="false">
      <c r="B749" s="35"/>
      <c r="C749" s="35"/>
      <c r="D749" s="36"/>
    </row>
    <row r="750" customFormat="false" ht="12.75" hidden="false" customHeight="false" outlineLevel="0" collapsed="false">
      <c r="B750" s="35"/>
      <c r="C750" s="35"/>
      <c r="D750" s="36"/>
    </row>
    <row r="751" customFormat="false" ht="12.75" hidden="false" customHeight="false" outlineLevel="0" collapsed="false">
      <c r="B751" s="35"/>
      <c r="C751" s="35"/>
      <c r="D751" s="36"/>
    </row>
    <row r="752" customFormat="false" ht="12.75" hidden="false" customHeight="false" outlineLevel="0" collapsed="false">
      <c r="B752" s="35"/>
      <c r="C752" s="35"/>
      <c r="D752" s="36"/>
    </row>
    <row r="753" customFormat="false" ht="12.75" hidden="false" customHeight="false" outlineLevel="0" collapsed="false">
      <c r="B753" s="35"/>
      <c r="C753" s="35"/>
      <c r="D753" s="36"/>
    </row>
    <row r="754" customFormat="false" ht="12.75" hidden="false" customHeight="false" outlineLevel="0" collapsed="false">
      <c r="B754" s="35"/>
      <c r="C754" s="35"/>
      <c r="D754" s="36"/>
    </row>
    <row r="755" customFormat="false" ht="12.75" hidden="false" customHeight="false" outlineLevel="0" collapsed="false">
      <c r="B755" s="35"/>
      <c r="C755" s="35"/>
      <c r="D755" s="36"/>
    </row>
    <row r="756" customFormat="false" ht="12.75" hidden="false" customHeight="false" outlineLevel="0" collapsed="false">
      <c r="B756" s="35"/>
      <c r="C756" s="35"/>
      <c r="D756" s="36"/>
    </row>
    <row r="757" customFormat="false" ht="12.75" hidden="false" customHeight="false" outlineLevel="0" collapsed="false">
      <c r="B757" s="35"/>
      <c r="C757" s="35"/>
      <c r="D757" s="36"/>
    </row>
    <row r="758" customFormat="false" ht="12.75" hidden="false" customHeight="false" outlineLevel="0" collapsed="false">
      <c r="B758" s="35"/>
      <c r="C758" s="35"/>
      <c r="D758" s="36"/>
    </row>
    <row r="759" customFormat="false" ht="12.75" hidden="false" customHeight="false" outlineLevel="0" collapsed="false">
      <c r="B759" s="35"/>
      <c r="C759" s="35"/>
      <c r="D759" s="36"/>
    </row>
    <row r="760" customFormat="false" ht="12.75" hidden="false" customHeight="false" outlineLevel="0" collapsed="false">
      <c r="B760" s="35"/>
      <c r="C760" s="35"/>
      <c r="D760" s="36"/>
    </row>
    <row r="761" customFormat="false" ht="12.75" hidden="false" customHeight="false" outlineLevel="0" collapsed="false">
      <c r="B761" s="35"/>
      <c r="C761" s="35"/>
      <c r="D761" s="36"/>
    </row>
    <row r="762" customFormat="false" ht="12.75" hidden="false" customHeight="false" outlineLevel="0" collapsed="false">
      <c r="B762" s="35"/>
      <c r="C762" s="35"/>
      <c r="D762" s="36"/>
    </row>
    <row r="763" customFormat="false" ht="12.75" hidden="false" customHeight="false" outlineLevel="0" collapsed="false">
      <c r="B763" s="35"/>
      <c r="C763" s="35"/>
      <c r="D763" s="36"/>
    </row>
    <row r="764" customFormat="false" ht="12.75" hidden="false" customHeight="false" outlineLevel="0" collapsed="false">
      <c r="B764" s="35"/>
      <c r="C764" s="35"/>
      <c r="D764" s="36"/>
    </row>
    <row r="765" customFormat="false" ht="12.75" hidden="false" customHeight="false" outlineLevel="0" collapsed="false">
      <c r="B765" s="35"/>
      <c r="C765" s="35"/>
      <c r="D765" s="36"/>
    </row>
    <row r="766" customFormat="false" ht="12.75" hidden="false" customHeight="false" outlineLevel="0" collapsed="false">
      <c r="B766" s="35"/>
      <c r="C766" s="35"/>
      <c r="D766" s="36"/>
    </row>
    <row r="767" customFormat="false" ht="12.75" hidden="false" customHeight="false" outlineLevel="0" collapsed="false">
      <c r="B767" s="35"/>
      <c r="C767" s="35"/>
      <c r="D767" s="36"/>
    </row>
    <row r="768" customFormat="false" ht="12.75" hidden="false" customHeight="false" outlineLevel="0" collapsed="false">
      <c r="B768" s="35"/>
      <c r="C768" s="35"/>
      <c r="D768" s="36"/>
    </row>
    <row r="769" customFormat="false" ht="12.75" hidden="false" customHeight="false" outlineLevel="0" collapsed="false">
      <c r="B769" s="35"/>
      <c r="C769" s="35"/>
      <c r="D769" s="36"/>
    </row>
    <row r="770" customFormat="false" ht="12.75" hidden="false" customHeight="false" outlineLevel="0" collapsed="false">
      <c r="B770" s="35"/>
      <c r="C770" s="35"/>
      <c r="D770" s="36"/>
    </row>
    <row r="771" customFormat="false" ht="12.75" hidden="false" customHeight="false" outlineLevel="0" collapsed="false">
      <c r="B771" s="35"/>
      <c r="C771" s="35"/>
      <c r="D771" s="36"/>
    </row>
    <row r="772" customFormat="false" ht="12.75" hidden="false" customHeight="false" outlineLevel="0" collapsed="false">
      <c r="B772" s="35"/>
      <c r="C772" s="35"/>
      <c r="D772" s="36"/>
    </row>
    <row r="773" customFormat="false" ht="12.75" hidden="false" customHeight="false" outlineLevel="0" collapsed="false">
      <c r="B773" s="35"/>
      <c r="C773" s="35"/>
      <c r="D773" s="36"/>
    </row>
    <row r="774" customFormat="false" ht="12.75" hidden="false" customHeight="false" outlineLevel="0" collapsed="false">
      <c r="B774" s="35"/>
      <c r="C774" s="35"/>
      <c r="D774" s="36"/>
    </row>
    <row r="775" customFormat="false" ht="12.75" hidden="false" customHeight="false" outlineLevel="0" collapsed="false">
      <c r="B775" s="35"/>
      <c r="C775" s="35"/>
      <c r="D775" s="36"/>
    </row>
    <row r="776" customFormat="false" ht="12.75" hidden="false" customHeight="false" outlineLevel="0" collapsed="false">
      <c r="B776" s="35"/>
      <c r="C776" s="35"/>
      <c r="D776" s="36"/>
    </row>
    <row r="777" customFormat="false" ht="12.75" hidden="false" customHeight="false" outlineLevel="0" collapsed="false">
      <c r="B777" s="35"/>
      <c r="C777" s="35"/>
      <c r="D777" s="36"/>
    </row>
    <row r="778" customFormat="false" ht="12.75" hidden="false" customHeight="false" outlineLevel="0" collapsed="false">
      <c r="B778" s="35"/>
      <c r="C778" s="35"/>
      <c r="D778" s="36"/>
    </row>
    <row r="779" customFormat="false" ht="12.75" hidden="false" customHeight="false" outlineLevel="0" collapsed="false">
      <c r="B779" s="35"/>
      <c r="C779" s="35"/>
      <c r="D779" s="36"/>
    </row>
    <row r="780" customFormat="false" ht="12.75" hidden="false" customHeight="false" outlineLevel="0" collapsed="false">
      <c r="B780" s="35"/>
      <c r="C780" s="35"/>
      <c r="D780" s="36"/>
    </row>
    <row r="781" customFormat="false" ht="12.75" hidden="false" customHeight="false" outlineLevel="0" collapsed="false">
      <c r="B781" s="35"/>
      <c r="C781" s="35"/>
      <c r="D781" s="36"/>
    </row>
    <row r="782" customFormat="false" ht="12.75" hidden="false" customHeight="false" outlineLevel="0" collapsed="false">
      <c r="B782" s="35"/>
      <c r="C782" s="35"/>
      <c r="D782" s="36"/>
    </row>
    <row r="783" customFormat="false" ht="12.75" hidden="false" customHeight="false" outlineLevel="0" collapsed="false">
      <c r="B783" s="35"/>
      <c r="C783" s="35"/>
      <c r="D783" s="36"/>
    </row>
    <row r="784" customFormat="false" ht="12.75" hidden="false" customHeight="false" outlineLevel="0" collapsed="false">
      <c r="B784" s="35"/>
      <c r="C784" s="35"/>
      <c r="D784" s="36"/>
    </row>
    <row r="785" customFormat="false" ht="12.75" hidden="false" customHeight="false" outlineLevel="0" collapsed="false">
      <c r="B785" s="35"/>
      <c r="C785" s="35"/>
      <c r="D785" s="36"/>
    </row>
    <row r="786" customFormat="false" ht="12.75" hidden="false" customHeight="false" outlineLevel="0" collapsed="false">
      <c r="B786" s="35"/>
      <c r="C786" s="35"/>
      <c r="D786" s="36"/>
    </row>
    <row r="787" customFormat="false" ht="12.75" hidden="false" customHeight="false" outlineLevel="0" collapsed="false">
      <c r="B787" s="35"/>
      <c r="C787" s="35"/>
      <c r="D787" s="36"/>
    </row>
    <row r="788" customFormat="false" ht="12.75" hidden="false" customHeight="false" outlineLevel="0" collapsed="false">
      <c r="B788" s="35"/>
      <c r="C788" s="35"/>
      <c r="D788" s="36"/>
    </row>
    <row r="789" customFormat="false" ht="12.75" hidden="false" customHeight="false" outlineLevel="0" collapsed="false">
      <c r="B789" s="35"/>
      <c r="C789" s="35"/>
      <c r="D789" s="36"/>
    </row>
    <row r="790" customFormat="false" ht="12.75" hidden="false" customHeight="false" outlineLevel="0" collapsed="false">
      <c r="B790" s="35"/>
      <c r="C790" s="35"/>
      <c r="D790" s="36"/>
    </row>
    <row r="791" customFormat="false" ht="12.75" hidden="false" customHeight="false" outlineLevel="0" collapsed="false">
      <c r="B791" s="35"/>
      <c r="C791" s="35"/>
      <c r="D791" s="36"/>
    </row>
    <row r="792" customFormat="false" ht="12.75" hidden="false" customHeight="false" outlineLevel="0" collapsed="false">
      <c r="B792" s="35"/>
      <c r="C792" s="35"/>
      <c r="D792" s="36"/>
    </row>
    <row r="793" customFormat="false" ht="12.75" hidden="false" customHeight="false" outlineLevel="0" collapsed="false">
      <c r="B793" s="35"/>
      <c r="C793" s="35"/>
      <c r="D793" s="36"/>
    </row>
    <row r="794" customFormat="false" ht="12.75" hidden="false" customHeight="false" outlineLevel="0" collapsed="false">
      <c r="B794" s="35"/>
      <c r="C794" s="35"/>
      <c r="D794" s="36"/>
    </row>
    <row r="795" customFormat="false" ht="12.75" hidden="false" customHeight="false" outlineLevel="0" collapsed="false">
      <c r="B795" s="35"/>
      <c r="C795" s="35"/>
      <c r="D795" s="36"/>
    </row>
    <row r="796" customFormat="false" ht="12.75" hidden="false" customHeight="false" outlineLevel="0" collapsed="false">
      <c r="B796" s="35"/>
      <c r="C796" s="35"/>
      <c r="D796" s="36"/>
    </row>
    <row r="797" customFormat="false" ht="12.75" hidden="false" customHeight="false" outlineLevel="0" collapsed="false">
      <c r="B797" s="35"/>
      <c r="C797" s="35"/>
      <c r="D797" s="36"/>
    </row>
    <row r="798" customFormat="false" ht="12.75" hidden="false" customHeight="false" outlineLevel="0" collapsed="false">
      <c r="B798" s="35"/>
      <c r="C798" s="35"/>
      <c r="D798" s="36"/>
    </row>
    <row r="799" customFormat="false" ht="12.75" hidden="false" customHeight="false" outlineLevel="0" collapsed="false">
      <c r="B799" s="35"/>
      <c r="C799" s="35"/>
      <c r="D799" s="36"/>
    </row>
    <row r="800" customFormat="false" ht="12.75" hidden="false" customHeight="false" outlineLevel="0" collapsed="false">
      <c r="B800" s="35"/>
      <c r="C800" s="35"/>
      <c r="D800" s="36"/>
    </row>
    <row r="801" customFormat="false" ht="12.75" hidden="false" customHeight="false" outlineLevel="0" collapsed="false">
      <c r="B801" s="35"/>
      <c r="C801" s="35"/>
      <c r="D801" s="36"/>
    </row>
    <row r="802" customFormat="false" ht="12.75" hidden="false" customHeight="false" outlineLevel="0" collapsed="false">
      <c r="B802" s="35"/>
      <c r="C802" s="35"/>
      <c r="D802" s="36"/>
    </row>
    <row r="803" customFormat="false" ht="12.75" hidden="false" customHeight="false" outlineLevel="0" collapsed="false">
      <c r="B803" s="35"/>
      <c r="C803" s="35"/>
      <c r="D803" s="36"/>
    </row>
    <row r="804" customFormat="false" ht="12.75" hidden="false" customHeight="false" outlineLevel="0" collapsed="false">
      <c r="B804" s="35"/>
      <c r="C804" s="35"/>
      <c r="D804" s="36"/>
    </row>
    <row r="805" customFormat="false" ht="12.75" hidden="false" customHeight="false" outlineLevel="0" collapsed="false">
      <c r="B805" s="35"/>
      <c r="C805" s="35"/>
      <c r="D805" s="36"/>
    </row>
    <row r="806" customFormat="false" ht="12.75" hidden="false" customHeight="false" outlineLevel="0" collapsed="false">
      <c r="B806" s="35"/>
      <c r="C806" s="35"/>
      <c r="D806" s="36"/>
    </row>
    <row r="807" customFormat="false" ht="12.75" hidden="false" customHeight="false" outlineLevel="0" collapsed="false">
      <c r="B807" s="35"/>
      <c r="C807" s="35"/>
      <c r="D807" s="36"/>
    </row>
    <row r="808" customFormat="false" ht="12.75" hidden="false" customHeight="false" outlineLevel="0" collapsed="false">
      <c r="B808" s="35"/>
      <c r="C808" s="35"/>
      <c r="D808" s="36"/>
    </row>
    <row r="809" customFormat="false" ht="12.75" hidden="false" customHeight="false" outlineLevel="0" collapsed="false">
      <c r="B809" s="35"/>
      <c r="C809" s="35"/>
      <c r="D809" s="36"/>
    </row>
    <row r="810" customFormat="false" ht="12.75" hidden="false" customHeight="false" outlineLevel="0" collapsed="false">
      <c r="B810" s="35"/>
      <c r="C810" s="35"/>
      <c r="D810" s="36"/>
    </row>
    <row r="811" customFormat="false" ht="12.75" hidden="false" customHeight="false" outlineLevel="0" collapsed="false">
      <c r="B811" s="35"/>
      <c r="C811" s="35"/>
      <c r="D811" s="36"/>
    </row>
    <row r="812" customFormat="false" ht="12.75" hidden="false" customHeight="false" outlineLevel="0" collapsed="false">
      <c r="B812" s="35"/>
      <c r="C812" s="35"/>
      <c r="D812" s="36"/>
    </row>
    <row r="813" customFormat="false" ht="12.75" hidden="false" customHeight="false" outlineLevel="0" collapsed="false">
      <c r="B813" s="35"/>
      <c r="C813" s="35"/>
      <c r="D813" s="36"/>
    </row>
    <row r="814" customFormat="false" ht="12.75" hidden="false" customHeight="false" outlineLevel="0" collapsed="false">
      <c r="B814" s="35"/>
      <c r="C814" s="35"/>
      <c r="D814" s="36"/>
    </row>
    <row r="815" customFormat="false" ht="12.75" hidden="false" customHeight="false" outlineLevel="0" collapsed="false">
      <c r="B815" s="35"/>
      <c r="C815" s="35"/>
      <c r="D815" s="36"/>
    </row>
    <row r="816" customFormat="false" ht="12.75" hidden="false" customHeight="false" outlineLevel="0" collapsed="false">
      <c r="B816" s="35"/>
      <c r="C816" s="35"/>
      <c r="D816" s="36"/>
    </row>
    <row r="817" customFormat="false" ht="12.75" hidden="false" customHeight="false" outlineLevel="0" collapsed="false">
      <c r="B817" s="35"/>
      <c r="C817" s="35"/>
      <c r="D817" s="36"/>
    </row>
    <row r="818" customFormat="false" ht="12.75" hidden="false" customHeight="false" outlineLevel="0" collapsed="false">
      <c r="B818" s="35"/>
      <c r="C818" s="35"/>
      <c r="D818" s="36"/>
    </row>
    <row r="819" customFormat="false" ht="12.75" hidden="false" customHeight="false" outlineLevel="0" collapsed="false">
      <c r="B819" s="35"/>
      <c r="C819" s="35"/>
      <c r="D819" s="36"/>
    </row>
    <row r="820" customFormat="false" ht="12.75" hidden="false" customHeight="false" outlineLevel="0" collapsed="false">
      <c r="B820" s="35"/>
      <c r="C820" s="35"/>
      <c r="D820" s="36"/>
    </row>
    <row r="821" customFormat="false" ht="12.75" hidden="false" customHeight="false" outlineLevel="0" collapsed="false">
      <c r="B821" s="35"/>
      <c r="C821" s="35"/>
      <c r="D821" s="36"/>
    </row>
    <row r="822" customFormat="false" ht="12.75" hidden="false" customHeight="false" outlineLevel="0" collapsed="false">
      <c r="B822" s="35"/>
      <c r="C822" s="35"/>
      <c r="D822" s="36"/>
    </row>
    <row r="823" customFormat="false" ht="12.75" hidden="false" customHeight="false" outlineLevel="0" collapsed="false">
      <c r="B823" s="35"/>
      <c r="C823" s="35"/>
      <c r="D823" s="36"/>
    </row>
    <row r="824" customFormat="false" ht="12.75" hidden="false" customHeight="false" outlineLevel="0" collapsed="false">
      <c r="B824" s="35"/>
      <c r="C824" s="35"/>
      <c r="D824" s="36"/>
    </row>
    <row r="825" customFormat="false" ht="12.75" hidden="false" customHeight="false" outlineLevel="0" collapsed="false">
      <c r="B825" s="35"/>
      <c r="C825" s="35"/>
      <c r="D825" s="36"/>
    </row>
    <row r="826" customFormat="false" ht="12.75" hidden="false" customHeight="false" outlineLevel="0" collapsed="false">
      <c r="B826" s="35"/>
      <c r="C826" s="35"/>
      <c r="D826" s="36"/>
    </row>
    <row r="827" customFormat="false" ht="12.75" hidden="false" customHeight="false" outlineLevel="0" collapsed="false">
      <c r="B827" s="35"/>
      <c r="C827" s="35"/>
      <c r="D827" s="36"/>
    </row>
    <row r="828" customFormat="false" ht="12.75" hidden="false" customHeight="false" outlineLevel="0" collapsed="false">
      <c r="B828" s="35"/>
      <c r="C828" s="35"/>
      <c r="D828" s="36"/>
    </row>
    <row r="829" customFormat="false" ht="12.75" hidden="false" customHeight="false" outlineLevel="0" collapsed="false">
      <c r="B829" s="35"/>
      <c r="C829" s="35"/>
      <c r="D829" s="36"/>
    </row>
    <row r="830" customFormat="false" ht="12.75" hidden="false" customHeight="false" outlineLevel="0" collapsed="false">
      <c r="B830" s="35"/>
      <c r="C830" s="35"/>
      <c r="D830" s="36"/>
    </row>
    <row r="831" customFormat="false" ht="12.75" hidden="false" customHeight="false" outlineLevel="0" collapsed="false">
      <c r="B831" s="35"/>
      <c r="C831" s="35"/>
      <c r="D831" s="36"/>
    </row>
    <row r="832" customFormat="false" ht="12.75" hidden="false" customHeight="false" outlineLevel="0" collapsed="false">
      <c r="B832" s="35"/>
      <c r="C832" s="35"/>
      <c r="D832" s="36"/>
    </row>
    <row r="833" customFormat="false" ht="12.75" hidden="false" customHeight="false" outlineLevel="0" collapsed="false">
      <c r="B833" s="35"/>
      <c r="C833" s="35"/>
      <c r="D833" s="36"/>
    </row>
    <row r="834" customFormat="false" ht="12.75" hidden="false" customHeight="false" outlineLevel="0" collapsed="false">
      <c r="B834" s="35"/>
      <c r="C834" s="35"/>
      <c r="D834" s="36"/>
    </row>
    <row r="835" customFormat="false" ht="12.75" hidden="false" customHeight="false" outlineLevel="0" collapsed="false">
      <c r="B835" s="35"/>
      <c r="C835" s="35"/>
      <c r="D835" s="36"/>
    </row>
    <row r="836" customFormat="false" ht="12.75" hidden="false" customHeight="false" outlineLevel="0" collapsed="false">
      <c r="B836" s="35"/>
      <c r="C836" s="35"/>
      <c r="D836" s="36"/>
    </row>
    <row r="837" customFormat="false" ht="12.75" hidden="false" customHeight="false" outlineLevel="0" collapsed="false">
      <c r="B837" s="35"/>
      <c r="C837" s="35"/>
      <c r="D837" s="36"/>
    </row>
    <row r="838" customFormat="false" ht="12.75" hidden="false" customHeight="false" outlineLevel="0" collapsed="false">
      <c r="B838" s="35"/>
      <c r="C838" s="35"/>
      <c r="D838" s="36"/>
    </row>
    <row r="839" customFormat="false" ht="12.75" hidden="false" customHeight="false" outlineLevel="0" collapsed="false">
      <c r="B839" s="35"/>
      <c r="C839" s="35"/>
      <c r="D839" s="36"/>
    </row>
    <row r="840" customFormat="false" ht="12.75" hidden="false" customHeight="false" outlineLevel="0" collapsed="false">
      <c r="B840" s="35"/>
      <c r="C840" s="35"/>
      <c r="D840" s="36"/>
    </row>
    <row r="841" customFormat="false" ht="12.75" hidden="false" customHeight="false" outlineLevel="0" collapsed="false">
      <c r="B841" s="35"/>
      <c r="C841" s="35"/>
      <c r="D841" s="36"/>
    </row>
    <row r="842" customFormat="false" ht="12.75" hidden="false" customHeight="false" outlineLevel="0" collapsed="false">
      <c r="B842" s="35"/>
      <c r="C842" s="35"/>
      <c r="D842" s="36"/>
    </row>
    <row r="843" customFormat="false" ht="12.75" hidden="false" customHeight="false" outlineLevel="0" collapsed="false">
      <c r="B843" s="35"/>
      <c r="C843" s="35"/>
      <c r="D843" s="36"/>
    </row>
    <row r="844" customFormat="false" ht="12.75" hidden="false" customHeight="false" outlineLevel="0" collapsed="false">
      <c r="B844" s="35"/>
      <c r="C844" s="35"/>
      <c r="D844" s="36"/>
    </row>
    <row r="845" customFormat="false" ht="12.75" hidden="false" customHeight="false" outlineLevel="0" collapsed="false">
      <c r="B845" s="35"/>
      <c r="C845" s="35"/>
      <c r="D845" s="36"/>
    </row>
    <row r="846" customFormat="false" ht="12.75" hidden="false" customHeight="false" outlineLevel="0" collapsed="false">
      <c r="B846" s="35"/>
      <c r="C846" s="35"/>
      <c r="D846" s="36"/>
    </row>
    <row r="847" customFormat="false" ht="12.75" hidden="false" customHeight="false" outlineLevel="0" collapsed="false">
      <c r="B847" s="35"/>
      <c r="C847" s="35"/>
      <c r="D847" s="36"/>
    </row>
    <row r="848" customFormat="false" ht="12.75" hidden="false" customHeight="false" outlineLevel="0" collapsed="false">
      <c r="B848" s="35"/>
      <c r="C848" s="35"/>
      <c r="D848" s="36"/>
    </row>
    <row r="849" customFormat="false" ht="12.75" hidden="false" customHeight="false" outlineLevel="0" collapsed="false">
      <c r="B849" s="35"/>
      <c r="C849" s="35"/>
      <c r="D849" s="36"/>
    </row>
    <row r="850" customFormat="false" ht="12.75" hidden="false" customHeight="false" outlineLevel="0" collapsed="false">
      <c r="B850" s="35"/>
      <c r="C850" s="35"/>
      <c r="D850" s="36"/>
    </row>
    <row r="851" customFormat="false" ht="12.75" hidden="false" customHeight="false" outlineLevel="0" collapsed="false">
      <c r="B851" s="35"/>
      <c r="C851" s="35"/>
      <c r="D851" s="36"/>
    </row>
    <row r="852" customFormat="false" ht="12.75" hidden="false" customHeight="false" outlineLevel="0" collapsed="false">
      <c r="B852" s="35"/>
      <c r="C852" s="35"/>
      <c r="D852" s="36"/>
    </row>
    <row r="853" customFormat="false" ht="12.75" hidden="false" customHeight="false" outlineLevel="0" collapsed="false">
      <c r="B853" s="35"/>
      <c r="C853" s="35"/>
      <c r="D853" s="36"/>
    </row>
    <row r="854" customFormat="false" ht="12.75" hidden="false" customHeight="false" outlineLevel="0" collapsed="false">
      <c r="B854" s="35"/>
      <c r="C854" s="35"/>
      <c r="D854" s="36"/>
    </row>
    <row r="855" customFormat="false" ht="12.75" hidden="false" customHeight="false" outlineLevel="0" collapsed="false">
      <c r="B855" s="35"/>
      <c r="C855" s="35"/>
      <c r="D855" s="36"/>
    </row>
    <row r="856" customFormat="false" ht="12.75" hidden="false" customHeight="false" outlineLevel="0" collapsed="false">
      <c r="B856" s="35"/>
      <c r="C856" s="35"/>
      <c r="D856" s="36"/>
    </row>
    <row r="857" customFormat="false" ht="12.75" hidden="false" customHeight="false" outlineLevel="0" collapsed="false">
      <c r="B857" s="35"/>
      <c r="C857" s="35"/>
      <c r="D857" s="36"/>
    </row>
    <row r="858" customFormat="false" ht="12.75" hidden="false" customHeight="false" outlineLevel="0" collapsed="false">
      <c r="B858" s="35"/>
      <c r="C858" s="35"/>
      <c r="D858" s="36"/>
    </row>
    <row r="859" customFormat="false" ht="12.75" hidden="false" customHeight="false" outlineLevel="0" collapsed="false">
      <c r="B859" s="35"/>
      <c r="C859" s="35"/>
      <c r="D859" s="36"/>
    </row>
    <row r="860" customFormat="false" ht="12.75" hidden="false" customHeight="false" outlineLevel="0" collapsed="false">
      <c r="B860" s="35"/>
      <c r="C860" s="35"/>
      <c r="D860" s="36"/>
    </row>
    <row r="861" customFormat="false" ht="12.75" hidden="false" customHeight="false" outlineLevel="0" collapsed="false">
      <c r="B861" s="35"/>
      <c r="C861" s="35"/>
      <c r="D861" s="36"/>
    </row>
    <row r="862" customFormat="false" ht="12.75" hidden="false" customHeight="false" outlineLevel="0" collapsed="false">
      <c r="B862" s="35"/>
      <c r="C862" s="35"/>
      <c r="D862" s="36"/>
    </row>
    <row r="863" customFormat="false" ht="12.75" hidden="false" customHeight="false" outlineLevel="0" collapsed="false">
      <c r="B863" s="35"/>
      <c r="C863" s="35"/>
      <c r="D863" s="36"/>
    </row>
    <row r="864" customFormat="false" ht="12.75" hidden="false" customHeight="false" outlineLevel="0" collapsed="false">
      <c r="B864" s="35"/>
      <c r="C864" s="35"/>
      <c r="D864" s="36"/>
    </row>
    <row r="865" customFormat="false" ht="12.75" hidden="false" customHeight="false" outlineLevel="0" collapsed="false">
      <c r="B865" s="35"/>
      <c r="C865" s="35"/>
      <c r="D865" s="36"/>
    </row>
    <row r="866" customFormat="false" ht="12.75" hidden="false" customHeight="false" outlineLevel="0" collapsed="false">
      <c r="B866" s="35"/>
      <c r="C866" s="35"/>
      <c r="D866" s="36"/>
    </row>
    <row r="867" customFormat="false" ht="12.75" hidden="false" customHeight="false" outlineLevel="0" collapsed="false">
      <c r="B867" s="35"/>
      <c r="C867" s="35"/>
      <c r="D867" s="36"/>
    </row>
    <row r="868" customFormat="false" ht="12.75" hidden="false" customHeight="false" outlineLevel="0" collapsed="false">
      <c r="B868" s="35"/>
      <c r="C868" s="35"/>
      <c r="D868" s="36"/>
    </row>
    <row r="869" customFormat="false" ht="12.75" hidden="false" customHeight="false" outlineLevel="0" collapsed="false">
      <c r="B869" s="35"/>
      <c r="C869" s="35"/>
      <c r="D869" s="36"/>
    </row>
    <row r="870" customFormat="false" ht="12.75" hidden="false" customHeight="false" outlineLevel="0" collapsed="false">
      <c r="B870" s="35"/>
      <c r="C870" s="35"/>
      <c r="D870" s="36"/>
    </row>
    <row r="871" customFormat="false" ht="12.75" hidden="false" customHeight="false" outlineLevel="0" collapsed="false">
      <c r="B871" s="35"/>
      <c r="C871" s="35"/>
      <c r="D871" s="36"/>
    </row>
    <row r="872" customFormat="false" ht="12.75" hidden="false" customHeight="false" outlineLevel="0" collapsed="false">
      <c r="B872" s="35"/>
      <c r="C872" s="35"/>
      <c r="D872" s="36"/>
    </row>
    <row r="873" customFormat="false" ht="12.75" hidden="false" customHeight="false" outlineLevel="0" collapsed="false">
      <c r="B873" s="35"/>
      <c r="C873" s="35"/>
      <c r="D873" s="36"/>
    </row>
    <row r="874" customFormat="false" ht="12.75" hidden="false" customHeight="false" outlineLevel="0" collapsed="false">
      <c r="B874" s="35"/>
      <c r="C874" s="35"/>
      <c r="D874" s="36"/>
    </row>
    <row r="875" customFormat="false" ht="12.75" hidden="false" customHeight="false" outlineLevel="0" collapsed="false">
      <c r="B875" s="35"/>
      <c r="C875" s="35"/>
      <c r="D875" s="36"/>
    </row>
    <row r="876" customFormat="false" ht="12.75" hidden="false" customHeight="false" outlineLevel="0" collapsed="false">
      <c r="B876" s="35"/>
      <c r="C876" s="35"/>
      <c r="D876" s="36"/>
    </row>
    <row r="877" customFormat="false" ht="12.75" hidden="false" customHeight="false" outlineLevel="0" collapsed="false">
      <c r="B877" s="35"/>
      <c r="C877" s="35"/>
      <c r="D877" s="36"/>
    </row>
    <row r="878" customFormat="false" ht="12.75" hidden="false" customHeight="false" outlineLevel="0" collapsed="false">
      <c r="B878" s="35"/>
      <c r="C878" s="35"/>
      <c r="D878" s="36"/>
    </row>
    <row r="879" customFormat="false" ht="12.75" hidden="false" customHeight="false" outlineLevel="0" collapsed="false">
      <c r="B879" s="35"/>
      <c r="C879" s="35"/>
      <c r="D879" s="36"/>
    </row>
    <row r="880" customFormat="false" ht="12.75" hidden="false" customHeight="false" outlineLevel="0" collapsed="false">
      <c r="B880" s="35"/>
      <c r="C880" s="35"/>
      <c r="D880" s="36"/>
    </row>
    <row r="881" customFormat="false" ht="12.75" hidden="false" customHeight="false" outlineLevel="0" collapsed="false">
      <c r="B881" s="35"/>
      <c r="C881" s="35"/>
      <c r="D881" s="36"/>
    </row>
    <row r="882" customFormat="false" ht="12.75" hidden="false" customHeight="false" outlineLevel="0" collapsed="false">
      <c r="B882" s="35"/>
      <c r="C882" s="35"/>
      <c r="D882" s="36"/>
    </row>
    <row r="883" customFormat="false" ht="12.75" hidden="false" customHeight="false" outlineLevel="0" collapsed="false">
      <c r="B883" s="35"/>
      <c r="C883" s="35"/>
      <c r="D883" s="36"/>
    </row>
    <row r="884" customFormat="false" ht="12.75" hidden="false" customHeight="false" outlineLevel="0" collapsed="false">
      <c r="B884" s="35"/>
      <c r="C884" s="35"/>
      <c r="D884" s="36"/>
    </row>
    <row r="885" customFormat="false" ht="12.75" hidden="false" customHeight="false" outlineLevel="0" collapsed="false">
      <c r="B885" s="35"/>
      <c r="C885" s="35"/>
      <c r="D885" s="36"/>
    </row>
    <row r="886" customFormat="false" ht="12.75" hidden="false" customHeight="false" outlineLevel="0" collapsed="false">
      <c r="B886" s="35"/>
      <c r="C886" s="35"/>
      <c r="D886" s="36"/>
    </row>
    <row r="887" customFormat="false" ht="12.75" hidden="false" customHeight="false" outlineLevel="0" collapsed="false">
      <c r="B887" s="35"/>
      <c r="C887" s="35"/>
      <c r="D887" s="36"/>
    </row>
    <row r="888" customFormat="false" ht="12.75" hidden="false" customHeight="false" outlineLevel="0" collapsed="false">
      <c r="B888" s="35"/>
      <c r="C888" s="35"/>
      <c r="D888" s="36"/>
    </row>
    <row r="889" customFormat="false" ht="12.75" hidden="false" customHeight="false" outlineLevel="0" collapsed="false">
      <c r="B889" s="35"/>
      <c r="C889" s="35"/>
      <c r="D889" s="36"/>
    </row>
    <row r="890" customFormat="false" ht="12.75" hidden="false" customHeight="false" outlineLevel="0" collapsed="false">
      <c r="B890" s="35"/>
      <c r="C890" s="35"/>
      <c r="D890" s="36"/>
    </row>
    <row r="891" customFormat="false" ht="12.75" hidden="false" customHeight="false" outlineLevel="0" collapsed="false">
      <c r="B891" s="35"/>
      <c r="C891" s="35"/>
      <c r="D891" s="36"/>
    </row>
    <row r="892" customFormat="false" ht="12.75" hidden="false" customHeight="false" outlineLevel="0" collapsed="false">
      <c r="B892" s="35"/>
      <c r="C892" s="35"/>
      <c r="D892" s="36"/>
    </row>
    <row r="893" customFormat="false" ht="12.75" hidden="false" customHeight="false" outlineLevel="0" collapsed="false">
      <c r="B893" s="35"/>
      <c r="C893" s="35"/>
      <c r="D893" s="36"/>
    </row>
    <row r="894" customFormat="false" ht="12.75" hidden="false" customHeight="false" outlineLevel="0" collapsed="false">
      <c r="B894" s="35"/>
      <c r="C894" s="35"/>
      <c r="D894" s="36"/>
    </row>
    <row r="895" customFormat="false" ht="12.75" hidden="false" customHeight="false" outlineLevel="0" collapsed="false">
      <c r="B895" s="35"/>
      <c r="C895" s="35"/>
      <c r="D895" s="36"/>
    </row>
    <row r="896" customFormat="false" ht="12.75" hidden="false" customHeight="false" outlineLevel="0" collapsed="false">
      <c r="B896" s="35"/>
      <c r="C896" s="35"/>
      <c r="D896" s="36"/>
    </row>
    <row r="897" customFormat="false" ht="12.75" hidden="false" customHeight="false" outlineLevel="0" collapsed="false">
      <c r="B897" s="35"/>
      <c r="C897" s="35"/>
      <c r="D897" s="36"/>
    </row>
    <row r="898" customFormat="false" ht="12.75" hidden="false" customHeight="false" outlineLevel="0" collapsed="false">
      <c r="B898" s="35"/>
      <c r="C898" s="35"/>
      <c r="D898" s="36"/>
    </row>
    <row r="899" customFormat="false" ht="12.75" hidden="false" customHeight="false" outlineLevel="0" collapsed="false">
      <c r="B899" s="35"/>
      <c r="C899" s="35"/>
      <c r="D899" s="36"/>
    </row>
    <row r="900" customFormat="false" ht="12.75" hidden="false" customHeight="false" outlineLevel="0" collapsed="false">
      <c r="B900" s="35"/>
      <c r="C900" s="35"/>
      <c r="D900" s="36"/>
    </row>
    <row r="901" customFormat="false" ht="12.75" hidden="false" customHeight="false" outlineLevel="0" collapsed="false">
      <c r="B901" s="35"/>
      <c r="C901" s="35"/>
      <c r="D901" s="36"/>
    </row>
    <row r="902" customFormat="false" ht="12.75" hidden="false" customHeight="false" outlineLevel="0" collapsed="false">
      <c r="B902" s="35"/>
      <c r="C902" s="35"/>
      <c r="D902" s="36"/>
    </row>
    <row r="903" customFormat="false" ht="12.75" hidden="false" customHeight="false" outlineLevel="0" collapsed="false">
      <c r="B903" s="35"/>
      <c r="C903" s="35"/>
      <c r="D903" s="36"/>
    </row>
    <row r="904" customFormat="false" ht="12.75" hidden="false" customHeight="false" outlineLevel="0" collapsed="false">
      <c r="B904" s="35"/>
      <c r="C904" s="35"/>
      <c r="D904" s="36"/>
    </row>
    <row r="905" customFormat="false" ht="12.75" hidden="false" customHeight="false" outlineLevel="0" collapsed="false">
      <c r="B905" s="35"/>
      <c r="C905" s="35"/>
      <c r="D905" s="36"/>
    </row>
    <row r="906" customFormat="false" ht="12.75" hidden="false" customHeight="false" outlineLevel="0" collapsed="false">
      <c r="B906" s="35"/>
      <c r="C906" s="35"/>
      <c r="D906" s="36"/>
    </row>
    <row r="907" customFormat="false" ht="12.75" hidden="false" customHeight="false" outlineLevel="0" collapsed="false">
      <c r="B907" s="35"/>
      <c r="C907" s="35"/>
      <c r="D907" s="36"/>
    </row>
    <row r="908" customFormat="false" ht="12.75" hidden="false" customHeight="false" outlineLevel="0" collapsed="false">
      <c r="B908" s="35"/>
      <c r="C908" s="35"/>
      <c r="D908" s="36"/>
    </row>
    <row r="909" customFormat="false" ht="12.75" hidden="false" customHeight="false" outlineLevel="0" collapsed="false">
      <c r="B909" s="35"/>
      <c r="C909" s="35"/>
      <c r="D909" s="36"/>
    </row>
    <row r="910" customFormat="false" ht="12.75" hidden="false" customHeight="false" outlineLevel="0" collapsed="false">
      <c r="B910" s="35"/>
      <c r="C910" s="35"/>
      <c r="D910" s="36"/>
    </row>
    <row r="911" customFormat="false" ht="12.75" hidden="false" customHeight="false" outlineLevel="0" collapsed="false">
      <c r="B911" s="35"/>
      <c r="C911" s="35"/>
      <c r="D911" s="36"/>
    </row>
    <row r="912" customFormat="false" ht="12.75" hidden="false" customHeight="false" outlineLevel="0" collapsed="false">
      <c r="B912" s="35"/>
      <c r="C912" s="35"/>
      <c r="D912" s="36"/>
    </row>
    <row r="913" customFormat="false" ht="12.75" hidden="false" customHeight="false" outlineLevel="0" collapsed="false">
      <c r="B913" s="35"/>
      <c r="C913" s="35"/>
      <c r="D913" s="36"/>
    </row>
    <row r="914" customFormat="false" ht="12.75" hidden="false" customHeight="false" outlineLevel="0" collapsed="false">
      <c r="B914" s="35"/>
      <c r="C914" s="35"/>
      <c r="D914" s="36"/>
    </row>
    <row r="915" customFormat="false" ht="12.75" hidden="false" customHeight="false" outlineLevel="0" collapsed="false">
      <c r="B915" s="35"/>
      <c r="C915" s="35"/>
      <c r="D915" s="36"/>
    </row>
    <row r="916" customFormat="false" ht="12.75" hidden="false" customHeight="false" outlineLevel="0" collapsed="false">
      <c r="B916" s="35"/>
      <c r="C916" s="35"/>
      <c r="D916" s="36"/>
    </row>
    <row r="917" customFormat="false" ht="12.75" hidden="false" customHeight="false" outlineLevel="0" collapsed="false">
      <c r="B917" s="35"/>
      <c r="C917" s="35"/>
      <c r="D917" s="36"/>
    </row>
    <row r="918" customFormat="false" ht="12.75" hidden="false" customHeight="false" outlineLevel="0" collapsed="false">
      <c r="B918" s="35"/>
      <c r="C918" s="35"/>
      <c r="D918" s="36"/>
    </row>
    <row r="919" customFormat="false" ht="12.75" hidden="false" customHeight="false" outlineLevel="0" collapsed="false">
      <c r="B919" s="35"/>
      <c r="C919" s="35"/>
      <c r="D919" s="36"/>
    </row>
    <row r="920" customFormat="false" ht="12.75" hidden="false" customHeight="false" outlineLevel="0" collapsed="false">
      <c r="B920" s="35"/>
      <c r="C920" s="35"/>
      <c r="D920" s="36"/>
    </row>
    <row r="921" customFormat="false" ht="12.75" hidden="false" customHeight="false" outlineLevel="0" collapsed="false">
      <c r="B921" s="35"/>
      <c r="C921" s="35"/>
      <c r="D921" s="36"/>
    </row>
    <row r="922" customFormat="false" ht="12.75" hidden="false" customHeight="false" outlineLevel="0" collapsed="false">
      <c r="B922" s="35"/>
      <c r="C922" s="35"/>
      <c r="D922" s="36"/>
    </row>
    <row r="923" customFormat="false" ht="12.75" hidden="false" customHeight="false" outlineLevel="0" collapsed="false">
      <c r="B923" s="35"/>
      <c r="C923" s="35"/>
      <c r="D923" s="36"/>
    </row>
    <row r="924" customFormat="false" ht="12.75" hidden="false" customHeight="false" outlineLevel="0" collapsed="false">
      <c r="B924" s="35"/>
      <c r="C924" s="35"/>
      <c r="D924" s="36"/>
    </row>
    <row r="925" customFormat="false" ht="12.75" hidden="false" customHeight="false" outlineLevel="0" collapsed="false">
      <c r="B925" s="35"/>
      <c r="C925" s="35"/>
      <c r="D925" s="36"/>
    </row>
    <row r="926" customFormat="false" ht="12.75" hidden="false" customHeight="false" outlineLevel="0" collapsed="false">
      <c r="B926" s="35"/>
      <c r="C926" s="35"/>
      <c r="D926" s="36"/>
    </row>
    <row r="927" customFormat="false" ht="12.75" hidden="false" customHeight="false" outlineLevel="0" collapsed="false">
      <c r="B927" s="35"/>
      <c r="C927" s="35"/>
      <c r="D927" s="36"/>
    </row>
    <row r="928" customFormat="false" ht="12.75" hidden="false" customHeight="false" outlineLevel="0" collapsed="false">
      <c r="B928" s="35"/>
      <c r="C928" s="35"/>
      <c r="D928" s="36"/>
    </row>
    <row r="929" customFormat="false" ht="12.75" hidden="false" customHeight="false" outlineLevel="0" collapsed="false">
      <c r="B929" s="35"/>
      <c r="C929" s="35"/>
      <c r="D929" s="36"/>
    </row>
    <row r="930" customFormat="false" ht="12.75" hidden="false" customHeight="false" outlineLevel="0" collapsed="false">
      <c r="B930" s="35"/>
      <c r="C930" s="35"/>
      <c r="D930" s="36"/>
    </row>
    <row r="931" customFormat="false" ht="12.75" hidden="false" customHeight="false" outlineLevel="0" collapsed="false">
      <c r="B931" s="35"/>
      <c r="C931" s="35"/>
      <c r="D931" s="36"/>
    </row>
    <row r="932" customFormat="false" ht="12.75" hidden="false" customHeight="false" outlineLevel="0" collapsed="false">
      <c r="B932" s="35"/>
      <c r="C932" s="35"/>
      <c r="D932" s="36"/>
    </row>
    <row r="933" customFormat="false" ht="12.75" hidden="false" customHeight="false" outlineLevel="0" collapsed="false">
      <c r="B933" s="35"/>
      <c r="C933" s="35"/>
      <c r="D933" s="36"/>
    </row>
    <row r="934" customFormat="false" ht="12.75" hidden="false" customHeight="false" outlineLevel="0" collapsed="false">
      <c r="B934" s="35"/>
      <c r="C934" s="35"/>
      <c r="D934" s="36"/>
    </row>
    <row r="935" customFormat="false" ht="12.75" hidden="false" customHeight="false" outlineLevel="0" collapsed="false">
      <c r="B935" s="35"/>
      <c r="C935" s="35"/>
      <c r="D935" s="36"/>
    </row>
    <row r="936" customFormat="false" ht="12.75" hidden="false" customHeight="false" outlineLevel="0" collapsed="false">
      <c r="B936" s="35"/>
      <c r="C936" s="35"/>
      <c r="D936" s="36"/>
    </row>
    <row r="937" customFormat="false" ht="12.75" hidden="false" customHeight="false" outlineLevel="0" collapsed="false">
      <c r="B937" s="35"/>
      <c r="C937" s="35"/>
      <c r="D937" s="36"/>
    </row>
    <row r="938" customFormat="false" ht="12.75" hidden="false" customHeight="false" outlineLevel="0" collapsed="false">
      <c r="B938" s="35"/>
      <c r="C938" s="35"/>
      <c r="D938" s="36"/>
    </row>
    <row r="939" customFormat="false" ht="12.75" hidden="false" customHeight="false" outlineLevel="0" collapsed="false">
      <c r="B939" s="35"/>
      <c r="C939" s="35"/>
      <c r="D939" s="36"/>
    </row>
    <row r="940" customFormat="false" ht="12.75" hidden="false" customHeight="false" outlineLevel="0" collapsed="false">
      <c r="B940" s="35"/>
      <c r="C940" s="35"/>
      <c r="D940" s="36"/>
    </row>
    <row r="941" customFormat="false" ht="12.75" hidden="false" customHeight="false" outlineLevel="0" collapsed="false">
      <c r="B941" s="35"/>
      <c r="C941" s="35"/>
      <c r="D941" s="36"/>
    </row>
    <row r="942" customFormat="false" ht="12.75" hidden="false" customHeight="false" outlineLevel="0" collapsed="false">
      <c r="B942" s="35"/>
      <c r="C942" s="35"/>
      <c r="D942" s="36"/>
    </row>
    <row r="943" customFormat="false" ht="12.75" hidden="false" customHeight="false" outlineLevel="0" collapsed="false">
      <c r="B943" s="35"/>
      <c r="C943" s="35"/>
      <c r="D943" s="36"/>
    </row>
    <row r="944" customFormat="false" ht="12.75" hidden="false" customHeight="false" outlineLevel="0" collapsed="false">
      <c r="B944" s="35"/>
      <c r="C944" s="35"/>
      <c r="D944" s="36"/>
    </row>
    <row r="945" customFormat="false" ht="12.75" hidden="false" customHeight="false" outlineLevel="0" collapsed="false">
      <c r="B945" s="35"/>
      <c r="C945" s="35"/>
      <c r="D945" s="36"/>
    </row>
    <row r="946" customFormat="false" ht="12.75" hidden="false" customHeight="false" outlineLevel="0" collapsed="false">
      <c r="B946" s="35"/>
      <c r="C946" s="35"/>
      <c r="D946" s="36"/>
    </row>
    <row r="947" customFormat="false" ht="12.75" hidden="false" customHeight="false" outlineLevel="0" collapsed="false">
      <c r="B947" s="35"/>
      <c r="C947" s="35"/>
      <c r="D947" s="36"/>
    </row>
    <row r="948" customFormat="false" ht="12.75" hidden="false" customHeight="false" outlineLevel="0" collapsed="false">
      <c r="B948" s="35"/>
      <c r="C948" s="35"/>
      <c r="D948" s="36"/>
    </row>
    <row r="949" customFormat="false" ht="12.75" hidden="false" customHeight="false" outlineLevel="0" collapsed="false">
      <c r="B949" s="35"/>
      <c r="C949" s="35"/>
      <c r="D949" s="36"/>
    </row>
    <row r="950" customFormat="false" ht="12.75" hidden="false" customHeight="false" outlineLevel="0" collapsed="false">
      <c r="B950" s="35"/>
      <c r="C950" s="35"/>
      <c r="D950" s="36"/>
    </row>
    <row r="951" customFormat="false" ht="12.75" hidden="false" customHeight="false" outlineLevel="0" collapsed="false">
      <c r="B951" s="35"/>
      <c r="C951" s="35"/>
      <c r="D951" s="36"/>
    </row>
    <row r="952" customFormat="false" ht="12.75" hidden="false" customHeight="false" outlineLevel="0" collapsed="false">
      <c r="B952" s="35"/>
      <c r="C952" s="35"/>
      <c r="D952" s="36"/>
    </row>
    <row r="953" customFormat="false" ht="12.75" hidden="false" customHeight="false" outlineLevel="0" collapsed="false">
      <c r="B953" s="35"/>
      <c r="C953" s="35"/>
      <c r="D953" s="36"/>
    </row>
    <row r="954" customFormat="false" ht="12.75" hidden="false" customHeight="false" outlineLevel="0" collapsed="false">
      <c r="B954" s="35"/>
      <c r="C954" s="35"/>
      <c r="D954" s="36"/>
    </row>
    <row r="955" customFormat="false" ht="12.75" hidden="false" customHeight="false" outlineLevel="0" collapsed="false">
      <c r="B955" s="35"/>
      <c r="C955" s="35"/>
      <c r="D955" s="36"/>
    </row>
    <row r="956" customFormat="false" ht="12.75" hidden="false" customHeight="false" outlineLevel="0" collapsed="false">
      <c r="B956" s="35"/>
      <c r="C956" s="35"/>
      <c r="D956" s="36"/>
    </row>
    <row r="957" customFormat="false" ht="12.75" hidden="false" customHeight="false" outlineLevel="0" collapsed="false">
      <c r="B957" s="35"/>
      <c r="C957" s="35"/>
      <c r="D957" s="36"/>
    </row>
    <row r="958" customFormat="false" ht="12.75" hidden="false" customHeight="false" outlineLevel="0" collapsed="false">
      <c r="B958" s="35"/>
      <c r="C958" s="35"/>
      <c r="D958" s="36"/>
    </row>
    <row r="959" customFormat="false" ht="12.75" hidden="false" customHeight="false" outlineLevel="0" collapsed="false">
      <c r="B959" s="35"/>
      <c r="C959" s="35"/>
      <c r="D959" s="36"/>
    </row>
    <row r="960" customFormat="false" ht="12.75" hidden="false" customHeight="false" outlineLevel="0" collapsed="false">
      <c r="B960" s="35"/>
      <c r="C960" s="35"/>
      <c r="D960" s="36"/>
    </row>
    <row r="961" customFormat="false" ht="12.75" hidden="false" customHeight="false" outlineLevel="0" collapsed="false">
      <c r="B961" s="35"/>
      <c r="C961" s="35"/>
      <c r="D961" s="36"/>
    </row>
    <row r="962" customFormat="false" ht="12.75" hidden="false" customHeight="false" outlineLevel="0" collapsed="false">
      <c r="B962" s="35"/>
      <c r="C962" s="35"/>
      <c r="D962" s="36"/>
    </row>
    <row r="963" customFormat="false" ht="12.75" hidden="false" customHeight="false" outlineLevel="0" collapsed="false">
      <c r="B963" s="35"/>
      <c r="C963" s="35"/>
      <c r="D963" s="36"/>
    </row>
    <row r="964" customFormat="false" ht="12.75" hidden="false" customHeight="false" outlineLevel="0" collapsed="false">
      <c r="B964" s="35"/>
      <c r="C964" s="35"/>
      <c r="D964" s="36"/>
    </row>
    <row r="965" customFormat="false" ht="12.75" hidden="false" customHeight="false" outlineLevel="0" collapsed="false">
      <c r="B965" s="35"/>
      <c r="C965" s="35"/>
      <c r="D965" s="36"/>
    </row>
    <row r="966" customFormat="false" ht="12.75" hidden="false" customHeight="false" outlineLevel="0" collapsed="false">
      <c r="B966" s="35"/>
      <c r="C966" s="35"/>
      <c r="D966" s="36"/>
    </row>
    <row r="967" customFormat="false" ht="12.75" hidden="false" customHeight="false" outlineLevel="0" collapsed="false">
      <c r="B967" s="35"/>
      <c r="C967" s="35"/>
      <c r="D967" s="36"/>
    </row>
    <row r="968" customFormat="false" ht="12.75" hidden="false" customHeight="false" outlineLevel="0" collapsed="false">
      <c r="B968" s="35"/>
      <c r="C968" s="35"/>
      <c r="D968" s="36"/>
    </row>
    <row r="969" customFormat="false" ht="12.75" hidden="false" customHeight="false" outlineLevel="0" collapsed="false">
      <c r="B969" s="35"/>
      <c r="C969" s="35"/>
      <c r="D969" s="36"/>
    </row>
    <row r="970" customFormat="false" ht="12.75" hidden="false" customHeight="false" outlineLevel="0" collapsed="false">
      <c r="B970" s="35"/>
      <c r="C970" s="35"/>
      <c r="D970" s="36"/>
    </row>
    <row r="971" customFormat="false" ht="12.75" hidden="false" customHeight="false" outlineLevel="0" collapsed="false">
      <c r="B971" s="35"/>
      <c r="C971" s="35"/>
      <c r="D971" s="36"/>
    </row>
    <row r="972" customFormat="false" ht="12.75" hidden="false" customHeight="false" outlineLevel="0" collapsed="false">
      <c r="B972" s="35"/>
      <c r="C972" s="35"/>
      <c r="D972" s="36"/>
    </row>
    <row r="973" customFormat="false" ht="12.75" hidden="false" customHeight="false" outlineLevel="0" collapsed="false">
      <c r="B973" s="35"/>
      <c r="C973" s="35"/>
      <c r="D973" s="36"/>
    </row>
    <row r="974" customFormat="false" ht="12.75" hidden="false" customHeight="false" outlineLevel="0" collapsed="false">
      <c r="B974" s="35"/>
      <c r="C974" s="35"/>
      <c r="D974" s="36"/>
    </row>
    <row r="975" customFormat="false" ht="12.75" hidden="false" customHeight="false" outlineLevel="0" collapsed="false">
      <c r="B975" s="35"/>
      <c r="C975" s="35"/>
      <c r="D975" s="36"/>
    </row>
    <row r="976" customFormat="false" ht="12.75" hidden="false" customHeight="false" outlineLevel="0" collapsed="false">
      <c r="B976" s="35"/>
      <c r="C976" s="35"/>
      <c r="D976" s="36"/>
    </row>
    <row r="977" customFormat="false" ht="12.75" hidden="false" customHeight="false" outlineLevel="0" collapsed="false">
      <c r="B977" s="35"/>
      <c r="C977" s="35"/>
      <c r="D977" s="36"/>
    </row>
    <row r="978" customFormat="false" ht="12.75" hidden="false" customHeight="false" outlineLevel="0" collapsed="false">
      <c r="B978" s="35"/>
      <c r="C978" s="35"/>
      <c r="D978" s="36"/>
    </row>
    <row r="979" customFormat="false" ht="12.75" hidden="false" customHeight="false" outlineLevel="0" collapsed="false">
      <c r="B979" s="35"/>
      <c r="C979" s="35"/>
      <c r="D979" s="36"/>
    </row>
    <row r="980" customFormat="false" ht="12.75" hidden="false" customHeight="false" outlineLevel="0" collapsed="false">
      <c r="B980" s="35"/>
      <c r="C980" s="35"/>
      <c r="D980" s="36"/>
    </row>
    <row r="981" customFormat="false" ht="12.75" hidden="false" customHeight="false" outlineLevel="0" collapsed="false">
      <c r="B981" s="35"/>
      <c r="C981" s="35"/>
      <c r="D981" s="36"/>
    </row>
    <row r="982" customFormat="false" ht="12.75" hidden="false" customHeight="false" outlineLevel="0" collapsed="false">
      <c r="B982" s="35"/>
      <c r="C982" s="35"/>
      <c r="D982" s="36"/>
    </row>
    <row r="983" customFormat="false" ht="12.75" hidden="false" customHeight="false" outlineLevel="0" collapsed="false">
      <c r="B983" s="35"/>
      <c r="C983" s="35"/>
      <c r="D983" s="36"/>
    </row>
    <row r="984" customFormat="false" ht="12.75" hidden="false" customHeight="false" outlineLevel="0" collapsed="false">
      <c r="B984" s="35"/>
      <c r="C984" s="35"/>
      <c r="D984" s="36"/>
    </row>
    <row r="985" customFormat="false" ht="12.75" hidden="false" customHeight="false" outlineLevel="0" collapsed="false">
      <c r="B985" s="35"/>
      <c r="C985" s="35"/>
      <c r="D985" s="36"/>
    </row>
    <row r="986" customFormat="false" ht="12.75" hidden="false" customHeight="false" outlineLevel="0" collapsed="false">
      <c r="B986" s="35"/>
      <c r="C986" s="35"/>
      <c r="D986" s="36"/>
    </row>
    <row r="987" customFormat="false" ht="12.75" hidden="false" customHeight="false" outlineLevel="0" collapsed="false">
      <c r="B987" s="35"/>
      <c r="C987" s="35"/>
      <c r="D987" s="36"/>
    </row>
    <row r="988" customFormat="false" ht="12.75" hidden="false" customHeight="false" outlineLevel="0" collapsed="false">
      <c r="B988" s="35"/>
      <c r="C988" s="35"/>
      <c r="D988" s="36"/>
    </row>
    <row r="989" customFormat="false" ht="12.75" hidden="false" customHeight="false" outlineLevel="0" collapsed="false">
      <c r="B989" s="35"/>
      <c r="C989" s="35"/>
      <c r="D989" s="36"/>
    </row>
    <row r="990" customFormat="false" ht="12.75" hidden="false" customHeight="false" outlineLevel="0" collapsed="false">
      <c r="B990" s="35"/>
      <c r="C990" s="35"/>
      <c r="D990" s="36"/>
    </row>
    <row r="991" customFormat="false" ht="12.75" hidden="false" customHeight="false" outlineLevel="0" collapsed="false">
      <c r="B991" s="35"/>
      <c r="C991" s="35"/>
      <c r="D991" s="36"/>
    </row>
    <row r="992" customFormat="false" ht="12.75" hidden="false" customHeight="false" outlineLevel="0" collapsed="false">
      <c r="B992" s="35"/>
      <c r="C992" s="35"/>
      <c r="D992" s="36"/>
    </row>
    <row r="993" customFormat="false" ht="12.75" hidden="false" customHeight="false" outlineLevel="0" collapsed="false">
      <c r="B993" s="35"/>
      <c r="C993" s="35"/>
      <c r="D993" s="36"/>
    </row>
    <row r="994" customFormat="false" ht="12.75" hidden="false" customHeight="false" outlineLevel="0" collapsed="false">
      <c r="B994" s="35"/>
      <c r="C994" s="35"/>
      <c r="D994" s="36"/>
    </row>
    <row r="995" customFormat="false" ht="12.75" hidden="false" customHeight="false" outlineLevel="0" collapsed="false">
      <c r="B995" s="35"/>
      <c r="C995" s="35"/>
      <c r="D995" s="36"/>
    </row>
    <row r="996" customFormat="false" ht="12.75" hidden="false" customHeight="false" outlineLevel="0" collapsed="false">
      <c r="B996" s="35"/>
      <c r="C996" s="35"/>
      <c r="D996" s="36"/>
    </row>
    <row r="997" customFormat="false" ht="12.75" hidden="false" customHeight="false" outlineLevel="0" collapsed="false">
      <c r="B997" s="35"/>
      <c r="C997" s="35"/>
      <c r="D997" s="36"/>
    </row>
    <row r="998" customFormat="false" ht="12.75" hidden="false" customHeight="false" outlineLevel="0" collapsed="false">
      <c r="B998" s="35"/>
      <c r="C998" s="35"/>
      <c r="D998" s="36"/>
    </row>
    <row r="999" customFormat="false" ht="12.75" hidden="false" customHeight="false" outlineLevel="0" collapsed="false">
      <c r="B999" s="35"/>
      <c r="C999" s="35"/>
      <c r="D999" s="36"/>
    </row>
    <row r="1000" customFormat="false" ht="12.75" hidden="false" customHeight="false" outlineLevel="0" collapsed="false">
      <c r="B1000" s="35"/>
      <c r="C1000" s="35"/>
      <c r="D1000" s="36"/>
    </row>
    <row r="1001" customFormat="false" ht="12.75" hidden="false" customHeight="false" outlineLevel="0" collapsed="false">
      <c r="B1001" s="35"/>
      <c r="C1001" s="35"/>
      <c r="D1001" s="36"/>
    </row>
    <row r="1002" customFormat="false" ht="12.75" hidden="false" customHeight="false" outlineLevel="0" collapsed="false">
      <c r="B1002" s="35"/>
      <c r="C1002" s="35"/>
      <c r="D1002" s="36"/>
    </row>
    <row r="1003" customFormat="false" ht="12.75" hidden="false" customHeight="false" outlineLevel="0" collapsed="false">
      <c r="B1003" s="35"/>
      <c r="C1003" s="35"/>
      <c r="D1003" s="36"/>
    </row>
    <row r="1004" customFormat="false" ht="12.75" hidden="false" customHeight="false" outlineLevel="0" collapsed="false">
      <c r="B1004" s="35"/>
      <c r="C1004" s="35"/>
      <c r="D1004" s="36"/>
    </row>
    <row r="1005" customFormat="false" ht="12.75" hidden="false" customHeight="false" outlineLevel="0" collapsed="false">
      <c r="B1005" s="35"/>
      <c r="C1005" s="35"/>
      <c r="D1005" s="36"/>
    </row>
    <row r="1006" customFormat="false" ht="12.75" hidden="false" customHeight="false" outlineLevel="0" collapsed="false">
      <c r="B1006" s="35"/>
      <c r="C1006" s="35"/>
      <c r="D1006" s="36"/>
    </row>
    <row r="1007" customFormat="false" ht="12.75" hidden="false" customHeight="false" outlineLevel="0" collapsed="false">
      <c r="B1007" s="35"/>
      <c r="C1007" s="35"/>
      <c r="D1007" s="36"/>
    </row>
    <row r="1008" customFormat="false" ht="12.75" hidden="false" customHeight="false" outlineLevel="0" collapsed="false">
      <c r="B1008" s="35"/>
      <c r="C1008" s="35"/>
      <c r="D1008" s="36"/>
    </row>
    <row r="1009" customFormat="false" ht="12.75" hidden="false" customHeight="false" outlineLevel="0" collapsed="false">
      <c r="B1009" s="35"/>
      <c r="C1009" s="35"/>
      <c r="D1009" s="36"/>
    </row>
    <row r="1010" customFormat="false" ht="12.75" hidden="false" customHeight="false" outlineLevel="0" collapsed="false">
      <c r="B1010" s="35"/>
      <c r="C1010" s="35"/>
      <c r="D1010" s="36"/>
    </row>
    <row r="1011" customFormat="false" ht="12.75" hidden="false" customHeight="false" outlineLevel="0" collapsed="false">
      <c r="B1011" s="35"/>
      <c r="C1011" s="35"/>
      <c r="D1011" s="36"/>
    </row>
    <row r="1012" customFormat="false" ht="12.75" hidden="false" customHeight="false" outlineLevel="0" collapsed="false">
      <c r="B1012" s="35"/>
      <c r="C1012" s="35"/>
      <c r="D1012" s="36"/>
    </row>
    <row r="1013" customFormat="false" ht="12.75" hidden="false" customHeight="false" outlineLevel="0" collapsed="false">
      <c r="B1013" s="35"/>
      <c r="C1013" s="35"/>
      <c r="D1013" s="36"/>
    </row>
    <row r="1014" customFormat="false" ht="12.75" hidden="false" customHeight="false" outlineLevel="0" collapsed="false">
      <c r="B1014" s="35"/>
      <c r="C1014" s="35"/>
      <c r="D1014" s="36"/>
    </row>
    <row r="1015" customFormat="false" ht="12.75" hidden="false" customHeight="false" outlineLevel="0" collapsed="false">
      <c r="B1015" s="35"/>
      <c r="C1015" s="35"/>
      <c r="D1015" s="36"/>
    </row>
    <row r="1016" customFormat="false" ht="12.75" hidden="false" customHeight="false" outlineLevel="0" collapsed="false">
      <c r="B1016" s="35"/>
      <c r="C1016" s="35"/>
      <c r="D1016" s="36"/>
    </row>
    <row r="1017" customFormat="false" ht="12.75" hidden="false" customHeight="false" outlineLevel="0" collapsed="false">
      <c r="B1017" s="35"/>
      <c r="C1017" s="35"/>
      <c r="D1017" s="36"/>
    </row>
    <row r="1018" customFormat="false" ht="12.75" hidden="false" customHeight="false" outlineLevel="0" collapsed="false">
      <c r="B1018" s="35"/>
      <c r="C1018" s="35"/>
      <c r="D1018" s="36"/>
    </row>
    <row r="1019" customFormat="false" ht="12.75" hidden="false" customHeight="false" outlineLevel="0" collapsed="false">
      <c r="B1019" s="35"/>
      <c r="C1019" s="35"/>
      <c r="D1019" s="36"/>
    </row>
    <row r="1020" customFormat="false" ht="12.75" hidden="false" customHeight="false" outlineLevel="0" collapsed="false">
      <c r="B1020" s="35"/>
      <c r="C1020" s="35"/>
      <c r="D1020" s="36"/>
    </row>
    <row r="1021" customFormat="false" ht="12.75" hidden="false" customHeight="false" outlineLevel="0" collapsed="false">
      <c r="B1021" s="35"/>
      <c r="C1021" s="35"/>
      <c r="D1021" s="36"/>
    </row>
    <row r="1022" customFormat="false" ht="12.75" hidden="false" customHeight="false" outlineLevel="0" collapsed="false">
      <c r="B1022" s="35"/>
      <c r="C1022" s="35"/>
      <c r="D1022" s="36"/>
    </row>
    <row r="1023" customFormat="false" ht="12.75" hidden="false" customHeight="false" outlineLevel="0" collapsed="false">
      <c r="B1023" s="35"/>
      <c r="C1023" s="35"/>
      <c r="D1023" s="36"/>
    </row>
    <row r="1024" customFormat="false" ht="12.75" hidden="false" customHeight="false" outlineLevel="0" collapsed="false">
      <c r="B1024" s="35"/>
      <c r="C1024" s="35"/>
      <c r="D1024" s="36"/>
    </row>
    <row r="1025" customFormat="false" ht="12.75" hidden="false" customHeight="false" outlineLevel="0" collapsed="false">
      <c r="B1025" s="35"/>
      <c r="C1025" s="35"/>
      <c r="D1025" s="36"/>
    </row>
    <row r="1026" customFormat="false" ht="12.75" hidden="false" customHeight="false" outlineLevel="0" collapsed="false">
      <c r="B1026" s="35"/>
      <c r="C1026" s="35"/>
      <c r="D1026" s="36"/>
    </row>
    <row r="1027" customFormat="false" ht="12.75" hidden="false" customHeight="false" outlineLevel="0" collapsed="false">
      <c r="B1027" s="35"/>
      <c r="C1027" s="35"/>
      <c r="D1027" s="36"/>
    </row>
    <row r="1028" customFormat="false" ht="12.75" hidden="false" customHeight="false" outlineLevel="0" collapsed="false">
      <c r="B1028" s="35"/>
      <c r="C1028" s="35"/>
      <c r="D1028" s="36"/>
    </row>
    <row r="1029" customFormat="false" ht="12.75" hidden="false" customHeight="false" outlineLevel="0" collapsed="false">
      <c r="B1029" s="35"/>
      <c r="C1029" s="35"/>
      <c r="D1029" s="36"/>
    </row>
    <row r="1030" customFormat="false" ht="12.75" hidden="false" customHeight="false" outlineLevel="0" collapsed="false">
      <c r="B1030" s="35"/>
      <c r="C1030" s="35"/>
      <c r="D1030" s="36"/>
    </row>
    <row r="1031" customFormat="false" ht="12.75" hidden="false" customHeight="false" outlineLevel="0" collapsed="false">
      <c r="B1031" s="35"/>
      <c r="C1031" s="35"/>
      <c r="D1031" s="36"/>
    </row>
    <row r="1032" customFormat="false" ht="12.75" hidden="false" customHeight="false" outlineLevel="0" collapsed="false">
      <c r="B1032" s="35"/>
      <c r="C1032" s="35"/>
      <c r="D1032" s="36"/>
    </row>
    <row r="1033" customFormat="false" ht="12.75" hidden="false" customHeight="false" outlineLevel="0" collapsed="false">
      <c r="B1033" s="35"/>
      <c r="C1033" s="35"/>
      <c r="D1033" s="36"/>
    </row>
    <row r="1034" customFormat="false" ht="12.75" hidden="false" customHeight="false" outlineLevel="0" collapsed="false">
      <c r="B1034" s="35"/>
      <c r="C1034" s="35"/>
      <c r="D1034" s="36"/>
    </row>
    <row r="1035" customFormat="false" ht="12.75" hidden="false" customHeight="false" outlineLevel="0" collapsed="false">
      <c r="B1035" s="35"/>
      <c r="C1035" s="35"/>
      <c r="D1035" s="36"/>
    </row>
    <row r="1036" customFormat="false" ht="12.75" hidden="false" customHeight="false" outlineLevel="0" collapsed="false">
      <c r="B1036" s="35"/>
      <c r="C1036" s="35"/>
      <c r="D1036" s="36"/>
    </row>
    <row r="1037" customFormat="false" ht="12.75" hidden="false" customHeight="false" outlineLevel="0" collapsed="false">
      <c r="B1037" s="35"/>
      <c r="C1037" s="35"/>
      <c r="D1037" s="36"/>
    </row>
    <row r="1038" customFormat="false" ht="12.75" hidden="false" customHeight="false" outlineLevel="0" collapsed="false">
      <c r="B1038" s="35"/>
      <c r="C1038" s="35"/>
      <c r="D1038" s="36"/>
    </row>
    <row r="1039" customFormat="false" ht="12.75" hidden="false" customHeight="false" outlineLevel="0" collapsed="false">
      <c r="B1039" s="35"/>
      <c r="C1039" s="35"/>
      <c r="D1039" s="36"/>
    </row>
    <row r="1040" customFormat="false" ht="12.75" hidden="false" customHeight="false" outlineLevel="0" collapsed="false">
      <c r="B1040" s="35"/>
      <c r="C1040" s="35"/>
      <c r="D1040" s="36"/>
    </row>
    <row r="1041" customFormat="false" ht="12.75" hidden="false" customHeight="false" outlineLevel="0" collapsed="false">
      <c r="B1041" s="35"/>
      <c r="C1041" s="35"/>
      <c r="D1041" s="36"/>
    </row>
    <row r="1042" customFormat="false" ht="12.75" hidden="false" customHeight="false" outlineLevel="0" collapsed="false">
      <c r="B1042" s="35"/>
      <c r="C1042" s="35"/>
      <c r="D1042" s="36"/>
    </row>
    <row r="1043" customFormat="false" ht="12.75" hidden="false" customHeight="false" outlineLevel="0" collapsed="false">
      <c r="B1043" s="35"/>
      <c r="C1043" s="35"/>
      <c r="D1043" s="36"/>
    </row>
    <row r="1044" customFormat="false" ht="12.75" hidden="false" customHeight="false" outlineLevel="0" collapsed="false">
      <c r="B1044" s="35"/>
      <c r="C1044" s="35"/>
      <c r="D1044" s="36"/>
    </row>
    <row r="1045" customFormat="false" ht="12.75" hidden="false" customHeight="false" outlineLevel="0" collapsed="false">
      <c r="B1045" s="35"/>
      <c r="C1045" s="35"/>
      <c r="D1045" s="36"/>
    </row>
    <row r="1046" customFormat="false" ht="12.75" hidden="false" customHeight="false" outlineLevel="0" collapsed="false">
      <c r="B1046" s="35"/>
      <c r="C1046" s="35"/>
      <c r="D1046" s="36"/>
    </row>
    <row r="1047" customFormat="false" ht="12.75" hidden="false" customHeight="false" outlineLevel="0" collapsed="false">
      <c r="B1047" s="35"/>
      <c r="C1047" s="35"/>
      <c r="D1047" s="36"/>
    </row>
    <row r="1048" customFormat="false" ht="12.75" hidden="false" customHeight="false" outlineLevel="0" collapsed="false">
      <c r="B1048" s="35"/>
      <c r="C1048" s="35"/>
      <c r="D1048" s="36"/>
    </row>
    <row r="1049" customFormat="false" ht="12.75" hidden="false" customHeight="false" outlineLevel="0" collapsed="false">
      <c r="B1049" s="35"/>
      <c r="C1049" s="35"/>
      <c r="D1049" s="36"/>
    </row>
    <row r="1050" customFormat="false" ht="12.75" hidden="false" customHeight="false" outlineLevel="0" collapsed="false">
      <c r="B1050" s="35"/>
      <c r="C1050" s="35"/>
      <c r="D1050" s="36"/>
    </row>
    <row r="1051" customFormat="false" ht="12.75" hidden="false" customHeight="false" outlineLevel="0" collapsed="false">
      <c r="B1051" s="35"/>
      <c r="C1051" s="35"/>
      <c r="D1051" s="36"/>
    </row>
    <row r="1052" customFormat="false" ht="12.75" hidden="false" customHeight="false" outlineLevel="0" collapsed="false">
      <c r="B1052" s="35"/>
      <c r="C1052" s="35"/>
      <c r="D1052" s="36"/>
    </row>
    <row r="1053" customFormat="false" ht="12.75" hidden="false" customHeight="false" outlineLevel="0" collapsed="false">
      <c r="B1053" s="35"/>
      <c r="C1053" s="35"/>
      <c r="D1053" s="36"/>
    </row>
    <row r="1054" customFormat="false" ht="12.75" hidden="false" customHeight="false" outlineLevel="0" collapsed="false">
      <c r="B1054" s="35"/>
      <c r="C1054" s="35"/>
      <c r="D1054" s="36"/>
    </row>
  </sheetData>
  <mergeCells count="7">
    <mergeCell ref="B2:E2"/>
    <mergeCell ref="C3:D3"/>
    <mergeCell ref="A4:E6"/>
    <mergeCell ref="A9:A10"/>
    <mergeCell ref="B9:B10"/>
    <mergeCell ref="C9:C10"/>
    <mergeCell ref="D9:E9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996"/>
  <sheetViews>
    <sheetView showFormulas="false" showGridLines="true" showRowColHeaders="true" showZeros="true" rightToLeft="false" tabSelected="true" showOutlineSymbols="true" defaultGridColor="true" view="pageBreakPreview" topLeftCell="A514" colorId="64" zoomScale="100" zoomScaleNormal="100" zoomScalePageLayoutView="100" workbookViewId="0">
      <selection pane="topLeft" activeCell="I755" activeCellId="0" sqref="I7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11.56"/>
    <col collapsed="false" customWidth="true" hidden="false" outlineLevel="0" max="2" min="2" style="38" width="4.41"/>
    <col collapsed="false" customWidth="true" hidden="false" outlineLevel="0" max="4" min="3" style="39" width="3.7"/>
    <col collapsed="false" customWidth="true" hidden="false" outlineLevel="0" max="5" min="5" style="40" width="13.41"/>
    <col collapsed="false" customWidth="true" hidden="false" outlineLevel="0" max="6" min="6" style="38" width="3.99"/>
    <col collapsed="false" customWidth="true" hidden="false" outlineLevel="0" max="7" min="7" style="41" width="17.7"/>
    <col collapsed="false" customWidth="true" hidden="true" outlineLevel="0" max="8" min="8" style="41" width="12.85"/>
    <col collapsed="false" customWidth="true" hidden="false" outlineLevel="0" max="9" min="9" style="41" width="16.7"/>
    <col collapsed="false" customWidth="true" hidden="false" outlineLevel="0" max="10" min="10" style="42" width="11.56"/>
    <col collapsed="false" customWidth="false" hidden="false" outlineLevel="0" max="257" min="11" style="42" width="9.14"/>
  </cols>
  <sheetData>
    <row r="1" customFormat="false" ht="20.25" hidden="false" customHeight="true" outlineLevel="0" collapsed="false">
      <c r="A1" s="43"/>
      <c r="B1" s="2"/>
      <c r="C1" s="2"/>
      <c r="D1" s="3"/>
      <c r="E1" s="7"/>
      <c r="F1" s="43"/>
      <c r="G1" s="44" t="s">
        <v>53</v>
      </c>
      <c r="H1" s="44"/>
      <c r="I1" s="44"/>
      <c r="J1" s="45"/>
    </row>
    <row r="2" customFormat="false" ht="37.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46"/>
    </row>
    <row r="3" customFormat="false" ht="14.25" hidden="false" customHeight="true" outlineLevel="0" collapsed="false">
      <c r="B3" s="2"/>
      <c r="C3" s="9" t="s">
        <v>2</v>
      </c>
      <c r="D3" s="9"/>
      <c r="E3" s="9"/>
      <c r="F3" s="9"/>
      <c r="G3" s="9"/>
      <c r="H3" s="9"/>
      <c r="I3" s="9"/>
      <c r="J3" s="46"/>
    </row>
    <row r="4" customFormat="false" ht="12.75" hidden="false" customHeight="false" outlineLevel="0" collapsed="false">
      <c r="B4" s="10"/>
      <c r="C4" s="10"/>
      <c r="D4" s="10"/>
      <c r="E4" s="10"/>
      <c r="F4" s="10"/>
      <c r="G4" s="47"/>
      <c r="J4" s="46"/>
    </row>
    <row r="5" customFormat="false" ht="12.75" hidden="true" customHeight="true" outlineLevel="0" collapsed="false">
      <c r="A5" s="48"/>
      <c r="B5" s="49"/>
      <c r="C5" s="50"/>
      <c r="D5" s="50"/>
      <c r="E5" s="51"/>
      <c r="F5" s="51"/>
      <c r="G5" s="51"/>
      <c r="H5" s="52"/>
      <c r="I5" s="52"/>
      <c r="J5" s="53"/>
      <c r="K5" s="53"/>
      <c r="L5" s="53"/>
      <c r="M5" s="53"/>
      <c r="N5" s="54"/>
      <c r="O5" s="54"/>
      <c r="P5" s="55"/>
    </row>
    <row r="6" customFormat="false" ht="12.75" hidden="false" customHeight="false" outlineLevel="0" collapsed="false">
      <c r="A6" s="48"/>
      <c r="B6" s="49"/>
      <c r="C6" s="50"/>
      <c r="D6" s="50"/>
      <c r="E6" s="56"/>
      <c r="F6" s="56"/>
      <c r="G6" s="57"/>
      <c r="H6" s="52"/>
      <c r="I6" s="52"/>
      <c r="J6" s="53"/>
      <c r="K6" s="53"/>
      <c r="L6" s="53"/>
      <c r="M6" s="53"/>
      <c r="N6" s="54"/>
      <c r="O6" s="54"/>
      <c r="P6" s="55"/>
    </row>
    <row r="7" customFormat="false" ht="15.75" hidden="false" customHeight="true" outlineLevel="0" collapsed="false">
      <c r="A7" s="58" t="s">
        <v>54</v>
      </c>
      <c r="B7" s="58"/>
      <c r="C7" s="58"/>
      <c r="D7" s="58"/>
      <c r="E7" s="58"/>
      <c r="F7" s="58"/>
      <c r="G7" s="58"/>
      <c r="H7" s="58"/>
      <c r="I7" s="58"/>
      <c r="J7" s="59"/>
      <c r="K7" s="60"/>
      <c r="L7" s="60"/>
      <c r="M7" s="60"/>
      <c r="N7" s="60"/>
      <c r="O7" s="60"/>
      <c r="P7" s="60"/>
    </row>
    <row r="8" customFormat="false" ht="15.75" hidden="false" customHeight="true" outlineLevel="0" collapsed="false">
      <c r="A8" s="61"/>
      <c r="B8" s="61"/>
      <c r="C8" s="61"/>
      <c r="D8" s="61"/>
      <c r="E8" s="61"/>
      <c r="F8" s="61"/>
      <c r="G8" s="62"/>
      <c r="H8" s="62"/>
      <c r="I8" s="62"/>
      <c r="J8" s="61"/>
      <c r="K8" s="60"/>
      <c r="L8" s="60"/>
      <c r="M8" s="60"/>
      <c r="N8" s="60"/>
      <c r="O8" s="60"/>
      <c r="P8" s="60"/>
    </row>
    <row r="9" customFormat="false" ht="14.25" hidden="false" customHeight="true" outlineLevel="0" collapsed="false">
      <c r="A9" s="63" t="s">
        <v>4</v>
      </c>
      <c r="B9" s="64" t="s">
        <v>55</v>
      </c>
      <c r="C9" s="65" t="s">
        <v>5</v>
      </c>
      <c r="D9" s="65" t="s">
        <v>6</v>
      </c>
      <c r="E9" s="66" t="s">
        <v>56</v>
      </c>
      <c r="F9" s="67" t="s">
        <v>57</v>
      </c>
      <c r="G9" s="68" t="s">
        <v>7</v>
      </c>
      <c r="H9" s="68"/>
      <c r="I9" s="68"/>
      <c r="J9" s="69"/>
    </row>
    <row r="10" customFormat="false" ht="75" hidden="false" customHeight="true" outlineLevel="0" collapsed="false">
      <c r="A10" s="63"/>
      <c r="B10" s="64"/>
      <c r="C10" s="65"/>
      <c r="D10" s="65"/>
      <c r="E10" s="66"/>
      <c r="F10" s="67"/>
      <c r="G10" s="70" t="s">
        <v>8</v>
      </c>
      <c r="H10" s="70" t="s">
        <v>58</v>
      </c>
      <c r="I10" s="70" t="s">
        <v>9</v>
      </c>
      <c r="J10" s="71"/>
      <c r="K10" s="71"/>
      <c r="L10" s="71"/>
      <c r="M10" s="71"/>
      <c r="N10" s="72"/>
      <c r="O10" s="72"/>
      <c r="P10" s="72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</row>
    <row r="11" customFormat="false" ht="15" hidden="false" customHeight="false" outlineLevel="0" collapsed="false">
      <c r="A11" s="74" t="n">
        <v>1</v>
      </c>
      <c r="B11" s="74" t="n">
        <v>2</v>
      </c>
      <c r="C11" s="74" t="n">
        <v>3</v>
      </c>
      <c r="D11" s="74" t="n">
        <v>4</v>
      </c>
      <c r="E11" s="74" t="n">
        <v>5</v>
      </c>
      <c r="F11" s="74" t="n">
        <v>6</v>
      </c>
      <c r="G11" s="75" t="n">
        <v>7</v>
      </c>
      <c r="H11" s="75" t="n">
        <v>9</v>
      </c>
      <c r="I11" s="75" t="s">
        <v>59</v>
      </c>
      <c r="J11" s="76"/>
      <c r="K11" s="76"/>
      <c r="L11" s="76"/>
      <c r="M11" s="76"/>
      <c r="N11" s="76"/>
      <c r="O11" s="76"/>
      <c r="P11" s="76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</row>
    <row r="12" customFormat="false" ht="14.25" hidden="false" customHeight="false" outlineLevel="0" collapsed="false">
      <c r="A12" s="77" t="s">
        <v>60</v>
      </c>
      <c r="B12" s="78" t="n">
        <v>2</v>
      </c>
      <c r="C12" s="79"/>
      <c r="D12" s="79"/>
      <c r="E12" s="80"/>
      <c r="F12" s="78"/>
      <c r="G12" s="81" t="n">
        <f aca="false">G13+G36+G45+G60+G67</f>
        <v>27363.7</v>
      </c>
      <c r="H12" s="81" t="n">
        <f aca="false">H13+H36+H45+H60+H67</f>
        <v>0</v>
      </c>
      <c r="I12" s="81" t="n">
        <f aca="false">I13+I36+I45+I60+I67</f>
        <v>27363.7</v>
      </c>
      <c r="J12" s="82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</row>
    <row r="13" customFormat="false" ht="15" hidden="false" customHeight="false" outlineLevel="0" collapsed="false">
      <c r="A13" s="83" t="s">
        <v>10</v>
      </c>
      <c r="B13" s="84" t="n">
        <v>2</v>
      </c>
      <c r="C13" s="85" t="n">
        <v>1</v>
      </c>
      <c r="D13" s="85"/>
      <c r="E13" s="86"/>
      <c r="F13" s="84"/>
      <c r="G13" s="87" t="n">
        <f aca="false">G14+G25</f>
        <v>6893</v>
      </c>
      <c r="H13" s="88"/>
      <c r="I13" s="87" t="n">
        <f aca="false">I14+I25</f>
        <v>6893</v>
      </c>
      <c r="J13" s="82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</row>
    <row r="14" customFormat="false" ht="30" hidden="false" customHeight="false" outlineLevel="0" collapsed="false">
      <c r="A14" s="83" t="s">
        <v>13</v>
      </c>
      <c r="B14" s="84" t="n">
        <v>2</v>
      </c>
      <c r="C14" s="85" t="n">
        <v>1</v>
      </c>
      <c r="D14" s="85" t="n">
        <v>4</v>
      </c>
      <c r="E14" s="86"/>
      <c r="F14" s="84"/>
      <c r="G14" s="87" t="n">
        <f aca="false">SUM(G15)</f>
        <v>4507.9</v>
      </c>
      <c r="H14" s="88"/>
      <c r="I14" s="87" t="n">
        <f aca="false">SUM(I15)</f>
        <v>4507.9</v>
      </c>
      <c r="J14" s="82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</row>
    <row r="15" customFormat="false" ht="30" hidden="false" customHeight="false" outlineLevel="0" collapsed="false">
      <c r="A15" s="89" t="s">
        <v>61</v>
      </c>
      <c r="B15" s="84" t="n">
        <v>2</v>
      </c>
      <c r="C15" s="85" t="n">
        <v>1</v>
      </c>
      <c r="D15" s="85" t="n">
        <v>4</v>
      </c>
      <c r="E15" s="86" t="s">
        <v>62</v>
      </c>
      <c r="F15" s="84"/>
      <c r="G15" s="87" t="n">
        <f aca="false">G16</f>
        <v>4507.9</v>
      </c>
      <c r="H15" s="88"/>
      <c r="I15" s="87" t="n">
        <f aca="false">I16</f>
        <v>4507.9</v>
      </c>
      <c r="J15" s="82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</row>
    <row r="16" customFormat="false" ht="30" hidden="false" customHeight="false" outlineLevel="0" collapsed="false">
      <c r="A16" s="89" t="s">
        <v>63</v>
      </c>
      <c r="B16" s="84" t="n">
        <v>2</v>
      </c>
      <c r="C16" s="85" t="n">
        <v>1</v>
      </c>
      <c r="D16" s="85" t="n">
        <v>4</v>
      </c>
      <c r="E16" s="86" t="s">
        <v>64</v>
      </c>
      <c r="F16" s="84"/>
      <c r="G16" s="87" t="n">
        <f aca="false">G17</f>
        <v>4507.9</v>
      </c>
      <c r="H16" s="88"/>
      <c r="I16" s="87" t="n">
        <f aca="false">I17</f>
        <v>4507.9</v>
      </c>
      <c r="J16" s="82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</row>
    <row r="17" customFormat="false" ht="15" hidden="false" customHeight="false" outlineLevel="0" collapsed="false">
      <c r="A17" s="83" t="s">
        <v>65</v>
      </c>
      <c r="B17" s="84" t="n">
        <v>2</v>
      </c>
      <c r="C17" s="85" t="n">
        <v>1</v>
      </c>
      <c r="D17" s="85" t="n">
        <v>4</v>
      </c>
      <c r="E17" s="86" t="s">
        <v>66</v>
      </c>
      <c r="F17" s="84"/>
      <c r="G17" s="87" t="n">
        <f aca="false">G18+G20+G22</f>
        <v>4507.9</v>
      </c>
      <c r="H17" s="88"/>
      <c r="I17" s="87" t="n">
        <f aca="false">I18+I20+I22</f>
        <v>4507.9</v>
      </c>
      <c r="J17" s="82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</row>
    <row r="18" customFormat="false" ht="30" hidden="false" customHeight="false" outlineLevel="0" collapsed="false">
      <c r="A18" s="83" t="s">
        <v>67</v>
      </c>
      <c r="B18" s="84" t="n">
        <v>2</v>
      </c>
      <c r="C18" s="85" t="n">
        <v>1</v>
      </c>
      <c r="D18" s="85" t="n">
        <v>4</v>
      </c>
      <c r="E18" s="86" t="s">
        <v>66</v>
      </c>
      <c r="F18" s="84" t="n">
        <v>100</v>
      </c>
      <c r="G18" s="87" t="n">
        <f aca="false">SUM(G19)</f>
        <v>4068.2</v>
      </c>
      <c r="H18" s="88"/>
      <c r="I18" s="87" t="n">
        <f aca="false">SUM(I19)</f>
        <v>4068.2</v>
      </c>
      <c r="J18" s="82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</row>
    <row r="19" customFormat="false" ht="15" hidden="false" customHeight="false" outlineLevel="0" collapsed="false">
      <c r="A19" s="83" t="s">
        <v>68</v>
      </c>
      <c r="B19" s="84" t="n">
        <v>2</v>
      </c>
      <c r="C19" s="85" t="n">
        <v>1</v>
      </c>
      <c r="D19" s="85" t="n">
        <v>4</v>
      </c>
      <c r="E19" s="86" t="s">
        <v>66</v>
      </c>
      <c r="F19" s="84" t="n">
        <v>120</v>
      </c>
      <c r="G19" s="87" t="n">
        <f aca="false">197.9+258.3+1340.6+42+406.2+1680+1830-1832.7+145.9</f>
        <v>4068.2</v>
      </c>
      <c r="H19" s="88"/>
      <c r="I19" s="87" t="n">
        <v>4068.2</v>
      </c>
      <c r="J19" s="82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</row>
    <row r="20" customFormat="false" ht="15" hidden="false" customHeight="false" outlineLevel="0" collapsed="false">
      <c r="A20" s="83" t="s">
        <v>69</v>
      </c>
      <c r="B20" s="84" t="n">
        <v>2</v>
      </c>
      <c r="C20" s="85" t="n">
        <v>1</v>
      </c>
      <c r="D20" s="85" t="n">
        <v>4</v>
      </c>
      <c r="E20" s="86" t="s">
        <v>66</v>
      </c>
      <c r="F20" s="84" t="n">
        <v>200</v>
      </c>
      <c r="G20" s="87" t="n">
        <f aca="false">SUM(G21)</f>
        <v>402</v>
      </c>
      <c r="H20" s="88"/>
      <c r="I20" s="87" t="n">
        <f aca="false">SUM(I21)</f>
        <v>402</v>
      </c>
      <c r="J20" s="82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</row>
    <row r="21" customFormat="false" ht="15" hidden="false" customHeight="false" outlineLevel="0" collapsed="false">
      <c r="A21" s="83" t="s">
        <v>70</v>
      </c>
      <c r="B21" s="84" t="n">
        <v>2</v>
      </c>
      <c r="C21" s="85" t="n">
        <v>1</v>
      </c>
      <c r="D21" s="85" t="n">
        <v>4</v>
      </c>
      <c r="E21" s="86" t="s">
        <v>66</v>
      </c>
      <c r="F21" s="84" t="n">
        <v>240</v>
      </c>
      <c r="G21" s="87" t="n">
        <f aca="false">106+457-1.6-159.4</f>
        <v>402</v>
      </c>
      <c r="H21" s="88"/>
      <c r="I21" s="87" t="n">
        <v>402</v>
      </c>
      <c r="J21" s="82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</row>
    <row r="22" customFormat="false" ht="15" hidden="false" customHeight="false" outlineLevel="0" collapsed="false">
      <c r="A22" s="83" t="s">
        <v>71</v>
      </c>
      <c r="B22" s="84" t="n">
        <v>2</v>
      </c>
      <c r="C22" s="85" t="n">
        <v>1</v>
      </c>
      <c r="D22" s="85" t="n">
        <v>4</v>
      </c>
      <c r="E22" s="86" t="s">
        <v>66</v>
      </c>
      <c r="F22" s="84" t="n">
        <v>800</v>
      </c>
      <c r="G22" s="87" t="n">
        <f aca="false">SUM(G24)+G23</f>
        <v>37.7</v>
      </c>
      <c r="H22" s="87" t="n">
        <f aca="false">SUM(H24)+H23</f>
        <v>0</v>
      </c>
      <c r="I22" s="87" t="n">
        <f aca="false">SUM(I24)+I23</f>
        <v>37.7</v>
      </c>
      <c r="J22" s="82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</row>
    <row r="23" customFormat="false" ht="15" hidden="false" customHeight="false" outlineLevel="0" collapsed="false">
      <c r="A23" s="83" t="s">
        <v>72</v>
      </c>
      <c r="B23" s="84" t="n">
        <v>2</v>
      </c>
      <c r="C23" s="85" t="n">
        <v>1</v>
      </c>
      <c r="D23" s="85" t="n">
        <v>4</v>
      </c>
      <c r="E23" s="86" t="s">
        <v>66</v>
      </c>
      <c r="F23" s="84" t="n">
        <v>830</v>
      </c>
      <c r="G23" s="87" t="n">
        <v>6</v>
      </c>
      <c r="H23" s="88"/>
      <c r="I23" s="87" t="n">
        <v>6</v>
      </c>
      <c r="J23" s="82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</row>
    <row r="24" customFormat="false" ht="15" hidden="false" customHeight="false" outlineLevel="0" collapsed="false">
      <c r="A24" s="83" t="s">
        <v>73</v>
      </c>
      <c r="B24" s="84" t="n">
        <v>2</v>
      </c>
      <c r="C24" s="85" t="n">
        <v>1</v>
      </c>
      <c r="D24" s="85" t="n">
        <v>4</v>
      </c>
      <c r="E24" s="86" t="s">
        <v>66</v>
      </c>
      <c r="F24" s="84" t="n">
        <v>850</v>
      </c>
      <c r="G24" s="87" t="n">
        <f aca="false">25-0.7+7.4</f>
        <v>31.7</v>
      </c>
      <c r="H24" s="88"/>
      <c r="I24" s="87" t="n">
        <v>31.7</v>
      </c>
      <c r="J24" s="82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</row>
    <row r="25" customFormat="false" ht="15" hidden="false" customHeight="false" outlineLevel="0" collapsed="false">
      <c r="A25" s="83" t="s">
        <v>17</v>
      </c>
      <c r="B25" s="84" t="n">
        <v>2</v>
      </c>
      <c r="C25" s="85" t="n">
        <v>1</v>
      </c>
      <c r="D25" s="85" t="n">
        <v>13</v>
      </c>
      <c r="E25" s="86"/>
      <c r="F25" s="84"/>
      <c r="G25" s="87" t="n">
        <f aca="false">G26</f>
        <v>2385.1</v>
      </c>
      <c r="H25" s="88"/>
      <c r="I25" s="87" t="n">
        <f aca="false">I26</f>
        <v>2385.1</v>
      </c>
      <c r="J25" s="82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</row>
    <row r="26" customFormat="false" ht="30" hidden="false" customHeight="false" outlineLevel="0" collapsed="false">
      <c r="A26" s="89" t="s">
        <v>61</v>
      </c>
      <c r="B26" s="84" t="n">
        <v>2</v>
      </c>
      <c r="C26" s="85" t="n">
        <v>1</v>
      </c>
      <c r="D26" s="85" t="n">
        <v>13</v>
      </c>
      <c r="E26" s="86" t="s">
        <v>62</v>
      </c>
      <c r="F26" s="84"/>
      <c r="G26" s="87" t="n">
        <f aca="false">G27</f>
        <v>2385.1</v>
      </c>
      <c r="H26" s="88"/>
      <c r="I26" s="87" t="n">
        <f aca="false">I27</f>
        <v>2385.1</v>
      </c>
      <c r="J26" s="82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</row>
    <row r="27" customFormat="false" ht="30" hidden="false" customHeight="false" outlineLevel="0" collapsed="false">
      <c r="A27" s="89" t="s">
        <v>63</v>
      </c>
      <c r="B27" s="84" t="n">
        <v>2</v>
      </c>
      <c r="C27" s="85" t="n">
        <v>1</v>
      </c>
      <c r="D27" s="85" t="n">
        <v>13</v>
      </c>
      <c r="E27" s="86" t="s">
        <v>64</v>
      </c>
      <c r="F27" s="84"/>
      <c r="G27" s="87" t="n">
        <f aca="false">G28+G33</f>
        <v>2385.1</v>
      </c>
      <c r="H27" s="87" t="n">
        <f aca="false">H28+H33</f>
        <v>0</v>
      </c>
      <c r="I27" s="87" t="n">
        <f aca="false">I28+I33</f>
        <v>2385.1</v>
      </c>
      <c r="J27" s="82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</row>
    <row r="28" customFormat="false" ht="45" hidden="false" customHeight="false" outlineLevel="0" collapsed="false">
      <c r="A28" s="90" t="s">
        <v>74</v>
      </c>
      <c r="B28" s="84" t="n">
        <v>2</v>
      </c>
      <c r="C28" s="85" t="n">
        <v>1</v>
      </c>
      <c r="D28" s="85" t="n">
        <v>13</v>
      </c>
      <c r="E28" s="86" t="s">
        <v>75</v>
      </c>
      <c r="F28" s="84"/>
      <c r="G28" s="87" t="n">
        <f aca="false">G29+G31</f>
        <v>2315.1</v>
      </c>
      <c r="H28" s="87" t="n">
        <f aca="false">H29+H31</f>
        <v>0</v>
      </c>
      <c r="I28" s="87" t="n">
        <f aca="false">I29+I31</f>
        <v>2315.1</v>
      </c>
      <c r="J28" s="82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</row>
    <row r="29" customFormat="false" ht="30" hidden="false" customHeight="false" outlineLevel="0" collapsed="false">
      <c r="A29" s="83" t="s">
        <v>67</v>
      </c>
      <c r="B29" s="84" t="n">
        <v>2</v>
      </c>
      <c r="C29" s="85" t="n">
        <v>1</v>
      </c>
      <c r="D29" s="85" t="n">
        <v>13</v>
      </c>
      <c r="E29" s="86" t="s">
        <v>75</v>
      </c>
      <c r="F29" s="84" t="n">
        <v>100</v>
      </c>
      <c r="G29" s="87" t="n">
        <f aca="false">G30</f>
        <v>1832.2</v>
      </c>
      <c r="H29" s="88"/>
      <c r="I29" s="87" t="n">
        <f aca="false">I30</f>
        <v>1832.2</v>
      </c>
      <c r="J29" s="82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</row>
    <row r="30" customFormat="false" ht="15" hidden="false" customHeight="false" outlineLevel="0" collapsed="false">
      <c r="A30" s="83" t="s">
        <v>68</v>
      </c>
      <c r="B30" s="84" t="n">
        <v>2</v>
      </c>
      <c r="C30" s="85" t="n">
        <v>1</v>
      </c>
      <c r="D30" s="85" t="n">
        <v>13</v>
      </c>
      <c r="E30" s="86" t="s">
        <v>75</v>
      </c>
      <c r="F30" s="84" t="n">
        <v>120</v>
      </c>
      <c r="G30" s="87" t="n">
        <f aca="false">6693.9-3210.1-1653.8+2.2</f>
        <v>1832.2</v>
      </c>
      <c r="H30" s="88"/>
      <c r="I30" s="87" t="n">
        <v>1832.2</v>
      </c>
      <c r="J30" s="82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</row>
    <row r="31" customFormat="false" ht="15" hidden="false" customHeight="false" outlineLevel="0" collapsed="false">
      <c r="A31" s="83" t="s">
        <v>76</v>
      </c>
      <c r="B31" s="84" t="n">
        <v>2</v>
      </c>
      <c r="C31" s="85" t="n">
        <v>1</v>
      </c>
      <c r="D31" s="85" t="n">
        <v>13</v>
      </c>
      <c r="E31" s="86" t="s">
        <v>75</v>
      </c>
      <c r="F31" s="84" t="n">
        <v>300</v>
      </c>
      <c r="G31" s="87" t="n">
        <f aca="false">G32</f>
        <v>482.9</v>
      </c>
      <c r="H31" s="88"/>
      <c r="I31" s="87" t="n">
        <f aca="false">I32</f>
        <v>482.9</v>
      </c>
      <c r="J31" s="82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</row>
    <row r="32" customFormat="false" ht="15" hidden="false" customHeight="false" outlineLevel="0" collapsed="false">
      <c r="A32" s="91" t="s">
        <v>77</v>
      </c>
      <c r="B32" s="84" t="n">
        <v>2</v>
      </c>
      <c r="C32" s="85" t="n">
        <v>1</v>
      </c>
      <c r="D32" s="85" t="n">
        <v>13</v>
      </c>
      <c r="E32" s="86" t="s">
        <v>75</v>
      </c>
      <c r="F32" s="84" t="n">
        <v>320</v>
      </c>
      <c r="G32" s="87" t="n">
        <f aca="false">1653.8+443.5-121+212.6-1703.8-2.2</f>
        <v>482.9</v>
      </c>
      <c r="H32" s="88"/>
      <c r="I32" s="87" t="n">
        <f aca="false">482.9</f>
        <v>482.9</v>
      </c>
      <c r="J32" s="82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</row>
    <row r="33" customFormat="false" ht="15" hidden="false" customHeight="false" outlineLevel="0" collapsed="false">
      <c r="A33" s="83" t="s">
        <v>78</v>
      </c>
      <c r="B33" s="84" t="n">
        <v>2</v>
      </c>
      <c r="C33" s="85" t="n">
        <v>1</v>
      </c>
      <c r="D33" s="85" t="n">
        <v>13</v>
      </c>
      <c r="E33" s="86" t="s">
        <v>79</v>
      </c>
      <c r="F33" s="84"/>
      <c r="G33" s="75" t="n">
        <f aca="false">G34</f>
        <v>70</v>
      </c>
      <c r="H33" s="88"/>
      <c r="I33" s="75" t="n">
        <f aca="false">I34</f>
        <v>70</v>
      </c>
      <c r="J33" s="82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</row>
    <row r="34" customFormat="false" ht="15" hidden="false" customHeight="false" outlineLevel="0" collapsed="false">
      <c r="A34" s="83" t="s">
        <v>71</v>
      </c>
      <c r="B34" s="84" t="n">
        <v>2</v>
      </c>
      <c r="C34" s="85" t="n">
        <v>1</v>
      </c>
      <c r="D34" s="85" t="n">
        <v>13</v>
      </c>
      <c r="E34" s="86" t="s">
        <v>79</v>
      </c>
      <c r="F34" s="84" t="n">
        <v>800</v>
      </c>
      <c r="G34" s="75" t="n">
        <f aca="false">G35</f>
        <v>70</v>
      </c>
      <c r="H34" s="88"/>
      <c r="I34" s="75" t="n">
        <f aca="false">I35</f>
        <v>70</v>
      </c>
      <c r="J34" s="82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</row>
    <row r="35" customFormat="false" ht="15" hidden="false" customHeight="false" outlineLevel="0" collapsed="false">
      <c r="A35" s="83" t="s">
        <v>73</v>
      </c>
      <c r="B35" s="84" t="n">
        <v>2</v>
      </c>
      <c r="C35" s="85" t="n">
        <v>1</v>
      </c>
      <c r="D35" s="85" t="n">
        <v>13</v>
      </c>
      <c r="E35" s="86" t="s">
        <v>79</v>
      </c>
      <c r="F35" s="84" t="n">
        <v>850</v>
      </c>
      <c r="G35" s="75" t="n">
        <v>70</v>
      </c>
      <c r="H35" s="88"/>
      <c r="I35" s="75" t="n">
        <v>70</v>
      </c>
      <c r="J35" s="82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</row>
    <row r="36" customFormat="false" ht="15" hidden="false" customHeight="false" outlineLevel="0" collapsed="false">
      <c r="A36" s="83" t="s">
        <v>21</v>
      </c>
      <c r="B36" s="84" t="n">
        <v>2</v>
      </c>
      <c r="C36" s="85" t="n">
        <v>4</v>
      </c>
      <c r="D36" s="85"/>
      <c r="E36" s="86"/>
      <c r="F36" s="84"/>
      <c r="G36" s="87" t="n">
        <f aca="false">G37</f>
        <v>259.9</v>
      </c>
      <c r="H36" s="88"/>
      <c r="I36" s="87" t="n">
        <f aca="false">I37</f>
        <v>259.9</v>
      </c>
      <c r="J36" s="82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</row>
    <row r="37" customFormat="false" ht="15" hidden="false" customHeight="false" outlineLevel="0" collapsed="false">
      <c r="A37" s="91" t="s">
        <v>24</v>
      </c>
      <c r="B37" s="84" t="n">
        <v>2</v>
      </c>
      <c r="C37" s="85" t="n">
        <v>4</v>
      </c>
      <c r="D37" s="85" t="n">
        <v>9</v>
      </c>
      <c r="E37" s="86"/>
      <c r="F37" s="84"/>
      <c r="G37" s="87" t="n">
        <f aca="false">G38</f>
        <v>259.9</v>
      </c>
      <c r="H37" s="88"/>
      <c r="I37" s="87" t="n">
        <f aca="false">I38</f>
        <v>259.9</v>
      </c>
      <c r="J37" s="82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</row>
    <row r="38" customFormat="false" ht="30" hidden="false" customHeight="false" outlineLevel="0" collapsed="false">
      <c r="A38" s="92" t="s">
        <v>80</v>
      </c>
      <c r="B38" s="84" t="n">
        <v>2</v>
      </c>
      <c r="C38" s="85" t="n">
        <v>4</v>
      </c>
      <c r="D38" s="85" t="n">
        <v>9</v>
      </c>
      <c r="E38" s="86" t="s">
        <v>81</v>
      </c>
      <c r="F38" s="84"/>
      <c r="G38" s="87" t="n">
        <f aca="false">G39+G42</f>
        <v>259.9</v>
      </c>
      <c r="H38" s="88"/>
      <c r="I38" s="87" t="n">
        <f aca="false">I39+I42</f>
        <v>259.9</v>
      </c>
      <c r="J38" s="82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</row>
    <row r="39" customFormat="false" ht="30" hidden="false" customHeight="false" outlineLevel="0" collapsed="false">
      <c r="A39" s="83" t="s">
        <v>82</v>
      </c>
      <c r="B39" s="84" t="n">
        <v>2</v>
      </c>
      <c r="C39" s="85" t="n">
        <v>4</v>
      </c>
      <c r="D39" s="85" t="n">
        <v>9</v>
      </c>
      <c r="E39" s="86" t="s">
        <v>83</v>
      </c>
      <c r="F39" s="84"/>
      <c r="G39" s="87" t="n">
        <f aca="false">SUM(G40)</f>
        <v>107.8</v>
      </c>
      <c r="H39" s="88"/>
      <c r="I39" s="87" t="n">
        <f aca="false">SUM(I40)</f>
        <v>107.8</v>
      </c>
      <c r="J39" s="82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</row>
    <row r="40" customFormat="false" ht="15" hidden="false" customHeight="false" outlineLevel="0" collapsed="false">
      <c r="A40" s="83" t="s">
        <v>69</v>
      </c>
      <c r="B40" s="84" t="n">
        <v>2</v>
      </c>
      <c r="C40" s="85" t="n">
        <v>4</v>
      </c>
      <c r="D40" s="85" t="n">
        <v>9</v>
      </c>
      <c r="E40" s="86" t="s">
        <v>83</v>
      </c>
      <c r="F40" s="84" t="n">
        <v>200</v>
      </c>
      <c r="G40" s="87" t="n">
        <f aca="false">SUM(G41)</f>
        <v>107.8</v>
      </c>
      <c r="H40" s="88"/>
      <c r="I40" s="87" t="n">
        <f aca="false">SUM(I41)</f>
        <v>107.8</v>
      </c>
      <c r="J40" s="82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</row>
    <row r="41" customFormat="false" ht="15" hidden="false" customHeight="false" outlineLevel="0" collapsed="false">
      <c r="A41" s="83" t="s">
        <v>70</v>
      </c>
      <c r="B41" s="84" t="n">
        <v>2</v>
      </c>
      <c r="C41" s="85" t="n">
        <v>4</v>
      </c>
      <c r="D41" s="85" t="n">
        <v>9</v>
      </c>
      <c r="E41" s="86" t="s">
        <v>83</v>
      </c>
      <c r="F41" s="84" t="n">
        <v>240</v>
      </c>
      <c r="G41" s="87" t="n">
        <v>107.8</v>
      </c>
      <c r="H41" s="88"/>
      <c r="I41" s="87" t="n">
        <v>107.8</v>
      </c>
      <c r="J41" s="82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</row>
    <row r="42" customFormat="false" ht="30" hidden="false" customHeight="false" outlineLevel="0" collapsed="false">
      <c r="A42" s="91" t="s">
        <v>84</v>
      </c>
      <c r="B42" s="84" t="n">
        <v>2</v>
      </c>
      <c r="C42" s="85" t="n">
        <v>4</v>
      </c>
      <c r="D42" s="85" t="n">
        <v>9</v>
      </c>
      <c r="E42" s="86" t="s">
        <v>85</v>
      </c>
      <c r="F42" s="84"/>
      <c r="G42" s="87" t="n">
        <f aca="false">SUM(G43)</f>
        <v>152.1</v>
      </c>
      <c r="H42" s="88"/>
      <c r="I42" s="87" t="n">
        <f aca="false">SUM(I43)</f>
        <v>152.1</v>
      </c>
      <c r="J42" s="82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</row>
    <row r="43" customFormat="false" ht="15" hidden="false" customHeight="false" outlineLevel="0" collapsed="false">
      <c r="A43" s="83" t="s">
        <v>69</v>
      </c>
      <c r="B43" s="84" t="n">
        <v>2</v>
      </c>
      <c r="C43" s="85" t="n">
        <v>4</v>
      </c>
      <c r="D43" s="85" t="n">
        <v>9</v>
      </c>
      <c r="E43" s="86" t="s">
        <v>85</v>
      </c>
      <c r="F43" s="84" t="n">
        <v>200</v>
      </c>
      <c r="G43" s="87" t="n">
        <f aca="false">SUM(G44)</f>
        <v>152.1</v>
      </c>
      <c r="H43" s="88"/>
      <c r="I43" s="87" t="n">
        <f aca="false">SUM(I44)</f>
        <v>152.1</v>
      </c>
      <c r="J43" s="82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</row>
    <row r="44" customFormat="false" ht="15" hidden="false" customHeight="false" outlineLevel="0" collapsed="false">
      <c r="A44" s="83" t="s">
        <v>70</v>
      </c>
      <c r="B44" s="84" t="n">
        <v>2</v>
      </c>
      <c r="C44" s="85" t="n">
        <v>4</v>
      </c>
      <c r="D44" s="85" t="n">
        <v>9</v>
      </c>
      <c r="E44" s="86" t="s">
        <v>85</v>
      </c>
      <c r="F44" s="84" t="n">
        <v>240</v>
      </c>
      <c r="G44" s="87" t="n">
        <f aca="false">33.9+118.2</f>
        <v>152.1</v>
      </c>
      <c r="H44" s="88"/>
      <c r="I44" s="87" t="n">
        <v>152.1</v>
      </c>
      <c r="J44" s="82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</row>
    <row r="45" customFormat="false" ht="15" hidden="false" customHeight="false" outlineLevel="0" collapsed="false">
      <c r="A45" s="93" t="s">
        <v>27</v>
      </c>
      <c r="B45" s="84" t="n">
        <v>2</v>
      </c>
      <c r="C45" s="85" t="n">
        <v>5</v>
      </c>
      <c r="D45" s="85"/>
      <c r="E45" s="86"/>
      <c r="F45" s="84"/>
      <c r="G45" s="87" t="n">
        <f aca="false">G54+G46</f>
        <v>195.6</v>
      </c>
      <c r="H45" s="87" t="n">
        <f aca="false">H54+H46</f>
        <v>0</v>
      </c>
      <c r="I45" s="87" t="n">
        <f aca="false">I54+I46</f>
        <v>195.6</v>
      </c>
      <c r="J45" s="82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</row>
    <row r="46" customFormat="false" ht="15" hidden="false" customHeight="false" outlineLevel="0" collapsed="false">
      <c r="A46" s="93" t="s">
        <v>30</v>
      </c>
      <c r="B46" s="84" t="n">
        <v>2</v>
      </c>
      <c r="C46" s="85" t="n">
        <v>5</v>
      </c>
      <c r="D46" s="85" t="n">
        <v>3</v>
      </c>
      <c r="E46" s="86"/>
      <c r="F46" s="84"/>
      <c r="G46" s="87" t="n">
        <f aca="false">G47</f>
        <v>141.4</v>
      </c>
      <c r="H46" s="88"/>
      <c r="I46" s="87" t="n">
        <f aca="false">I47</f>
        <v>141.4</v>
      </c>
      <c r="J46" s="82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</row>
    <row r="47" customFormat="false" ht="30" hidden="false" customHeight="false" outlineLevel="0" collapsed="false">
      <c r="A47" s="89" t="s">
        <v>86</v>
      </c>
      <c r="B47" s="84" t="n">
        <v>2</v>
      </c>
      <c r="C47" s="85" t="n">
        <v>5</v>
      </c>
      <c r="D47" s="85" t="n">
        <v>3</v>
      </c>
      <c r="E47" s="86" t="s">
        <v>87</v>
      </c>
      <c r="F47" s="84"/>
      <c r="G47" s="87" t="n">
        <f aca="false">G48+G51</f>
        <v>141.4</v>
      </c>
      <c r="H47" s="88"/>
      <c r="I47" s="87" t="n">
        <f aca="false">I48+I51</f>
        <v>141.4</v>
      </c>
      <c r="J47" s="82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</row>
    <row r="48" customFormat="false" ht="15" hidden="false" customHeight="false" outlineLevel="0" collapsed="false">
      <c r="A48" s="89" t="s">
        <v>88</v>
      </c>
      <c r="B48" s="84" t="n">
        <v>2</v>
      </c>
      <c r="C48" s="85" t="n">
        <v>5</v>
      </c>
      <c r="D48" s="85" t="n">
        <v>3</v>
      </c>
      <c r="E48" s="86" t="s">
        <v>89</v>
      </c>
      <c r="F48" s="84"/>
      <c r="G48" s="87" t="n">
        <f aca="false">G49</f>
        <v>61.7</v>
      </c>
      <c r="H48" s="88"/>
      <c r="I48" s="87" t="n">
        <f aca="false">I49</f>
        <v>61.7</v>
      </c>
      <c r="J48" s="82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</row>
    <row r="49" customFormat="false" ht="15" hidden="false" customHeight="false" outlineLevel="0" collapsed="false">
      <c r="A49" s="83" t="s">
        <v>69</v>
      </c>
      <c r="B49" s="84" t="n">
        <v>2</v>
      </c>
      <c r="C49" s="85" t="n">
        <v>5</v>
      </c>
      <c r="D49" s="85" t="n">
        <v>3</v>
      </c>
      <c r="E49" s="86" t="s">
        <v>89</v>
      </c>
      <c r="F49" s="84" t="n">
        <v>200</v>
      </c>
      <c r="G49" s="87" t="n">
        <f aca="false">G50</f>
        <v>61.7</v>
      </c>
      <c r="H49" s="88"/>
      <c r="I49" s="87" t="n">
        <f aca="false">I50</f>
        <v>61.7</v>
      </c>
      <c r="J49" s="82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</row>
    <row r="50" customFormat="false" ht="15" hidden="false" customHeight="false" outlineLevel="0" collapsed="false">
      <c r="A50" s="83" t="s">
        <v>70</v>
      </c>
      <c r="B50" s="84" t="n">
        <v>2</v>
      </c>
      <c r="C50" s="85" t="n">
        <v>5</v>
      </c>
      <c r="D50" s="85" t="n">
        <v>3</v>
      </c>
      <c r="E50" s="86" t="s">
        <v>89</v>
      </c>
      <c r="F50" s="84" t="n">
        <v>240</v>
      </c>
      <c r="G50" s="87" t="n">
        <v>61.7</v>
      </c>
      <c r="H50" s="88"/>
      <c r="I50" s="87" t="n">
        <v>61.7</v>
      </c>
      <c r="J50" s="82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</row>
    <row r="51" customFormat="false" ht="15" hidden="false" customHeight="false" outlineLevel="0" collapsed="false">
      <c r="A51" s="89" t="s">
        <v>90</v>
      </c>
      <c r="B51" s="84" t="n">
        <v>2</v>
      </c>
      <c r="C51" s="85" t="n">
        <v>5</v>
      </c>
      <c r="D51" s="85" t="n">
        <v>3</v>
      </c>
      <c r="E51" s="86" t="s">
        <v>91</v>
      </c>
      <c r="F51" s="84"/>
      <c r="G51" s="87" t="n">
        <f aca="false">G52</f>
        <v>79.7</v>
      </c>
      <c r="H51" s="88"/>
      <c r="I51" s="87" t="n">
        <f aca="false">I52</f>
        <v>79.7</v>
      </c>
      <c r="J51" s="82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</row>
    <row r="52" customFormat="false" ht="15" hidden="false" customHeight="false" outlineLevel="0" collapsed="false">
      <c r="A52" s="83" t="s">
        <v>69</v>
      </c>
      <c r="B52" s="84" t="n">
        <v>2</v>
      </c>
      <c r="C52" s="85" t="n">
        <v>5</v>
      </c>
      <c r="D52" s="85" t="n">
        <v>3</v>
      </c>
      <c r="E52" s="86" t="s">
        <v>91</v>
      </c>
      <c r="F52" s="84" t="n">
        <v>200</v>
      </c>
      <c r="G52" s="87" t="n">
        <f aca="false">G53</f>
        <v>79.7</v>
      </c>
      <c r="H52" s="88"/>
      <c r="I52" s="87" t="n">
        <f aca="false">I53</f>
        <v>79.7</v>
      </c>
      <c r="J52" s="82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</row>
    <row r="53" customFormat="false" ht="15" hidden="false" customHeight="false" outlineLevel="0" collapsed="false">
      <c r="A53" s="83" t="s">
        <v>70</v>
      </c>
      <c r="B53" s="84" t="n">
        <v>2</v>
      </c>
      <c r="C53" s="85" t="n">
        <v>5</v>
      </c>
      <c r="D53" s="85" t="n">
        <v>3</v>
      </c>
      <c r="E53" s="86" t="s">
        <v>91</v>
      </c>
      <c r="F53" s="84" t="n">
        <v>240</v>
      </c>
      <c r="G53" s="87" t="n">
        <f aca="false">81.4-1.7</f>
        <v>79.7</v>
      </c>
      <c r="H53" s="88"/>
      <c r="I53" s="87" t="n">
        <v>79.7</v>
      </c>
      <c r="J53" s="82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</row>
    <row r="54" customFormat="false" ht="15" hidden="false" customHeight="false" outlineLevel="0" collapsed="false">
      <c r="A54" s="83" t="s">
        <v>31</v>
      </c>
      <c r="B54" s="84" t="n">
        <v>2</v>
      </c>
      <c r="C54" s="85" t="n">
        <v>5</v>
      </c>
      <c r="D54" s="85" t="n">
        <v>5</v>
      </c>
      <c r="E54" s="86"/>
      <c r="F54" s="84"/>
      <c r="G54" s="87" t="n">
        <f aca="false">G55</f>
        <v>54.2</v>
      </c>
      <c r="H54" s="88"/>
      <c r="I54" s="87" t="n">
        <f aca="false">I55</f>
        <v>54.2</v>
      </c>
      <c r="J54" s="82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</row>
    <row r="55" customFormat="false" ht="30" hidden="false" customHeight="false" outlineLevel="0" collapsed="false">
      <c r="A55" s="89" t="s">
        <v>92</v>
      </c>
      <c r="B55" s="84" t="n">
        <v>2</v>
      </c>
      <c r="C55" s="85" t="n">
        <v>5</v>
      </c>
      <c r="D55" s="85" t="n">
        <v>5</v>
      </c>
      <c r="E55" s="86" t="s">
        <v>93</v>
      </c>
      <c r="F55" s="84"/>
      <c r="G55" s="87" t="n">
        <f aca="false">G56</f>
        <v>54.2</v>
      </c>
      <c r="H55" s="88"/>
      <c r="I55" s="87" t="n">
        <f aca="false">I56</f>
        <v>54.2</v>
      </c>
      <c r="J55" s="82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</row>
    <row r="56" customFormat="false" ht="15" hidden="false" customHeight="false" outlineLevel="0" collapsed="false">
      <c r="A56" s="89" t="s">
        <v>94</v>
      </c>
      <c r="B56" s="84" t="n">
        <v>2</v>
      </c>
      <c r="C56" s="85" t="n">
        <v>5</v>
      </c>
      <c r="D56" s="85" t="n">
        <v>5</v>
      </c>
      <c r="E56" s="86" t="s">
        <v>95</v>
      </c>
      <c r="F56" s="84"/>
      <c r="G56" s="87" t="n">
        <f aca="false">G57</f>
        <v>54.2</v>
      </c>
      <c r="H56" s="88"/>
      <c r="I56" s="87" t="n">
        <f aca="false">I57</f>
        <v>54.2</v>
      </c>
      <c r="J56" s="82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</row>
    <row r="57" customFormat="false" ht="15" hidden="false" customHeight="false" outlineLevel="0" collapsed="false">
      <c r="A57" s="83" t="s">
        <v>96</v>
      </c>
      <c r="B57" s="84" t="n">
        <v>2</v>
      </c>
      <c r="C57" s="85" t="n">
        <v>5</v>
      </c>
      <c r="D57" s="85" t="n">
        <v>5</v>
      </c>
      <c r="E57" s="86" t="s">
        <v>97</v>
      </c>
      <c r="F57" s="84"/>
      <c r="G57" s="87" t="n">
        <f aca="false">G58</f>
        <v>54.2</v>
      </c>
      <c r="H57" s="88"/>
      <c r="I57" s="87" t="n">
        <f aca="false">I58</f>
        <v>54.2</v>
      </c>
      <c r="J57" s="82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</row>
    <row r="58" customFormat="false" ht="15" hidden="false" customHeight="false" outlineLevel="0" collapsed="false">
      <c r="A58" s="83" t="s">
        <v>69</v>
      </c>
      <c r="B58" s="84" t="n">
        <v>2</v>
      </c>
      <c r="C58" s="85" t="n">
        <v>5</v>
      </c>
      <c r="D58" s="85" t="n">
        <v>5</v>
      </c>
      <c r="E58" s="86" t="s">
        <v>97</v>
      </c>
      <c r="F58" s="84" t="n">
        <v>200</v>
      </c>
      <c r="G58" s="87" t="n">
        <f aca="false">G59</f>
        <v>54.2</v>
      </c>
      <c r="H58" s="88"/>
      <c r="I58" s="87" t="n">
        <f aca="false">I59</f>
        <v>54.2</v>
      </c>
      <c r="J58" s="82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</row>
    <row r="59" customFormat="false" ht="15" hidden="false" customHeight="false" outlineLevel="0" collapsed="false">
      <c r="A59" s="83" t="s">
        <v>70</v>
      </c>
      <c r="B59" s="84" t="n">
        <v>2</v>
      </c>
      <c r="C59" s="85" t="n">
        <v>5</v>
      </c>
      <c r="D59" s="85" t="n">
        <v>5</v>
      </c>
      <c r="E59" s="86" t="s">
        <v>97</v>
      </c>
      <c r="F59" s="84" t="n">
        <v>240</v>
      </c>
      <c r="G59" s="87" t="n">
        <v>54.2</v>
      </c>
      <c r="H59" s="88"/>
      <c r="I59" s="87" t="n">
        <v>54.2</v>
      </c>
      <c r="J59" s="82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</row>
    <row r="60" customFormat="false" ht="15" hidden="false" customHeight="false" outlineLevel="0" collapsed="false">
      <c r="A60" s="83" t="s">
        <v>34</v>
      </c>
      <c r="B60" s="84" t="n">
        <v>2</v>
      </c>
      <c r="C60" s="85" t="n">
        <v>7</v>
      </c>
      <c r="D60" s="85"/>
      <c r="E60" s="86"/>
      <c r="F60" s="84"/>
      <c r="G60" s="87" t="n">
        <f aca="false">G61</f>
        <v>19950.3</v>
      </c>
      <c r="H60" s="88"/>
      <c r="I60" s="87" t="n">
        <f aca="false">I61</f>
        <v>19950.3</v>
      </c>
      <c r="J60" s="82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</row>
    <row r="61" customFormat="false" ht="15" hidden="false" customHeight="false" outlineLevel="0" collapsed="false">
      <c r="A61" s="83" t="s">
        <v>36</v>
      </c>
      <c r="B61" s="84" t="n">
        <v>2</v>
      </c>
      <c r="C61" s="85" t="n">
        <v>7</v>
      </c>
      <c r="D61" s="85" t="n">
        <v>2</v>
      </c>
      <c r="E61" s="86"/>
      <c r="F61" s="84"/>
      <c r="G61" s="87" t="n">
        <f aca="false">G62</f>
        <v>19950.3</v>
      </c>
      <c r="H61" s="88"/>
      <c r="I61" s="87" t="n">
        <f aca="false">I62</f>
        <v>19950.3</v>
      </c>
      <c r="J61" s="82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</row>
    <row r="62" customFormat="false" ht="30" hidden="false" customHeight="false" outlineLevel="0" collapsed="false">
      <c r="A62" s="83" t="s">
        <v>98</v>
      </c>
      <c r="B62" s="84" t="n">
        <v>2</v>
      </c>
      <c r="C62" s="85" t="n">
        <v>7</v>
      </c>
      <c r="D62" s="85" t="n">
        <v>2</v>
      </c>
      <c r="E62" s="86" t="s">
        <v>99</v>
      </c>
      <c r="F62" s="84"/>
      <c r="G62" s="87" t="n">
        <f aca="false">G63</f>
        <v>19950.3</v>
      </c>
      <c r="H62" s="88"/>
      <c r="I62" s="87" t="n">
        <f aca="false">I63</f>
        <v>19950.3</v>
      </c>
      <c r="J62" s="82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</row>
    <row r="63" customFormat="false" ht="15" hidden="false" customHeight="false" outlineLevel="0" collapsed="false">
      <c r="A63" s="91" t="s">
        <v>100</v>
      </c>
      <c r="B63" s="84" t="n">
        <v>2</v>
      </c>
      <c r="C63" s="85" t="n">
        <v>7</v>
      </c>
      <c r="D63" s="85" t="n">
        <v>2</v>
      </c>
      <c r="E63" s="86" t="s">
        <v>101</v>
      </c>
      <c r="F63" s="84"/>
      <c r="G63" s="87" t="n">
        <f aca="false">G64</f>
        <v>19950.3</v>
      </c>
      <c r="H63" s="88"/>
      <c r="I63" s="87" t="n">
        <f aca="false">I64</f>
        <v>19950.3</v>
      </c>
      <c r="J63" s="82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</row>
    <row r="64" customFormat="false" ht="30" hidden="false" customHeight="false" outlineLevel="0" collapsed="false">
      <c r="A64" s="90" t="s">
        <v>102</v>
      </c>
      <c r="B64" s="84" t="n">
        <v>2</v>
      </c>
      <c r="C64" s="85" t="n">
        <v>7</v>
      </c>
      <c r="D64" s="85" t="n">
        <v>2</v>
      </c>
      <c r="E64" s="86" t="s">
        <v>103</v>
      </c>
      <c r="F64" s="84"/>
      <c r="G64" s="87" t="n">
        <f aca="false">G65</f>
        <v>19950.3</v>
      </c>
      <c r="H64" s="88"/>
      <c r="I64" s="87" t="n">
        <f aca="false">I65</f>
        <v>19950.3</v>
      </c>
      <c r="J64" s="82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</row>
    <row r="65" customFormat="false" ht="15" hidden="false" customHeight="false" outlineLevel="0" collapsed="false">
      <c r="A65" s="91" t="s">
        <v>104</v>
      </c>
      <c r="B65" s="84" t="n">
        <v>2</v>
      </c>
      <c r="C65" s="85" t="n">
        <v>7</v>
      </c>
      <c r="D65" s="85" t="n">
        <v>2</v>
      </c>
      <c r="E65" s="86" t="s">
        <v>103</v>
      </c>
      <c r="F65" s="84" t="n">
        <v>400</v>
      </c>
      <c r="G65" s="87" t="n">
        <f aca="false">G66</f>
        <v>19950.3</v>
      </c>
      <c r="H65" s="88"/>
      <c r="I65" s="87" t="n">
        <f aca="false">I66</f>
        <v>19950.3</v>
      </c>
      <c r="J65" s="82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</row>
    <row r="66" customFormat="false" ht="15" hidden="false" customHeight="false" outlineLevel="0" collapsed="false">
      <c r="A66" s="91" t="s">
        <v>105</v>
      </c>
      <c r="B66" s="84" t="n">
        <v>2</v>
      </c>
      <c r="C66" s="85" t="n">
        <v>7</v>
      </c>
      <c r="D66" s="85" t="n">
        <v>2</v>
      </c>
      <c r="E66" s="86" t="s">
        <v>103</v>
      </c>
      <c r="F66" s="84" t="n">
        <v>410</v>
      </c>
      <c r="G66" s="87" t="n">
        <f aca="false">19950.4-0.1</f>
        <v>19950.3</v>
      </c>
      <c r="H66" s="88"/>
      <c r="I66" s="87" t="n">
        <v>19950.3</v>
      </c>
      <c r="J66" s="82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</row>
    <row r="67" customFormat="false" ht="15" hidden="false" customHeight="false" outlineLevel="0" collapsed="false">
      <c r="A67" s="83" t="s">
        <v>40</v>
      </c>
      <c r="B67" s="84" t="n">
        <v>2</v>
      </c>
      <c r="C67" s="85" t="n">
        <v>8</v>
      </c>
      <c r="D67" s="85"/>
      <c r="E67" s="86"/>
      <c r="F67" s="84"/>
      <c r="G67" s="87" t="n">
        <f aca="false">G68</f>
        <v>64.9</v>
      </c>
      <c r="H67" s="88"/>
      <c r="I67" s="87" t="n">
        <f aca="false">I68</f>
        <v>64.9</v>
      </c>
      <c r="J67" s="82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</row>
    <row r="68" customFormat="false" ht="15" hidden="false" customHeight="false" outlineLevel="0" collapsed="false">
      <c r="A68" s="83" t="s">
        <v>41</v>
      </c>
      <c r="B68" s="84" t="n">
        <v>2</v>
      </c>
      <c r="C68" s="85" t="n">
        <v>8</v>
      </c>
      <c r="D68" s="85" t="n">
        <v>1</v>
      </c>
      <c r="E68" s="86"/>
      <c r="F68" s="84"/>
      <c r="G68" s="87" t="n">
        <f aca="false">G69</f>
        <v>64.9</v>
      </c>
      <c r="H68" s="88"/>
      <c r="I68" s="87" t="n">
        <f aca="false">I69</f>
        <v>64.9</v>
      </c>
      <c r="J68" s="82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</row>
    <row r="69" customFormat="false" ht="30" hidden="false" customHeight="false" outlineLevel="0" collapsed="false">
      <c r="A69" s="83" t="s">
        <v>106</v>
      </c>
      <c r="B69" s="84" t="n">
        <v>2</v>
      </c>
      <c r="C69" s="85" t="n">
        <v>8</v>
      </c>
      <c r="D69" s="85" t="n">
        <v>1</v>
      </c>
      <c r="E69" s="86" t="s">
        <v>107</v>
      </c>
      <c r="F69" s="84"/>
      <c r="G69" s="87" t="n">
        <f aca="false">G70</f>
        <v>64.9</v>
      </c>
      <c r="H69" s="88"/>
      <c r="I69" s="87" t="n">
        <f aca="false">I70</f>
        <v>64.9</v>
      </c>
      <c r="J69" s="82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</row>
    <row r="70" customFormat="false" ht="15" hidden="false" customHeight="false" outlineLevel="0" collapsed="false">
      <c r="A70" s="94" t="s">
        <v>108</v>
      </c>
      <c r="B70" s="84" t="n">
        <v>2</v>
      </c>
      <c r="C70" s="85" t="n">
        <v>8</v>
      </c>
      <c r="D70" s="85" t="n">
        <v>1</v>
      </c>
      <c r="E70" s="86" t="s">
        <v>109</v>
      </c>
      <c r="F70" s="84"/>
      <c r="G70" s="87" t="n">
        <f aca="false">G71</f>
        <v>64.9</v>
      </c>
      <c r="H70" s="88"/>
      <c r="I70" s="87" t="n">
        <f aca="false">I71</f>
        <v>64.9</v>
      </c>
      <c r="J70" s="82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</row>
    <row r="71" customFormat="false" ht="15" hidden="false" customHeight="false" outlineLevel="0" collapsed="false">
      <c r="A71" s="83" t="s">
        <v>69</v>
      </c>
      <c r="B71" s="84" t="n">
        <v>2</v>
      </c>
      <c r="C71" s="85" t="n">
        <v>8</v>
      </c>
      <c r="D71" s="85" t="n">
        <v>1</v>
      </c>
      <c r="E71" s="86" t="s">
        <v>109</v>
      </c>
      <c r="F71" s="84" t="n">
        <v>200</v>
      </c>
      <c r="G71" s="87" t="n">
        <f aca="false">G72</f>
        <v>64.9</v>
      </c>
      <c r="H71" s="88"/>
      <c r="I71" s="87" t="n">
        <f aca="false">I72</f>
        <v>64.9</v>
      </c>
      <c r="J71" s="82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</row>
    <row r="72" customFormat="false" ht="15" hidden="false" customHeight="false" outlineLevel="0" collapsed="false">
      <c r="A72" s="83" t="s">
        <v>70</v>
      </c>
      <c r="B72" s="84" t="n">
        <v>2</v>
      </c>
      <c r="C72" s="85" t="n">
        <v>8</v>
      </c>
      <c r="D72" s="85" t="n">
        <v>1</v>
      </c>
      <c r="E72" s="86" t="s">
        <v>109</v>
      </c>
      <c r="F72" s="84" t="n">
        <v>240</v>
      </c>
      <c r="G72" s="87" t="n">
        <v>64.9</v>
      </c>
      <c r="H72" s="88"/>
      <c r="I72" s="87" t="n">
        <v>64.9</v>
      </c>
      <c r="J72" s="82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</row>
    <row r="73" customFormat="false" ht="14.25" hidden="false" customHeight="false" outlineLevel="0" collapsed="false">
      <c r="A73" s="77" t="s">
        <v>110</v>
      </c>
      <c r="B73" s="78" t="n">
        <v>5</v>
      </c>
      <c r="C73" s="79"/>
      <c r="D73" s="79"/>
      <c r="E73" s="80"/>
      <c r="F73" s="78"/>
      <c r="G73" s="95" t="n">
        <f aca="false">G74+G143+G169+G204+G309+G315+G338+G345+G328</f>
        <v>369429.9</v>
      </c>
      <c r="H73" s="95" t="e">
        <f aca="false">H74+H143+H169+H204+H309+H315+H338+H345+H328</f>
        <v>#REF!</v>
      </c>
      <c r="I73" s="95" t="n">
        <f aca="false">I74+I143+I169+I204+I309+I315+I338+I345+I328</f>
        <v>360522.3</v>
      </c>
      <c r="J73" s="82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</row>
    <row r="74" customFormat="false" ht="15" hidden="false" customHeight="false" outlineLevel="0" collapsed="false">
      <c r="A74" s="83" t="s">
        <v>10</v>
      </c>
      <c r="B74" s="84" t="n">
        <v>5</v>
      </c>
      <c r="C74" s="85" t="n">
        <v>1</v>
      </c>
      <c r="D74" s="85"/>
      <c r="E74" s="86"/>
      <c r="F74" s="84"/>
      <c r="G74" s="96" t="n">
        <f aca="false">SUM(G83+G117+G75)+G112</f>
        <v>38600.5</v>
      </c>
      <c r="H74" s="88" t="e">
        <f aca="false">#REF!+#REF!+H83+H117</f>
        <v>#REF!</v>
      </c>
      <c r="I74" s="96" t="n">
        <f aca="false">SUM(I83+I117+I75)+I112</f>
        <v>37732.4</v>
      </c>
      <c r="J74" s="82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</row>
    <row r="75" customFormat="false" ht="15" hidden="false" customHeight="false" outlineLevel="0" collapsed="false">
      <c r="A75" s="83" t="s">
        <v>11</v>
      </c>
      <c r="B75" s="84" t="n">
        <v>5</v>
      </c>
      <c r="C75" s="85" t="n">
        <v>1</v>
      </c>
      <c r="D75" s="85" t="n">
        <v>2</v>
      </c>
      <c r="E75" s="86"/>
      <c r="F75" s="84"/>
      <c r="G75" s="96" t="n">
        <f aca="false">G76</f>
        <v>2348.2</v>
      </c>
      <c r="H75" s="88"/>
      <c r="I75" s="96" t="n">
        <f aca="false">I76</f>
        <v>2347.4</v>
      </c>
      <c r="J75" s="82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</row>
    <row r="76" customFormat="false" ht="15" hidden="false" customHeight="false" outlineLevel="0" collapsed="false">
      <c r="A76" s="83" t="s">
        <v>111</v>
      </c>
      <c r="B76" s="84" t="n">
        <v>5</v>
      </c>
      <c r="C76" s="85" t="n">
        <v>1</v>
      </c>
      <c r="D76" s="85" t="n">
        <v>2</v>
      </c>
      <c r="E76" s="86" t="s">
        <v>112</v>
      </c>
      <c r="F76" s="84"/>
      <c r="G76" s="96" t="n">
        <f aca="false">SUM(G80+G77)</f>
        <v>2348.2</v>
      </c>
      <c r="H76" s="88"/>
      <c r="I76" s="96" t="n">
        <f aca="false">SUM(I80+I77)</f>
        <v>2347.4</v>
      </c>
      <c r="J76" s="82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</row>
    <row r="77" customFormat="false" ht="30" hidden="false" customHeight="false" outlineLevel="0" collapsed="false">
      <c r="A77" s="90" t="s">
        <v>113</v>
      </c>
      <c r="B77" s="84" t="n">
        <v>5</v>
      </c>
      <c r="C77" s="85" t="n">
        <v>1</v>
      </c>
      <c r="D77" s="85" t="n">
        <v>2</v>
      </c>
      <c r="E77" s="86" t="s">
        <v>114</v>
      </c>
      <c r="F77" s="84"/>
      <c r="G77" s="96" t="n">
        <f aca="false">G78</f>
        <v>737</v>
      </c>
      <c r="H77" s="88"/>
      <c r="I77" s="96" t="n">
        <f aca="false">I78</f>
        <v>737</v>
      </c>
      <c r="J77" s="82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</row>
    <row r="78" customFormat="false" ht="30" hidden="false" customHeight="false" outlineLevel="0" collapsed="false">
      <c r="A78" s="83" t="s">
        <v>67</v>
      </c>
      <c r="B78" s="84" t="n">
        <v>5</v>
      </c>
      <c r="C78" s="85" t="n">
        <v>1</v>
      </c>
      <c r="D78" s="85" t="n">
        <v>2</v>
      </c>
      <c r="E78" s="86" t="s">
        <v>114</v>
      </c>
      <c r="F78" s="84" t="n">
        <v>100</v>
      </c>
      <c r="G78" s="96" t="n">
        <f aca="false">G79</f>
        <v>737</v>
      </c>
      <c r="H78" s="88"/>
      <c r="I78" s="96" t="n">
        <f aca="false">I79</f>
        <v>737</v>
      </c>
      <c r="J78" s="82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</row>
    <row r="79" customFormat="false" ht="15" hidden="false" customHeight="false" outlineLevel="0" collapsed="false">
      <c r="A79" s="83" t="s">
        <v>68</v>
      </c>
      <c r="B79" s="84" t="n">
        <v>5</v>
      </c>
      <c r="C79" s="85" t="n">
        <v>1</v>
      </c>
      <c r="D79" s="85" t="n">
        <v>2</v>
      </c>
      <c r="E79" s="86" t="s">
        <v>114</v>
      </c>
      <c r="F79" s="84" t="n">
        <v>120</v>
      </c>
      <c r="G79" s="96" t="n">
        <v>737</v>
      </c>
      <c r="H79" s="88"/>
      <c r="I79" s="96" t="n">
        <v>737</v>
      </c>
      <c r="J79" s="82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</row>
    <row r="80" customFormat="false" ht="15" hidden="false" customHeight="false" outlineLevel="0" collapsed="false">
      <c r="A80" s="83" t="s">
        <v>65</v>
      </c>
      <c r="B80" s="84" t="n">
        <v>5</v>
      </c>
      <c r="C80" s="85" t="n">
        <v>1</v>
      </c>
      <c r="D80" s="85" t="n">
        <v>2</v>
      </c>
      <c r="E80" s="86" t="s">
        <v>115</v>
      </c>
      <c r="F80" s="84"/>
      <c r="G80" s="96" t="n">
        <f aca="false">SUM(G81)</f>
        <v>1611.2</v>
      </c>
      <c r="H80" s="88"/>
      <c r="I80" s="96" t="n">
        <f aca="false">SUM(I81)</f>
        <v>1610.4</v>
      </c>
      <c r="J80" s="82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</row>
    <row r="81" customFormat="false" ht="30" hidden="false" customHeight="false" outlineLevel="0" collapsed="false">
      <c r="A81" s="83" t="s">
        <v>67</v>
      </c>
      <c r="B81" s="84" t="n">
        <v>5</v>
      </c>
      <c r="C81" s="85" t="n">
        <v>1</v>
      </c>
      <c r="D81" s="85" t="n">
        <v>2</v>
      </c>
      <c r="E81" s="86" t="s">
        <v>115</v>
      </c>
      <c r="F81" s="84" t="n">
        <v>100</v>
      </c>
      <c r="G81" s="96" t="n">
        <f aca="false">SUM(G82)</f>
        <v>1611.2</v>
      </c>
      <c r="H81" s="88"/>
      <c r="I81" s="96" t="n">
        <f aca="false">SUM(I82)</f>
        <v>1610.4</v>
      </c>
      <c r="J81" s="82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</row>
    <row r="82" customFormat="false" ht="15" hidden="false" customHeight="false" outlineLevel="0" collapsed="false">
      <c r="A82" s="83" t="s">
        <v>68</v>
      </c>
      <c r="B82" s="84" t="n">
        <v>5</v>
      </c>
      <c r="C82" s="85" t="n">
        <v>1</v>
      </c>
      <c r="D82" s="85" t="n">
        <v>2</v>
      </c>
      <c r="E82" s="86" t="s">
        <v>115</v>
      </c>
      <c r="F82" s="84" t="n">
        <v>120</v>
      </c>
      <c r="G82" s="87" t="n">
        <f aca="false">1843.2-103-129</f>
        <v>1611.2</v>
      </c>
      <c r="H82" s="88"/>
      <c r="I82" s="96" t="n">
        <v>1610.4</v>
      </c>
      <c r="J82" s="82"/>
      <c r="K82" s="73"/>
      <c r="L82" s="73"/>
      <c r="M82" s="73"/>
      <c r="N82" s="73"/>
      <c r="O82" s="73"/>
      <c r="P82" s="73"/>
    </row>
    <row r="83" customFormat="false" ht="30" hidden="false" customHeight="false" outlineLevel="0" collapsed="false">
      <c r="A83" s="83" t="s">
        <v>13</v>
      </c>
      <c r="B83" s="84" t="n">
        <v>5</v>
      </c>
      <c r="C83" s="85" t="n">
        <v>1</v>
      </c>
      <c r="D83" s="85" t="n">
        <v>4</v>
      </c>
      <c r="E83" s="86"/>
      <c r="F83" s="84"/>
      <c r="G83" s="96" t="n">
        <f aca="false">G84</f>
        <v>34105.9</v>
      </c>
      <c r="H83" s="88" t="e">
        <f aca="false">H84</f>
        <v>#REF!</v>
      </c>
      <c r="I83" s="96" t="n">
        <f aca="false">I84</f>
        <v>33307.6</v>
      </c>
      <c r="J83" s="69"/>
    </row>
    <row r="84" customFormat="false" ht="30" hidden="false" customHeight="false" outlineLevel="0" collapsed="false">
      <c r="A84" s="89" t="s">
        <v>61</v>
      </c>
      <c r="B84" s="84" t="n">
        <v>5</v>
      </c>
      <c r="C84" s="85" t="n">
        <v>1</v>
      </c>
      <c r="D84" s="85" t="n">
        <v>4</v>
      </c>
      <c r="E84" s="86" t="s">
        <v>62</v>
      </c>
      <c r="F84" s="84"/>
      <c r="G84" s="96" t="n">
        <f aca="false">G85+G106</f>
        <v>34105.9</v>
      </c>
      <c r="H84" s="88" t="e">
        <f aca="false">H97+#REF!</f>
        <v>#REF!</v>
      </c>
      <c r="I84" s="96" t="n">
        <f aca="false">I85+I106</f>
        <v>33307.6</v>
      </c>
      <c r="J84" s="69"/>
    </row>
    <row r="85" customFormat="false" ht="30" hidden="false" customHeight="false" outlineLevel="0" collapsed="false">
      <c r="A85" s="89" t="s">
        <v>63</v>
      </c>
      <c r="B85" s="84" t="n">
        <v>5</v>
      </c>
      <c r="C85" s="85" t="n">
        <v>1</v>
      </c>
      <c r="D85" s="85" t="n">
        <v>4</v>
      </c>
      <c r="E85" s="86" t="s">
        <v>64</v>
      </c>
      <c r="F85" s="84"/>
      <c r="G85" s="96" t="n">
        <f aca="false">G91+G96+G103+G86</f>
        <v>34000.5</v>
      </c>
      <c r="H85" s="88"/>
      <c r="I85" s="96" t="n">
        <f aca="false">I91+I96+I103+I86</f>
        <v>33275.1</v>
      </c>
      <c r="J85" s="69"/>
    </row>
    <row r="86" customFormat="false" ht="15" hidden="false" customHeight="false" outlineLevel="0" collapsed="false">
      <c r="A86" s="97" t="s">
        <v>116</v>
      </c>
      <c r="B86" s="84" t="n">
        <v>5</v>
      </c>
      <c r="C86" s="85" t="n">
        <v>1</v>
      </c>
      <c r="D86" s="85" t="n">
        <v>4</v>
      </c>
      <c r="E86" s="86" t="s">
        <v>117</v>
      </c>
      <c r="F86" s="84"/>
      <c r="G86" s="96" t="n">
        <f aca="false">G87+G89</f>
        <v>227.7</v>
      </c>
      <c r="H86" s="96" t="n">
        <f aca="false">H87+H89</f>
        <v>0</v>
      </c>
      <c r="I86" s="96" t="n">
        <f aca="false">I87+I89</f>
        <v>227.7</v>
      </c>
      <c r="J86" s="69"/>
    </row>
    <row r="87" customFormat="false" ht="30" hidden="false" customHeight="false" outlineLevel="0" collapsed="false">
      <c r="A87" s="83" t="s">
        <v>67</v>
      </c>
      <c r="B87" s="84" t="n">
        <v>5</v>
      </c>
      <c r="C87" s="85" t="n">
        <v>1</v>
      </c>
      <c r="D87" s="85" t="n">
        <v>4</v>
      </c>
      <c r="E87" s="86" t="s">
        <v>117</v>
      </c>
      <c r="F87" s="84" t="n">
        <v>100</v>
      </c>
      <c r="G87" s="96" t="n">
        <f aca="false">SUM(G88)</f>
        <v>143.6</v>
      </c>
      <c r="H87" s="88"/>
      <c r="I87" s="96" t="n">
        <f aca="false">SUM(I88)</f>
        <v>143.6</v>
      </c>
      <c r="J87" s="69"/>
    </row>
    <row r="88" customFormat="false" ht="15" hidden="false" customHeight="false" outlineLevel="0" collapsed="false">
      <c r="A88" s="83" t="s">
        <v>68</v>
      </c>
      <c r="B88" s="84" t="n">
        <v>5</v>
      </c>
      <c r="C88" s="85" t="n">
        <v>1</v>
      </c>
      <c r="D88" s="85" t="n">
        <v>4</v>
      </c>
      <c r="E88" s="86" t="s">
        <v>117</v>
      </c>
      <c r="F88" s="84" t="n">
        <v>120</v>
      </c>
      <c r="G88" s="96" t="n">
        <f aca="false">227.1+0.6-84.1</f>
        <v>143.6</v>
      </c>
      <c r="H88" s="88"/>
      <c r="I88" s="96" t="n">
        <v>143.6</v>
      </c>
      <c r="J88" s="69"/>
    </row>
    <row r="89" customFormat="false" ht="15" hidden="false" customHeight="false" outlineLevel="0" collapsed="false">
      <c r="A89" s="83" t="s">
        <v>69</v>
      </c>
      <c r="B89" s="84" t="n">
        <v>5</v>
      </c>
      <c r="C89" s="85" t="n">
        <v>1</v>
      </c>
      <c r="D89" s="85" t="n">
        <v>4</v>
      </c>
      <c r="E89" s="86" t="s">
        <v>117</v>
      </c>
      <c r="F89" s="84" t="n">
        <v>200</v>
      </c>
      <c r="G89" s="96" t="n">
        <f aca="false">G90</f>
        <v>84.1</v>
      </c>
      <c r="H89" s="96" t="n">
        <f aca="false">H90</f>
        <v>0</v>
      </c>
      <c r="I89" s="96" t="n">
        <f aca="false">I90</f>
        <v>84.1</v>
      </c>
      <c r="J89" s="69"/>
    </row>
    <row r="90" customFormat="false" ht="15" hidden="false" customHeight="false" outlineLevel="0" collapsed="false">
      <c r="A90" s="83" t="s">
        <v>70</v>
      </c>
      <c r="B90" s="84" t="n">
        <v>5</v>
      </c>
      <c r="C90" s="85" t="n">
        <v>1</v>
      </c>
      <c r="D90" s="85" t="n">
        <v>4</v>
      </c>
      <c r="E90" s="86" t="s">
        <v>117</v>
      </c>
      <c r="F90" s="84" t="n">
        <v>240</v>
      </c>
      <c r="G90" s="96" t="n">
        <v>84.1</v>
      </c>
      <c r="H90" s="88"/>
      <c r="I90" s="96" t="n">
        <v>84.1</v>
      </c>
      <c r="J90" s="69"/>
    </row>
    <row r="91" customFormat="false" ht="15" hidden="false" customHeight="false" outlineLevel="0" collapsed="false">
      <c r="A91" s="97" t="s">
        <v>118</v>
      </c>
      <c r="B91" s="84" t="n">
        <v>5</v>
      </c>
      <c r="C91" s="85" t="n">
        <v>1</v>
      </c>
      <c r="D91" s="85" t="n">
        <v>4</v>
      </c>
      <c r="E91" s="86" t="s">
        <v>119</v>
      </c>
      <c r="F91" s="84"/>
      <c r="G91" s="96" t="n">
        <f aca="false">SUM(G94)+G92</f>
        <v>837.3</v>
      </c>
      <c r="H91" s="88"/>
      <c r="I91" s="96" t="n">
        <f aca="false">SUM(I94)+I92</f>
        <v>837.3</v>
      </c>
      <c r="J91" s="69"/>
    </row>
    <row r="92" customFormat="false" ht="30" hidden="false" customHeight="false" outlineLevel="0" collapsed="false">
      <c r="A92" s="83" t="s">
        <v>67</v>
      </c>
      <c r="B92" s="84" t="n">
        <v>5</v>
      </c>
      <c r="C92" s="85" t="n">
        <v>1</v>
      </c>
      <c r="D92" s="85" t="n">
        <v>4</v>
      </c>
      <c r="E92" s="86" t="s">
        <v>119</v>
      </c>
      <c r="F92" s="84" t="n">
        <v>100</v>
      </c>
      <c r="G92" s="96" t="n">
        <f aca="false">G93</f>
        <v>527</v>
      </c>
      <c r="H92" s="88"/>
      <c r="I92" s="96" t="n">
        <f aca="false">I93</f>
        <v>527</v>
      </c>
      <c r="J92" s="69"/>
    </row>
    <row r="93" customFormat="false" ht="15" hidden="false" customHeight="false" outlineLevel="0" collapsed="false">
      <c r="A93" s="83" t="s">
        <v>68</v>
      </c>
      <c r="B93" s="84" t="n">
        <v>5</v>
      </c>
      <c r="C93" s="85" t="n">
        <v>1</v>
      </c>
      <c r="D93" s="85" t="n">
        <v>4</v>
      </c>
      <c r="E93" s="86" t="s">
        <v>119</v>
      </c>
      <c r="F93" s="84" t="n">
        <v>120</v>
      </c>
      <c r="G93" s="96" t="n">
        <f aca="false">550-23</f>
        <v>527</v>
      </c>
      <c r="H93" s="88"/>
      <c r="I93" s="96" t="n">
        <v>527</v>
      </c>
      <c r="J93" s="69"/>
    </row>
    <row r="94" customFormat="false" ht="15" hidden="false" customHeight="false" outlineLevel="0" collapsed="false">
      <c r="A94" s="83" t="s">
        <v>69</v>
      </c>
      <c r="B94" s="84" t="n">
        <v>5</v>
      </c>
      <c r="C94" s="85" t="n">
        <v>1</v>
      </c>
      <c r="D94" s="85" t="n">
        <v>4</v>
      </c>
      <c r="E94" s="86" t="s">
        <v>119</v>
      </c>
      <c r="F94" s="84" t="n">
        <v>200</v>
      </c>
      <c r="G94" s="96" t="n">
        <f aca="false">SUM(G95)</f>
        <v>310.3</v>
      </c>
      <c r="H94" s="88"/>
      <c r="I94" s="96" t="n">
        <f aca="false">SUM(I95)</f>
        <v>310.3</v>
      </c>
      <c r="J94" s="69"/>
    </row>
    <row r="95" customFormat="false" ht="15" hidden="false" customHeight="false" outlineLevel="0" collapsed="false">
      <c r="A95" s="83" t="s">
        <v>70</v>
      </c>
      <c r="B95" s="84" t="n">
        <v>5</v>
      </c>
      <c r="C95" s="85" t="n">
        <v>1</v>
      </c>
      <c r="D95" s="85" t="n">
        <v>4</v>
      </c>
      <c r="E95" s="86" t="s">
        <v>119</v>
      </c>
      <c r="F95" s="84" t="n">
        <v>240</v>
      </c>
      <c r="G95" s="96" t="n">
        <f aca="false">287.3+23</f>
        <v>310.3</v>
      </c>
      <c r="H95" s="88"/>
      <c r="I95" s="96" t="n">
        <v>310.3</v>
      </c>
      <c r="J95" s="69"/>
    </row>
    <row r="96" customFormat="false" ht="15" hidden="false" customHeight="false" outlineLevel="0" collapsed="false">
      <c r="A96" s="83" t="s">
        <v>65</v>
      </c>
      <c r="B96" s="84" t="n">
        <v>5</v>
      </c>
      <c r="C96" s="85" t="n">
        <v>1</v>
      </c>
      <c r="D96" s="85" t="n">
        <v>4</v>
      </c>
      <c r="E96" s="86" t="s">
        <v>66</v>
      </c>
      <c r="F96" s="84"/>
      <c r="G96" s="96" t="n">
        <f aca="false">SUM(G97+G99)+G101</f>
        <v>32786.5</v>
      </c>
      <c r="H96" s="88"/>
      <c r="I96" s="96" t="n">
        <f aca="false">SUM(I97+I99)+I101</f>
        <v>32061.9</v>
      </c>
      <c r="J96" s="69"/>
    </row>
    <row r="97" customFormat="false" ht="30" hidden="false" customHeight="false" outlineLevel="0" collapsed="false">
      <c r="A97" s="83" t="s">
        <v>67</v>
      </c>
      <c r="B97" s="84" t="n">
        <v>5</v>
      </c>
      <c r="C97" s="85" t="n">
        <v>1</v>
      </c>
      <c r="D97" s="85" t="n">
        <v>4</v>
      </c>
      <c r="E97" s="86" t="s">
        <v>66</v>
      </c>
      <c r="F97" s="84" t="n">
        <v>100</v>
      </c>
      <c r="G97" s="96" t="n">
        <f aca="false">SUM(G98)</f>
        <v>25425.4</v>
      </c>
      <c r="H97" s="88"/>
      <c r="I97" s="96" t="n">
        <f aca="false">SUM(I98)</f>
        <v>25405.9</v>
      </c>
      <c r="J97" s="69"/>
    </row>
    <row r="98" customFormat="false" ht="15" hidden="false" customHeight="false" outlineLevel="0" collapsed="false">
      <c r="A98" s="83" t="s">
        <v>68</v>
      </c>
      <c r="B98" s="84" t="n">
        <v>5</v>
      </c>
      <c r="C98" s="85" t="n">
        <v>1</v>
      </c>
      <c r="D98" s="85" t="n">
        <v>4</v>
      </c>
      <c r="E98" s="86" t="s">
        <v>66</v>
      </c>
      <c r="F98" s="84" t="n">
        <v>120</v>
      </c>
      <c r="G98" s="87" t="n">
        <f aca="false">27388.6+400+103-3468.8-1830+200+1832.7+47.9+708.3+400-356.3</f>
        <v>25425.4</v>
      </c>
      <c r="H98" s="88"/>
      <c r="I98" s="96" t="n">
        <f aca="false">25405.8+0.1</f>
        <v>25405.9</v>
      </c>
      <c r="J98" s="69"/>
    </row>
    <row r="99" customFormat="false" ht="15" hidden="false" customHeight="false" outlineLevel="0" collapsed="false">
      <c r="A99" s="83" t="s">
        <v>69</v>
      </c>
      <c r="B99" s="84" t="n">
        <v>5</v>
      </c>
      <c r="C99" s="85" t="n">
        <v>1</v>
      </c>
      <c r="D99" s="85" t="n">
        <v>4</v>
      </c>
      <c r="E99" s="86" t="s">
        <v>66</v>
      </c>
      <c r="F99" s="84" t="n">
        <v>200</v>
      </c>
      <c r="G99" s="96" t="n">
        <f aca="false">SUM(G100)</f>
        <v>7203.6</v>
      </c>
      <c r="H99" s="88"/>
      <c r="I99" s="96" t="n">
        <f aca="false">SUM(I100)</f>
        <v>6498.7</v>
      </c>
      <c r="J99" s="69"/>
    </row>
    <row r="100" customFormat="false" ht="15" hidden="false" customHeight="false" outlineLevel="0" collapsed="false">
      <c r="A100" s="83" t="s">
        <v>70</v>
      </c>
      <c r="B100" s="84" t="n">
        <v>5</v>
      </c>
      <c r="C100" s="85" t="n">
        <v>1</v>
      </c>
      <c r="D100" s="85" t="n">
        <v>4</v>
      </c>
      <c r="E100" s="86" t="s">
        <v>66</v>
      </c>
      <c r="F100" s="84" t="n">
        <v>240</v>
      </c>
      <c r="G100" s="87" t="n">
        <f aca="false">5990-70+300-50-400-120-563+1067.1+164+189-1.3+85+329+283.8</f>
        <v>7203.6</v>
      </c>
      <c r="H100" s="88"/>
      <c r="I100" s="96" t="n">
        <v>6498.7</v>
      </c>
      <c r="J100" s="69"/>
    </row>
    <row r="101" customFormat="false" ht="15" hidden="false" customHeight="false" outlineLevel="0" collapsed="false">
      <c r="A101" s="83" t="s">
        <v>71</v>
      </c>
      <c r="B101" s="84" t="n">
        <v>5</v>
      </c>
      <c r="C101" s="85" t="n">
        <v>1</v>
      </c>
      <c r="D101" s="85" t="n">
        <v>4</v>
      </c>
      <c r="E101" s="86" t="s">
        <v>66</v>
      </c>
      <c r="F101" s="84" t="n">
        <v>800</v>
      </c>
      <c r="G101" s="87" t="n">
        <f aca="false">SUM(G102)</f>
        <v>157.5</v>
      </c>
      <c r="H101" s="88"/>
      <c r="I101" s="96" t="n">
        <f aca="false">SUM(I102)</f>
        <v>157.3</v>
      </c>
      <c r="J101" s="69"/>
    </row>
    <row r="102" customFormat="false" ht="15" hidden="false" customHeight="false" outlineLevel="0" collapsed="false">
      <c r="A102" s="83" t="s">
        <v>73</v>
      </c>
      <c r="B102" s="84" t="n">
        <v>5</v>
      </c>
      <c r="C102" s="85" t="n">
        <v>1</v>
      </c>
      <c r="D102" s="85" t="n">
        <v>4</v>
      </c>
      <c r="E102" s="86" t="s">
        <v>66</v>
      </c>
      <c r="F102" s="84" t="n">
        <v>850</v>
      </c>
      <c r="G102" s="87" t="n">
        <f aca="false">110-25+72.5</f>
        <v>157.5</v>
      </c>
      <c r="H102" s="88"/>
      <c r="I102" s="96" t="n">
        <v>157.3</v>
      </c>
      <c r="J102" s="69"/>
    </row>
    <row r="103" customFormat="false" ht="30.75" hidden="false" customHeight="true" outlineLevel="0" collapsed="false">
      <c r="A103" s="83" t="s">
        <v>120</v>
      </c>
      <c r="B103" s="84" t="n">
        <v>5</v>
      </c>
      <c r="C103" s="85" t="n">
        <v>1</v>
      </c>
      <c r="D103" s="85" t="n">
        <v>4</v>
      </c>
      <c r="E103" s="86" t="s">
        <v>121</v>
      </c>
      <c r="F103" s="84"/>
      <c r="G103" s="96" t="n">
        <f aca="false">G104</f>
        <v>149</v>
      </c>
      <c r="H103" s="88"/>
      <c r="I103" s="96" t="n">
        <f aca="false">I104</f>
        <v>148.2</v>
      </c>
      <c r="J103" s="69"/>
    </row>
    <row r="104" customFormat="false" ht="30" hidden="false" customHeight="false" outlineLevel="0" collapsed="false">
      <c r="A104" s="83" t="s">
        <v>67</v>
      </c>
      <c r="B104" s="84" t="n">
        <v>5</v>
      </c>
      <c r="C104" s="85" t="n">
        <v>1</v>
      </c>
      <c r="D104" s="85" t="n">
        <v>4</v>
      </c>
      <c r="E104" s="86" t="s">
        <v>121</v>
      </c>
      <c r="F104" s="84" t="n">
        <v>100</v>
      </c>
      <c r="G104" s="96" t="n">
        <f aca="false">SUM(G105)</f>
        <v>149</v>
      </c>
      <c r="H104" s="88"/>
      <c r="I104" s="96" t="n">
        <f aca="false">SUM(I105)</f>
        <v>148.2</v>
      </c>
      <c r="J104" s="69"/>
    </row>
    <row r="105" customFormat="false" ht="15" hidden="false" customHeight="false" outlineLevel="0" collapsed="false">
      <c r="A105" s="83" t="s">
        <v>68</v>
      </c>
      <c r="B105" s="84" t="n">
        <v>5</v>
      </c>
      <c r="C105" s="85" t="n">
        <v>1</v>
      </c>
      <c r="D105" s="85" t="n">
        <v>4</v>
      </c>
      <c r="E105" s="86" t="s">
        <v>121</v>
      </c>
      <c r="F105" s="84" t="n">
        <v>120</v>
      </c>
      <c r="G105" s="96" t="n">
        <f aca="false">169-20</f>
        <v>149</v>
      </c>
      <c r="H105" s="88"/>
      <c r="I105" s="96" t="n">
        <v>148.2</v>
      </c>
      <c r="J105" s="69"/>
    </row>
    <row r="106" customFormat="false" ht="15" hidden="false" customHeight="false" outlineLevel="0" collapsed="false">
      <c r="A106" s="83" t="s">
        <v>122</v>
      </c>
      <c r="B106" s="84" t="n">
        <v>5</v>
      </c>
      <c r="C106" s="85" t="n">
        <v>1</v>
      </c>
      <c r="D106" s="85" t="n">
        <v>4</v>
      </c>
      <c r="E106" s="86" t="s">
        <v>123</v>
      </c>
      <c r="F106" s="84"/>
      <c r="G106" s="96" t="n">
        <f aca="false">G107</f>
        <v>105.4</v>
      </c>
      <c r="H106" s="88"/>
      <c r="I106" s="96" t="n">
        <f aca="false">I107</f>
        <v>32.5</v>
      </c>
      <c r="J106" s="69"/>
    </row>
    <row r="107" customFormat="false" ht="15" hidden="false" customHeight="false" outlineLevel="0" collapsed="false">
      <c r="A107" s="89" t="s">
        <v>124</v>
      </c>
      <c r="B107" s="84" t="n">
        <v>5</v>
      </c>
      <c r="C107" s="85" t="n">
        <v>1</v>
      </c>
      <c r="D107" s="85" t="n">
        <v>4</v>
      </c>
      <c r="E107" s="86" t="s">
        <v>125</v>
      </c>
      <c r="F107" s="84"/>
      <c r="G107" s="96" t="n">
        <f aca="false">G110+G108</f>
        <v>105.4</v>
      </c>
      <c r="H107" s="96" t="n">
        <f aca="false">H110+H108</f>
        <v>0</v>
      </c>
      <c r="I107" s="96" t="n">
        <f aca="false">I110+I108</f>
        <v>32.5</v>
      </c>
      <c r="J107" s="69"/>
    </row>
    <row r="108" customFormat="false" ht="30" hidden="false" customHeight="false" outlineLevel="0" collapsed="false">
      <c r="A108" s="83" t="s">
        <v>67</v>
      </c>
      <c r="B108" s="84" t="n">
        <v>5</v>
      </c>
      <c r="C108" s="85" t="n">
        <v>1</v>
      </c>
      <c r="D108" s="85" t="n">
        <v>4</v>
      </c>
      <c r="E108" s="86" t="s">
        <v>125</v>
      </c>
      <c r="F108" s="84" t="n">
        <v>100</v>
      </c>
      <c r="G108" s="96" t="n">
        <f aca="false">G109</f>
        <v>100</v>
      </c>
      <c r="H108" s="96" t="n">
        <f aca="false">H109</f>
        <v>0</v>
      </c>
      <c r="I108" s="96" t="n">
        <f aca="false">I109</f>
        <v>27.1</v>
      </c>
      <c r="J108" s="69"/>
    </row>
    <row r="109" customFormat="false" ht="15" hidden="false" customHeight="false" outlineLevel="0" collapsed="false">
      <c r="A109" s="83" t="s">
        <v>68</v>
      </c>
      <c r="B109" s="84" t="n">
        <v>5</v>
      </c>
      <c r="C109" s="85" t="n">
        <v>1</v>
      </c>
      <c r="D109" s="85" t="n">
        <v>4</v>
      </c>
      <c r="E109" s="86" t="s">
        <v>125</v>
      </c>
      <c r="F109" s="84" t="n">
        <v>120</v>
      </c>
      <c r="G109" s="96" t="n">
        <v>100</v>
      </c>
      <c r="H109" s="88"/>
      <c r="I109" s="96" t="n">
        <f aca="false">27.1</f>
        <v>27.1</v>
      </c>
      <c r="J109" s="69"/>
    </row>
    <row r="110" customFormat="false" ht="15" hidden="false" customHeight="false" outlineLevel="0" collapsed="false">
      <c r="A110" s="83" t="s">
        <v>69</v>
      </c>
      <c r="B110" s="84" t="n">
        <v>5</v>
      </c>
      <c r="C110" s="85" t="n">
        <v>1</v>
      </c>
      <c r="D110" s="85" t="n">
        <v>4</v>
      </c>
      <c r="E110" s="86" t="s">
        <v>125</v>
      </c>
      <c r="F110" s="84" t="n">
        <v>200</v>
      </c>
      <c r="G110" s="96" t="n">
        <f aca="false">G111</f>
        <v>5.40000000000001</v>
      </c>
      <c r="H110" s="88"/>
      <c r="I110" s="96" t="n">
        <f aca="false">I111</f>
        <v>5.4</v>
      </c>
      <c r="J110" s="69"/>
    </row>
    <row r="111" customFormat="false" ht="15" hidden="false" customHeight="false" outlineLevel="0" collapsed="false">
      <c r="A111" s="83" t="s">
        <v>70</v>
      </c>
      <c r="B111" s="84" t="n">
        <v>5</v>
      </c>
      <c r="C111" s="85" t="n">
        <v>1</v>
      </c>
      <c r="D111" s="85" t="n">
        <v>4</v>
      </c>
      <c r="E111" s="86" t="s">
        <v>125</v>
      </c>
      <c r="F111" s="84" t="n">
        <v>240</v>
      </c>
      <c r="G111" s="96" t="n">
        <f aca="false">200-94.6-100</f>
        <v>5.40000000000001</v>
      </c>
      <c r="H111" s="88"/>
      <c r="I111" s="96" t="n">
        <v>5.4</v>
      </c>
      <c r="J111" s="69"/>
    </row>
    <row r="112" customFormat="false" ht="15" hidden="false" customHeight="false" outlineLevel="0" collapsed="false">
      <c r="A112" s="89" t="s">
        <v>14</v>
      </c>
      <c r="B112" s="84" t="n">
        <v>5</v>
      </c>
      <c r="C112" s="85" t="n">
        <v>1</v>
      </c>
      <c r="D112" s="85" t="n">
        <v>5</v>
      </c>
      <c r="E112" s="86"/>
      <c r="F112" s="84"/>
      <c r="G112" s="96" t="n">
        <f aca="false">G113</f>
        <v>9.7</v>
      </c>
      <c r="H112" s="88"/>
      <c r="I112" s="96" t="n">
        <f aca="false">I113</f>
        <v>9.7</v>
      </c>
      <c r="J112" s="69"/>
    </row>
    <row r="113" customFormat="false" ht="30" hidden="false" customHeight="false" outlineLevel="0" collapsed="false">
      <c r="A113" s="90" t="s">
        <v>126</v>
      </c>
      <c r="B113" s="84" t="n">
        <v>5</v>
      </c>
      <c r="C113" s="85" t="n">
        <v>1</v>
      </c>
      <c r="D113" s="85" t="n">
        <v>5</v>
      </c>
      <c r="E113" s="86" t="s">
        <v>127</v>
      </c>
      <c r="F113" s="84"/>
      <c r="G113" s="96" t="n">
        <f aca="false">G114</f>
        <v>9.7</v>
      </c>
      <c r="H113" s="88"/>
      <c r="I113" s="96" t="n">
        <f aca="false">I114</f>
        <v>9.7</v>
      </c>
      <c r="J113" s="69"/>
    </row>
    <row r="114" customFormat="false" ht="30" hidden="false" customHeight="false" outlineLevel="0" collapsed="false">
      <c r="A114" s="89" t="s">
        <v>126</v>
      </c>
      <c r="B114" s="84" t="n">
        <v>5</v>
      </c>
      <c r="C114" s="85" t="n">
        <v>1</v>
      </c>
      <c r="D114" s="85" t="n">
        <v>5</v>
      </c>
      <c r="E114" s="86" t="s">
        <v>128</v>
      </c>
      <c r="F114" s="84"/>
      <c r="G114" s="96" t="n">
        <f aca="false">G115</f>
        <v>9.7</v>
      </c>
      <c r="H114" s="88"/>
      <c r="I114" s="96" t="n">
        <f aca="false">I115</f>
        <v>9.7</v>
      </c>
      <c r="J114" s="69"/>
    </row>
    <row r="115" customFormat="false" ht="15" hidden="false" customHeight="false" outlineLevel="0" collapsed="false">
      <c r="A115" s="83" t="s">
        <v>69</v>
      </c>
      <c r="B115" s="84" t="n">
        <v>5</v>
      </c>
      <c r="C115" s="85" t="n">
        <v>1</v>
      </c>
      <c r="D115" s="85" t="n">
        <v>5</v>
      </c>
      <c r="E115" s="86" t="s">
        <v>128</v>
      </c>
      <c r="F115" s="84" t="n">
        <v>200</v>
      </c>
      <c r="G115" s="96" t="n">
        <f aca="false">G116</f>
        <v>9.7</v>
      </c>
      <c r="H115" s="88"/>
      <c r="I115" s="96" t="n">
        <f aca="false">I116</f>
        <v>9.7</v>
      </c>
      <c r="J115" s="69"/>
    </row>
    <row r="116" customFormat="false" ht="15" hidden="false" customHeight="false" outlineLevel="0" collapsed="false">
      <c r="A116" s="83" t="s">
        <v>70</v>
      </c>
      <c r="B116" s="84" t="n">
        <v>5</v>
      </c>
      <c r="C116" s="85" t="n">
        <v>1</v>
      </c>
      <c r="D116" s="85" t="n">
        <v>5</v>
      </c>
      <c r="E116" s="86" t="s">
        <v>128</v>
      </c>
      <c r="F116" s="84" t="n">
        <v>240</v>
      </c>
      <c r="G116" s="96" t="n">
        <v>9.7</v>
      </c>
      <c r="H116" s="88"/>
      <c r="I116" s="96" t="n">
        <v>9.7</v>
      </c>
      <c r="J116" s="69"/>
    </row>
    <row r="117" customFormat="false" ht="15" hidden="false" customHeight="false" outlineLevel="0" collapsed="false">
      <c r="A117" s="83" t="s">
        <v>17</v>
      </c>
      <c r="B117" s="84" t="n">
        <v>5</v>
      </c>
      <c r="C117" s="85" t="n">
        <v>1</v>
      </c>
      <c r="D117" s="85" t="n">
        <v>13</v>
      </c>
      <c r="E117" s="86"/>
      <c r="F117" s="84"/>
      <c r="G117" s="96" t="n">
        <f aca="false">G118+G139+G135</f>
        <v>2136.7</v>
      </c>
      <c r="H117" s="88" t="e">
        <f aca="false">H118</f>
        <v>#REF!</v>
      </c>
      <c r="I117" s="96" t="n">
        <f aca="false">I118+I139+I135</f>
        <v>2067.7</v>
      </c>
      <c r="J117" s="69"/>
    </row>
    <row r="118" customFormat="false" ht="30" hidden="false" customHeight="false" outlineLevel="0" collapsed="false">
      <c r="A118" s="89" t="s">
        <v>61</v>
      </c>
      <c r="B118" s="84" t="n">
        <v>5</v>
      </c>
      <c r="C118" s="85" t="n">
        <v>1</v>
      </c>
      <c r="D118" s="85" t="n">
        <v>13</v>
      </c>
      <c r="E118" s="86" t="s">
        <v>62</v>
      </c>
      <c r="F118" s="84"/>
      <c r="G118" s="96" t="n">
        <f aca="false">G119+G131</f>
        <v>1777.7</v>
      </c>
      <c r="H118" s="88" t="e">
        <f aca="false">#REF!</f>
        <v>#REF!</v>
      </c>
      <c r="I118" s="96" t="n">
        <f aca="false">I119+I131</f>
        <v>1710.6</v>
      </c>
      <c r="J118" s="69"/>
    </row>
    <row r="119" customFormat="false" ht="30" hidden="false" customHeight="false" outlineLevel="0" collapsed="false">
      <c r="A119" s="89" t="s">
        <v>63</v>
      </c>
      <c r="B119" s="84" t="n">
        <v>5</v>
      </c>
      <c r="C119" s="85" t="n">
        <v>1</v>
      </c>
      <c r="D119" s="85" t="n">
        <v>13</v>
      </c>
      <c r="E119" s="86" t="s">
        <v>64</v>
      </c>
      <c r="F119" s="84"/>
      <c r="G119" s="96" t="n">
        <f aca="false">G123+G120</f>
        <v>1528.6</v>
      </c>
      <c r="H119" s="88"/>
      <c r="I119" s="96" t="n">
        <f aca="false">I123+I120</f>
        <v>1461.5</v>
      </c>
      <c r="J119" s="69"/>
    </row>
    <row r="120" customFormat="false" ht="30" hidden="false" customHeight="false" outlineLevel="0" collapsed="false">
      <c r="A120" s="90" t="s">
        <v>129</v>
      </c>
      <c r="B120" s="84" t="n">
        <v>5</v>
      </c>
      <c r="C120" s="85" t="n">
        <v>1</v>
      </c>
      <c r="D120" s="85" t="n">
        <v>13</v>
      </c>
      <c r="E120" s="86" t="s">
        <v>130</v>
      </c>
      <c r="F120" s="98"/>
      <c r="G120" s="96" t="n">
        <f aca="false">G121</f>
        <v>389.6</v>
      </c>
      <c r="H120" s="88"/>
      <c r="I120" s="96" t="n">
        <f aca="false">I121</f>
        <v>384.5</v>
      </c>
      <c r="J120" s="69"/>
    </row>
    <row r="121" customFormat="false" ht="15" hidden="false" customHeight="false" outlineLevel="0" collapsed="false">
      <c r="A121" s="83" t="s">
        <v>76</v>
      </c>
      <c r="B121" s="84" t="n">
        <v>5</v>
      </c>
      <c r="C121" s="85" t="n">
        <v>1</v>
      </c>
      <c r="D121" s="85" t="n">
        <v>13</v>
      </c>
      <c r="E121" s="86" t="s">
        <v>130</v>
      </c>
      <c r="F121" s="84" t="n">
        <v>300</v>
      </c>
      <c r="G121" s="96" t="n">
        <f aca="false">G122</f>
        <v>389.6</v>
      </c>
      <c r="H121" s="88"/>
      <c r="I121" s="96" t="n">
        <f aca="false">I122</f>
        <v>384.5</v>
      </c>
      <c r="J121" s="69"/>
    </row>
    <row r="122" customFormat="false" ht="15" hidden="false" customHeight="false" outlineLevel="0" collapsed="false">
      <c r="A122" s="91" t="s">
        <v>77</v>
      </c>
      <c r="B122" s="84" t="n">
        <v>5</v>
      </c>
      <c r="C122" s="85" t="n">
        <v>1</v>
      </c>
      <c r="D122" s="85" t="n">
        <v>13</v>
      </c>
      <c r="E122" s="86" t="s">
        <v>130</v>
      </c>
      <c r="F122" s="84" t="n">
        <v>320</v>
      </c>
      <c r="G122" s="96" t="n">
        <v>389.6</v>
      </c>
      <c r="H122" s="88"/>
      <c r="I122" s="96" t="n">
        <v>384.5</v>
      </c>
      <c r="J122" s="69"/>
    </row>
    <row r="123" customFormat="false" ht="15" hidden="false" customHeight="false" outlineLevel="0" collapsed="false">
      <c r="A123" s="83" t="s">
        <v>78</v>
      </c>
      <c r="B123" s="84" t="n">
        <v>5</v>
      </c>
      <c r="C123" s="85" t="n">
        <v>1</v>
      </c>
      <c r="D123" s="85" t="n">
        <v>13</v>
      </c>
      <c r="E123" s="86" t="s">
        <v>79</v>
      </c>
      <c r="F123" s="84"/>
      <c r="G123" s="96" t="n">
        <f aca="false">G128+G126+G124</f>
        <v>1139</v>
      </c>
      <c r="H123" s="96" t="n">
        <f aca="false">H128+H126+H124</f>
        <v>0</v>
      </c>
      <c r="I123" s="96" t="n">
        <f aca="false">I128+I126+I124</f>
        <v>1077</v>
      </c>
      <c r="J123" s="69"/>
    </row>
    <row r="124" customFormat="false" ht="30" hidden="false" customHeight="false" outlineLevel="0" collapsed="false">
      <c r="A124" s="83" t="s">
        <v>67</v>
      </c>
      <c r="B124" s="84" t="n">
        <v>5</v>
      </c>
      <c r="C124" s="85" t="n">
        <v>1</v>
      </c>
      <c r="D124" s="85" t="n">
        <v>13</v>
      </c>
      <c r="E124" s="86" t="s">
        <v>79</v>
      </c>
      <c r="F124" s="84" t="n">
        <v>100</v>
      </c>
      <c r="G124" s="96" t="n">
        <f aca="false">G125</f>
        <v>224</v>
      </c>
      <c r="H124" s="96" t="n">
        <f aca="false">H125</f>
        <v>0</v>
      </c>
      <c r="I124" s="96" t="n">
        <f aca="false">I125</f>
        <v>212</v>
      </c>
      <c r="J124" s="69"/>
    </row>
    <row r="125" customFormat="false" ht="15" hidden="false" customHeight="false" outlineLevel="0" collapsed="false">
      <c r="A125" s="83" t="s">
        <v>68</v>
      </c>
      <c r="B125" s="84" t="n">
        <v>5</v>
      </c>
      <c r="C125" s="85" t="n">
        <v>1</v>
      </c>
      <c r="D125" s="85" t="n">
        <v>13</v>
      </c>
      <c r="E125" s="86" t="s">
        <v>79</v>
      </c>
      <c r="F125" s="84" t="n">
        <v>120</v>
      </c>
      <c r="G125" s="96" t="n">
        <v>224</v>
      </c>
      <c r="H125" s="88"/>
      <c r="I125" s="96" t="n">
        <v>212</v>
      </c>
      <c r="J125" s="69"/>
    </row>
    <row r="126" customFormat="false" ht="15" hidden="false" customHeight="false" outlineLevel="0" collapsed="false">
      <c r="A126" s="83" t="s">
        <v>69</v>
      </c>
      <c r="B126" s="84" t="n">
        <v>5</v>
      </c>
      <c r="C126" s="85" t="n">
        <v>1</v>
      </c>
      <c r="D126" s="85" t="n">
        <v>13</v>
      </c>
      <c r="E126" s="86" t="s">
        <v>79</v>
      </c>
      <c r="F126" s="84" t="n">
        <v>200</v>
      </c>
      <c r="G126" s="96" t="n">
        <f aca="false">G127</f>
        <v>563.4</v>
      </c>
      <c r="H126" s="88"/>
      <c r="I126" s="96" t="n">
        <f aca="false">I127</f>
        <v>513.4</v>
      </c>
      <c r="J126" s="69"/>
    </row>
    <row r="127" customFormat="false" ht="15" hidden="false" customHeight="false" outlineLevel="0" collapsed="false">
      <c r="A127" s="83" t="s">
        <v>70</v>
      </c>
      <c r="B127" s="84" t="n">
        <v>5</v>
      </c>
      <c r="C127" s="85" t="n">
        <v>1</v>
      </c>
      <c r="D127" s="85" t="n">
        <v>13</v>
      </c>
      <c r="E127" s="86" t="s">
        <v>79</v>
      </c>
      <c r="F127" s="84" t="n">
        <v>240</v>
      </c>
      <c r="G127" s="96" t="n">
        <f aca="false">224+563.4-224</f>
        <v>563.4</v>
      </c>
      <c r="H127" s="88"/>
      <c r="I127" s="96" t="n">
        <v>513.4</v>
      </c>
      <c r="J127" s="69"/>
    </row>
    <row r="128" customFormat="false" ht="15" hidden="false" customHeight="false" outlineLevel="0" collapsed="false">
      <c r="A128" s="83" t="s">
        <v>71</v>
      </c>
      <c r="B128" s="84" t="n">
        <v>5</v>
      </c>
      <c r="C128" s="85" t="n">
        <v>1</v>
      </c>
      <c r="D128" s="85" t="n">
        <v>13</v>
      </c>
      <c r="E128" s="86" t="s">
        <v>79</v>
      </c>
      <c r="F128" s="84" t="n">
        <v>800</v>
      </c>
      <c r="G128" s="96" t="n">
        <f aca="false">G130+G129</f>
        <v>351.6</v>
      </c>
      <c r="H128" s="88"/>
      <c r="I128" s="96" t="n">
        <f aca="false">I130+I129</f>
        <v>351.6</v>
      </c>
      <c r="J128" s="69"/>
    </row>
    <row r="129" customFormat="false" ht="15" hidden="false" customHeight="false" outlineLevel="0" collapsed="false">
      <c r="A129" s="83" t="s">
        <v>72</v>
      </c>
      <c r="B129" s="84" t="n">
        <v>5</v>
      </c>
      <c r="C129" s="85" t="n">
        <v>1</v>
      </c>
      <c r="D129" s="85" t="n">
        <v>13</v>
      </c>
      <c r="E129" s="86" t="s">
        <v>79</v>
      </c>
      <c r="F129" s="84" t="n">
        <v>830</v>
      </c>
      <c r="G129" s="96" t="n">
        <f aca="false">0.6+71.3+75.7+4</f>
        <v>151.6</v>
      </c>
      <c r="H129" s="88"/>
      <c r="I129" s="96" t="n">
        <f aca="false">151.6</f>
        <v>151.6</v>
      </c>
      <c r="J129" s="69"/>
    </row>
    <row r="130" customFormat="false" ht="15" hidden="false" customHeight="false" outlineLevel="0" collapsed="false">
      <c r="A130" s="83" t="s">
        <v>73</v>
      </c>
      <c r="B130" s="84" t="n">
        <v>5</v>
      </c>
      <c r="C130" s="85" t="n">
        <v>1</v>
      </c>
      <c r="D130" s="85" t="n">
        <v>13</v>
      </c>
      <c r="E130" s="86" t="s">
        <v>79</v>
      </c>
      <c r="F130" s="84" t="n">
        <v>850</v>
      </c>
      <c r="G130" s="96" t="n">
        <f aca="false">200+4-4</f>
        <v>200</v>
      </c>
      <c r="H130" s="88"/>
      <c r="I130" s="96" t="n">
        <v>200</v>
      </c>
      <c r="J130" s="69"/>
    </row>
    <row r="131" customFormat="false" ht="15" hidden="false" customHeight="false" outlineLevel="0" collapsed="false">
      <c r="A131" s="99" t="s">
        <v>131</v>
      </c>
      <c r="B131" s="84" t="n">
        <v>5</v>
      </c>
      <c r="C131" s="85" t="n">
        <v>1</v>
      </c>
      <c r="D131" s="85" t="n">
        <v>13</v>
      </c>
      <c r="E131" s="86" t="s">
        <v>132</v>
      </c>
      <c r="F131" s="84"/>
      <c r="G131" s="96" t="n">
        <f aca="false">G132</f>
        <v>249.1</v>
      </c>
      <c r="H131" s="88"/>
      <c r="I131" s="96" t="n">
        <f aca="false">I132</f>
        <v>249.1</v>
      </c>
      <c r="J131" s="69"/>
    </row>
    <row r="132" customFormat="false" ht="15" hidden="false" customHeight="false" outlineLevel="0" collapsed="false">
      <c r="A132" s="90" t="s">
        <v>133</v>
      </c>
      <c r="B132" s="84" t="n">
        <v>5</v>
      </c>
      <c r="C132" s="85" t="n">
        <v>1</v>
      </c>
      <c r="D132" s="85" t="n">
        <v>13</v>
      </c>
      <c r="E132" s="86" t="s">
        <v>134</v>
      </c>
      <c r="F132" s="84"/>
      <c r="G132" s="96" t="n">
        <f aca="false">SUM(G133)</f>
        <v>249.1</v>
      </c>
      <c r="H132" s="88"/>
      <c r="I132" s="96" t="n">
        <f aca="false">SUM(I133)</f>
        <v>249.1</v>
      </c>
      <c r="J132" s="69"/>
    </row>
    <row r="133" customFormat="false" ht="15" hidden="false" customHeight="false" outlineLevel="0" collapsed="false">
      <c r="A133" s="83" t="s">
        <v>69</v>
      </c>
      <c r="B133" s="84" t="n">
        <v>5</v>
      </c>
      <c r="C133" s="85" t="n">
        <v>1</v>
      </c>
      <c r="D133" s="85" t="n">
        <v>13</v>
      </c>
      <c r="E133" s="86" t="s">
        <v>134</v>
      </c>
      <c r="F133" s="84" t="n">
        <v>200</v>
      </c>
      <c r="G133" s="96" t="n">
        <f aca="false">SUM(G134)</f>
        <v>249.1</v>
      </c>
      <c r="H133" s="88"/>
      <c r="I133" s="96" t="n">
        <f aca="false">SUM(I134)</f>
        <v>249.1</v>
      </c>
      <c r="J133" s="69"/>
    </row>
    <row r="134" customFormat="false" ht="15" hidden="false" customHeight="false" outlineLevel="0" collapsed="false">
      <c r="A134" s="83" t="s">
        <v>70</v>
      </c>
      <c r="B134" s="84" t="n">
        <v>5</v>
      </c>
      <c r="C134" s="85" t="n">
        <v>1</v>
      </c>
      <c r="D134" s="85" t="n">
        <v>13</v>
      </c>
      <c r="E134" s="86" t="s">
        <v>134</v>
      </c>
      <c r="F134" s="84" t="n">
        <v>240</v>
      </c>
      <c r="G134" s="96" t="n">
        <f aca="false">459.2+153.1+338.1+918.4-0.3-1587.8-31.6</f>
        <v>249.1</v>
      </c>
      <c r="H134" s="88"/>
      <c r="I134" s="96" t="n">
        <v>249.1</v>
      </c>
      <c r="J134" s="69"/>
    </row>
    <row r="135" customFormat="false" ht="30" hidden="false" customHeight="false" outlineLevel="0" collapsed="false">
      <c r="A135" s="89" t="s">
        <v>135</v>
      </c>
      <c r="B135" s="84" t="n">
        <v>5</v>
      </c>
      <c r="C135" s="85" t="n">
        <v>1</v>
      </c>
      <c r="D135" s="85" t="n">
        <v>13</v>
      </c>
      <c r="E135" s="86" t="s">
        <v>136</v>
      </c>
      <c r="F135" s="84"/>
      <c r="G135" s="96" t="n">
        <f aca="false">G136</f>
        <v>59</v>
      </c>
      <c r="H135" s="88"/>
      <c r="I135" s="96" t="n">
        <f aca="false">I136</f>
        <v>59</v>
      </c>
      <c r="J135" s="69"/>
    </row>
    <row r="136" customFormat="false" ht="15" hidden="false" customHeight="false" outlineLevel="0" collapsed="false">
      <c r="A136" s="83" t="s">
        <v>137</v>
      </c>
      <c r="B136" s="84" t="n">
        <v>5</v>
      </c>
      <c r="C136" s="85" t="n">
        <v>1</v>
      </c>
      <c r="D136" s="85" t="n">
        <v>13</v>
      </c>
      <c r="E136" s="86" t="s">
        <v>138</v>
      </c>
      <c r="F136" s="84"/>
      <c r="G136" s="96" t="n">
        <f aca="false">G137</f>
        <v>59</v>
      </c>
      <c r="H136" s="88"/>
      <c r="I136" s="96" t="n">
        <f aca="false">I137</f>
        <v>59</v>
      </c>
      <c r="J136" s="69"/>
    </row>
    <row r="137" customFormat="false" ht="15" hidden="false" customHeight="false" outlineLevel="0" collapsed="false">
      <c r="A137" s="83" t="s">
        <v>69</v>
      </c>
      <c r="B137" s="84" t="n">
        <v>5</v>
      </c>
      <c r="C137" s="85" t="n">
        <v>1</v>
      </c>
      <c r="D137" s="85" t="n">
        <v>13</v>
      </c>
      <c r="E137" s="86" t="s">
        <v>138</v>
      </c>
      <c r="F137" s="84" t="n">
        <v>200</v>
      </c>
      <c r="G137" s="96" t="n">
        <f aca="false">G138</f>
        <v>59</v>
      </c>
      <c r="H137" s="88"/>
      <c r="I137" s="96" t="n">
        <f aca="false">I138</f>
        <v>59</v>
      </c>
      <c r="J137" s="69"/>
    </row>
    <row r="138" customFormat="false" ht="15" hidden="false" customHeight="false" outlineLevel="0" collapsed="false">
      <c r="A138" s="83" t="s">
        <v>70</v>
      </c>
      <c r="B138" s="84" t="n">
        <v>5</v>
      </c>
      <c r="C138" s="85" t="n">
        <v>1</v>
      </c>
      <c r="D138" s="85" t="n">
        <v>13</v>
      </c>
      <c r="E138" s="86" t="s">
        <v>138</v>
      </c>
      <c r="F138" s="84" t="n">
        <v>240</v>
      </c>
      <c r="G138" s="96" t="n">
        <v>59</v>
      </c>
      <c r="H138" s="88"/>
      <c r="I138" s="96" t="n">
        <v>59</v>
      </c>
      <c r="J138" s="69"/>
    </row>
    <row r="139" customFormat="false" ht="31.5" hidden="false" customHeight="false" outlineLevel="0" collapsed="false">
      <c r="A139" s="100" t="s">
        <v>139</v>
      </c>
      <c r="B139" s="84" t="n">
        <v>5</v>
      </c>
      <c r="C139" s="85" t="n">
        <v>1</v>
      </c>
      <c r="D139" s="85" t="n">
        <v>13</v>
      </c>
      <c r="E139" s="86" t="s">
        <v>140</v>
      </c>
      <c r="F139" s="84"/>
      <c r="G139" s="96" t="n">
        <f aca="false">G140</f>
        <v>300</v>
      </c>
      <c r="H139" s="88"/>
      <c r="I139" s="96" t="n">
        <f aca="false">I140</f>
        <v>298.1</v>
      </c>
      <c r="J139" s="69"/>
    </row>
    <row r="140" customFormat="false" ht="31.5" hidden="false" customHeight="false" outlineLevel="0" collapsed="false">
      <c r="A140" s="100" t="s">
        <v>141</v>
      </c>
      <c r="B140" s="84" t="n">
        <v>5</v>
      </c>
      <c r="C140" s="85" t="n">
        <v>1</v>
      </c>
      <c r="D140" s="85" t="n">
        <v>13</v>
      </c>
      <c r="E140" s="86" t="s">
        <v>142</v>
      </c>
      <c r="F140" s="84"/>
      <c r="G140" s="96" t="n">
        <f aca="false">G141</f>
        <v>300</v>
      </c>
      <c r="H140" s="88"/>
      <c r="I140" s="96" t="n">
        <f aca="false">I141</f>
        <v>298.1</v>
      </c>
      <c r="J140" s="69"/>
    </row>
    <row r="141" customFormat="false" ht="15" hidden="false" customHeight="false" outlineLevel="0" collapsed="false">
      <c r="A141" s="83" t="s">
        <v>69</v>
      </c>
      <c r="B141" s="84" t="n">
        <v>5</v>
      </c>
      <c r="C141" s="85" t="n">
        <v>1</v>
      </c>
      <c r="D141" s="85" t="n">
        <v>13</v>
      </c>
      <c r="E141" s="86" t="s">
        <v>142</v>
      </c>
      <c r="F141" s="84" t="n">
        <v>200</v>
      </c>
      <c r="G141" s="96" t="n">
        <f aca="false">G142</f>
        <v>300</v>
      </c>
      <c r="H141" s="88"/>
      <c r="I141" s="96" t="n">
        <f aca="false">I142</f>
        <v>298.1</v>
      </c>
      <c r="J141" s="69"/>
    </row>
    <row r="142" customFormat="false" ht="15" hidden="false" customHeight="false" outlineLevel="0" collapsed="false">
      <c r="A142" s="83" t="s">
        <v>70</v>
      </c>
      <c r="B142" s="84" t="n">
        <v>5</v>
      </c>
      <c r="C142" s="85" t="n">
        <v>1</v>
      </c>
      <c r="D142" s="85" t="n">
        <v>13</v>
      </c>
      <c r="E142" s="86" t="s">
        <v>142</v>
      </c>
      <c r="F142" s="84" t="n">
        <v>240</v>
      </c>
      <c r="G142" s="96" t="n">
        <v>300</v>
      </c>
      <c r="H142" s="88"/>
      <c r="I142" s="96" t="n">
        <v>298.1</v>
      </c>
      <c r="J142" s="69"/>
    </row>
    <row r="143" customFormat="false" ht="15" hidden="false" customHeight="false" outlineLevel="0" collapsed="false">
      <c r="A143" s="89" t="s">
        <v>18</v>
      </c>
      <c r="B143" s="84" t="n">
        <v>5</v>
      </c>
      <c r="C143" s="85" t="n">
        <v>3</v>
      </c>
      <c r="D143" s="85"/>
      <c r="E143" s="86"/>
      <c r="F143" s="84"/>
      <c r="G143" s="96" t="n">
        <f aca="false">SUM(G144+G160)</f>
        <v>2267.7</v>
      </c>
      <c r="H143" s="96" t="n">
        <f aca="false">SUM(H144+H160)</f>
        <v>0</v>
      </c>
      <c r="I143" s="96" t="n">
        <f aca="false">SUM(I144+I160)</f>
        <v>2267</v>
      </c>
      <c r="J143" s="69"/>
    </row>
    <row r="144" customFormat="false" ht="15.75" hidden="false" customHeight="true" outlineLevel="0" collapsed="false">
      <c r="A144" s="94" t="s">
        <v>19</v>
      </c>
      <c r="B144" s="84" t="n">
        <v>5</v>
      </c>
      <c r="C144" s="85" t="n">
        <v>3</v>
      </c>
      <c r="D144" s="85" t="n">
        <v>9</v>
      </c>
      <c r="E144" s="86"/>
      <c r="F144" s="84"/>
      <c r="G144" s="96" t="n">
        <f aca="false">SUM(G145)+G156</f>
        <v>1667.5</v>
      </c>
      <c r="H144" s="96" t="n">
        <f aca="false">SUM(H145)+H156</f>
        <v>0</v>
      </c>
      <c r="I144" s="96" t="n">
        <f aca="false">SUM(I145)+I156</f>
        <v>1666.8</v>
      </c>
      <c r="J144" s="69"/>
    </row>
    <row r="145" customFormat="false" ht="45" hidden="false" customHeight="false" outlineLevel="0" collapsed="false">
      <c r="A145" s="89" t="s">
        <v>143</v>
      </c>
      <c r="B145" s="84" t="n">
        <v>5</v>
      </c>
      <c r="C145" s="85" t="n">
        <v>3</v>
      </c>
      <c r="D145" s="85" t="n">
        <v>9</v>
      </c>
      <c r="E145" s="86" t="s">
        <v>144</v>
      </c>
      <c r="F145" s="84"/>
      <c r="G145" s="96" t="n">
        <f aca="false">SUM(G146)+G152</f>
        <v>572.5</v>
      </c>
      <c r="H145" s="88"/>
      <c r="I145" s="96" t="n">
        <f aca="false">SUM(I146)+I152</f>
        <v>571.8</v>
      </c>
      <c r="J145" s="69"/>
    </row>
    <row r="146" customFormat="false" ht="30" hidden="false" customHeight="false" outlineLevel="0" collapsed="false">
      <c r="A146" s="89" t="s">
        <v>145</v>
      </c>
      <c r="B146" s="84" t="n">
        <v>5</v>
      </c>
      <c r="C146" s="85" t="n">
        <v>3</v>
      </c>
      <c r="D146" s="85" t="n">
        <v>9</v>
      </c>
      <c r="E146" s="86" t="s">
        <v>146</v>
      </c>
      <c r="F146" s="84"/>
      <c r="G146" s="96" t="n">
        <f aca="false">SUM(G147)</f>
        <v>515.5</v>
      </c>
      <c r="H146" s="88"/>
      <c r="I146" s="96" t="n">
        <f aca="false">SUM(I147)</f>
        <v>515.5</v>
      </c>
      <c r="J146" s="69"/>
    </row>
    <row r="147" customFormat="false" ht="30" hidden="false" customHeight="false" outlineLevel="0" collapsed="false">
      <c r="A147" s="91" t="s">
        <v>147</v>
      </c>
      <c r="B147" s="84" t="n">
        <v>5</v>
      </c>
      <c r="C147" s="85" t="n">
        <v>3</v>
      </c>
      <c r="D147" s="85" t="n">
        <v>9</v>
      </c>
      <c r="E147" s="86" t="s">
        <v>148</v>
      </c>
      <c r="F147" s="84"/>
      <c r="G147" s="96" t="n">
        <f aca="false">G148+G150</f>
        <v>515.5</v>
      </c>
      <c r="H147" s="96" t="n">
        <f aca="false">H148+H150</f>
        <v>0</v>
      </c>
      <c r="I147" s="96" t="n">
        <f aca="false">I148+I150</f>
        <v>515.5</v>
      </c>
      <c r="J147" s="69"/>
    </row>
    <row r="148" customFormat="false" ht="15" hidden="false" customHeight="false" outlineLevel="0" collapsed="false">
      <c r="A148" s="83" t="s">
        <v>69</v>
      </c>
      <c r="B148" s="84" t="n">
        <v>5</v>
      </c>
      <c r="C148" s="85" t="n">
        <v>3</v>
      </c>
      <c r="D148" s="85" t="n">
        <v>9</v>
      </c>
      <c r="E148" s="86" t="s">
        <v>148</v>
      </c>
      <c r="F148" s="84" t="n">
        <v>200</v>
      </c>
      <c r="G148" s="96" t="n">
        <f aca="false">G149</f>
        <v>290.5</v>
      </c>
      <c r="H148" s="96" t="n">
        <f aca="false">H149</f>
        <v>0</v>
      </c>
      <c r="I148" s="96" t="n">
        <f aca="false">I149</f>
        <v>290.5</v>
      </c>
      <c r="J148" s="69"/>
    </row>
    <row r="149" customFormat="false" ht="15" hidden="false" customHeight="false" outlineLevel="0" collapsed="false">
      <c r="A149" s="83" t="s">
        <v>70</v>
      </c>
      <c r="B149" s="84" t="n">
        <v>5</v>
      </c>
      <c r="C149" s="85" t="n">
        <v>3</v>
      </c>
      <c r="D149" s="85" t="n">
        <v>9</v>
      </c>
      <c r="E149" s="86" t="s">
        <v>148</v>
      </c>
      <c r="F149" s="84" t="n">
        <v>240</v>
      </c>
      <c r="G149" s="96" t="n">
        <v>290.5</v>
      </c>
      <c r="H149" s="88"/>
      <c r="I149" s="96" t="n">
        <v>290.5</v>
      </c>
      <c r="J149" s="69"/>
    </row>
    <row r="150" customFormat="false" ht="15" hidden="false" customHeight="false" outlineLevel="0" collapsed="false">
      <c r="A150" s="83" t="s">
        <v>69</v>
      </c>
      <c r="B150" s="84" t="n">
        <v>5</v>
      </c>
      <c r="C150" s="85" t="n">
        <v>3</v>
      </c>
      <c r="D150" s="85" t="n">
        <v>9</v>
      </c>
      <c r="E150" s="86" t="s">
        <v>148</v>
      </c>
      <c r="F150" s="84" t="n">
        <v>300</v>
      </c>
      <c r="G150" s="96" t="n">
        <f aca="false">SUM(G151)</f>
        <v>225</v>
      </c>
      <c r="H150" s="88"/>
      <c r="I150" s="96" t="n">
        <f aca="false">SUM(I151)</f>
        <v>225</v>
      </c>
      <c r="J150" s="69"/>
    </row>
    <row r="151" customFormat="false" ht="15" hidden="false" customHeight="false" outlineLevel="0" collapsed="false">
      <c r="A151" s="83" t="s">
        <v>70</v>
      </c>
      <c r="B151" s="84" t="n">
        <v>5</v>
      </c>
      <c r="C151" s="85" t="n">
        <v>3</v>
      </c>
      <c r="D151" s="85" t="n">
        <v>9</v>
      </c>
      <c r="E151" s="86" t="s">
        <v>148</v>
      </c>
      <c r="F151" s="84" t="n">
        <v>320</v>
      </c>
      <c r="G151" s="96" t="n">
        <v>225</v>
      </c>
      <c r="H151" s="88"/>
      <c r="I151" s="96" t="n">
        <v>225</v>
      </c>
      <c r="J151" s="69"/>
    </row>
    <row r="152" customFormat="false" ht="15" hidden="false" customHeight="false" outlineLevel="0" collapsed="false">
      <c r="A152" s="89" t="s">
        <v>149</v>
      </c>
      <c r="B152" s="84" t="n">
        <v>5</v>
      </c>
      <c r="C152" s="85" t="n">
        <v>3</v>
      </c>
      <c r="D152" s="85" t="n">
        <v>9</v>
      </c>
      <c r="E152" s="86" t="s">
        <v>150</v>
      </c>
      <c r="F152" s="84"/>
      <c r="G152" s="96" t="n">
        <f aca="false">SUM(G153)</f>
        <v>57</v>
      </c>
      <c r="H152" s="88"/>
      <c r="I152" s="96" t="n">
        <f aca="false">SUM(I153)</f>
        <v>56.3</v>
      </c>
      <c r="J152" s="69"/>
    </row>
    <row r="153" customFormat="false" ht="30" hidden="false" customHeight="false" outlineLevel="0" collapsed="false">
      <c r="A153" s="89" t="s">
        <v>151</v>
      </c>
      <c r="B153" s="84" t="n">
        <v>5</v>
      </c>
      <c r="C153" s="85" t="n">
        <v>3</v>
      </c>
      <c r="D153" s="85" t="n">
        <v>9</v>
      </c>
      <c r="E153" s="86" t="s">
        <v>152</v>
      </c>
      <c r="F153" s="84"/>
      <c r="G153" s="96" t="n">
        <f aca="false">SUM(G154)</f>
        <v>57</v>
      </c>
      <c r="H153" s="88"/>
      <c r="I153" s="96" t="n">
        <f aca="false">SUM(I154)</f>
        <v>56.3</v>
      </c>
      <c r="J153" s="69"/>
    </row>
    <row r="154" customFormat="false" ht="15" hidden="false" customHeight="false" outlineLevel="0" collapsed="false">
      <c r="A154" s="83" t="s">
        <v>69</v>
      </c>
      <c r="B154" s="84" t="n">
        <v>5</v>
      </c>
      <c r="C154" s="85" t="n">
        <v>3</v>
      </c>
      <c r="D154" s="85" t="n">
        <v>9</v>
      </c>
      <c r="E154" s="86" t="s">
        <v>152</v>
      </c>
      <c r="F154" s="84" t="n">
        <v>200</v>
      </c>
      <c r="G154" s="96" t="n">
        <f aca="false">SUM(G155)</f>
        <v>57</v>
      </c>
      <c r="H154" s="88"/>
      <c r="I154" s="96" t="n">
        <f aca="false">SUM(I155)</f>
        <v>56.3</v>
      </c>
      <c r="J154" s="69"/>
    </row>
    <row r="155" customFormat="false" ht="15" hidden="false" customHeight="false" outlineLevel="0" collapsed="false">
      <c r="A155" s="83" t="s">
        <v>70</v>
      </c>
      <c r="B155" s="84" t="n">
        <v>5</v>
      </c>
      <c r="C155" s="85" t="n">
        <v>3</v>
      </c>
      <c r="D155" s="85" t="n">
        <v>9</v>
      </c>
      <c r="E155" s="86" t="s">
        <v>152</v>
      </c>
      <c r="F155" s="84" t="n">
        <v>240</v>
      </c>
      <c r="G155" s="96" t="n">
        <f aca="false">85-28</f>
        <v>57</v>
      </c>
      <c r="H155" s="88"/>
      <c r="I155" s="96" t="n">
        <v>56.3</v>
      </c>
      <c r="J155" s="69"/>
    </row>
    <row r="156" customFormat="false" ht="15" hidden="false" customHeight="false" outlineLevel="0" collapsed="false">
      <c r="A156" s="83" t="s">
        <v>153</v>
      </c>
      <c r="B156" s="84" t="n">
        <v>5</v>
      </c>
      <c r="C156" s="85" t="n">
        <v>3</v>
      </c>
      <c r="D156" s="85" t="n">
        <v>9</v>
      </c>
      <c r="E156" s="86" t="s">
        <v>154</v>
      </c>
      <c r="F156" s="84"/>
      <c r="G156" s="96" t="n">
        <f aca="false">G157</f>
        <v>1095</v>
      </c>
      <c r="H156" s="96" t="n">
        <f aca="false">H157</f>
        <v>0</v>
      </c>
      <c r="I156" s="96" t="n">
        <f aca="false">I157</f>
        <v>1095</v>
      </c>
      <c r="J156" s="69"/>
    </row>
    <row r="157" customFormat="false" ht="15" hidden="false" customHeight="false" outlineLevel="0" collapsed="false">
      <c r="A157" s="89" t="s">
        <v>153</v>
      </c>
      <c r="B157" s="84" t="n">
        <v>5</v>
      </c>
      <c r="C157" s="85" t="n">
        <v>3</v>
      </c>
      <c r="D157" s="85" t="n">
        <v>9</v>
      </c>
      <c r="E157" s="86" t="s">
        <v>155</v>
      </c>
      <c r="F157" s="84"/>
      <c r="G157" s="96" t="n">
        <f aca="false">G158</f>
        <v>1095</v>
      </c>
      <c r="H157" s="96" t="n">
        <f aca="false">H158</f>
        <v>0</v>
      </c>
      <c r="I157" s="96" t="n">
        <f aca="false">I158</f>
        <v>1095</v>
      </c>
      <c r="J157" s="69"/>
    </row>
    <row r="158" customFormat="false" ht="15" hidden="false" customHeight="false" outlineLevel="0" collapsed="false">
      <c r="A158" s="83" t="s">
        <v>69</v>
      </c>
      <c r="B158" s="84" t="n">
        <v>5</v>
      </c>
      <c r="C158" s="85" t="n">
        <v>3</v>
      </c>
      <c r="D158" s="85" t="n">
        <v>9</v>
      </c>
      <c r="E158" s="86" t="s">
        <v>155</v>
      </c>
      <c r="F158" s="84" t="n">
        <v>200</v>
      </c>
      <c r="G158" s="96" t="n">
        <f aca="false">G159</f>
        <v>1095</v>
      </c>
      <c r="H158" s="96" t="n">
        <f aca="false">H159</f>
        <v>0</v>
      </c>
      <c r="I158" s="96" t="n">
        <f aca="false">I159</f>
        <v>1095</v>
      </c>
      <c r="J158" s="69"/>
    </row>
    <row r="159" customFormat="false" ht="15" hidden="false" customHeight="false" outlineLevel="0" collapsed="false">
      <c r="A159" s="83" t="s">
        <v>70</v>
      </c>
      <c r="B159" s="84" t="n">
        <v>5</v>
      </c>
      <c r="C159" s="85" t="n">
        <v>3</v>
      </c>
      <c r="D159" s="85" t="n">
        <v>9</v>
      </c>
      <c r="E159" s="86" t="s">
        <v>155</v>
      </c>
      <c r="F159" s="84" t="n">
        <v>240</v>
      </c>
      <c r="G159" s="96" t="n">
        <v>1095</v>
      </c>
      <c r="H159" s="88"/>
      <c r="I159" s="96" t="n">
        <v>1095</v>
      </c>
      <c r="J159" s="69"/>
    </row>
    <row r="160" customFormat="false" ht="20.25" hidden="false" customHeight="true" outlineLevel="0" collapsed="false">
      <c r="A160" s="94" t="s">
        <v>20</v>
      </c>
      <c r="B160" s="84" t="n">
        <v>5</v>
      </c>
      <c r="C160" s="85" t="n">
        <v>3</v>
      </c>
      <c r="D160" s="85" t="n">
        <v>10</v>
      </c>
      <c r="E160" s="86"/>
      <c r="F160" s="84"/>
      <c r="G160" s="96" t="n">
        <f aca="false">SUM(G161)</f>
        <v>600.2</v>
      </c>
      <c r="H160" s="88"/>
      <c r="I160" s="96" t="n">
        <f aca="false">SUM(I161)</f>
        <v>600.2</v>
      </c>
      <c r="J160" s="69"/>
    </row>
    <row r="161" customFormat="false" ht="45" hidden="false" customHeight="false" outlineLevel="0" collapsed="false">
      <c r="A161" s="89" t="s">
        <v>143</v>
      </c>
      <c r="B161" s="84" t="n">
        <v>5</v>
      </c>
      <c r="C161" s="85" t="n">
        <v>3</v>
      </c>
      <c r="D161" s="85" t="n">
        <v>10</v>
      </c>
      <c r="E161" s="86" t="s">
        <v>144</v>
      </c>
      <c r="F161" s="84"/>
      <c r="G161" s="96" t="n">
        <f aca="false">SUM(G162)</f>
        <v>600.2</v>
      </c>
      <c r="H161" s="88"/>
      <c r="I161" s="96" t="n">
        <f aca="false">SUM(I162)</f>
        <v>600.2</v>
      </c>
      <c r="J161" s="69"/>
    </row>
    <row r="162" customFormat="false" ht="15" hidden="false" customHeight="false" outlineLevel="0" collapsed="false">
      <c r="A162" s="83" t="s">
        <v>156</v>
      </c>
      <c r="B162" s="84" t="n">
        <v>5</v>
      </c>
      <c r="C162" s="85" t="n">
        <v>3</v>
      </c>
      <c r="D162" s="85" t="n">
        <v>10</v>
      </c>
      <c r="E162" s="86" t="s">
        <v>157</v>
      </c>
      <c r="F162" s="84"/>
      <c r="G162" s="96" t="n">
        <f aca="false">SUM(G163+G166)</f>
        <v>600.2</v>
      </c>
      <c r="H162" s="88"/>
      <c r="I162" s="96" t="n">
        <f aca="false">SUM(I163+I166)</f>
        <v>600.2</v>
      </c>
      <c r="J162" s="69"/>
    </row>
    <row r="163" customFormat="false" ht="15" hidden="false" customHeight="false" outlineLevel="0" collapsed="false">
      <c r="A163" s="83" t="s">
        <v>158</v>
      </c>
      <c r="B163" s="84" t="n">
        <v>5</v>
      </c>
      <c r="C163" s="85" t="n">
        <v>3</v>
      </c>
      <c r="D163" s="85" t="n">
        <v>10</v>
      </c>
      <c r="E163" s="86" t="s">
        <v>159</v>
      </c>
      <c r="F163" s="84"/>
      <c r="G163" s="96" t="n">
        <f aca="false">SUM(G164)</f>
        <v>290</v>
      </c>
      <c r="H163" s="88"/>
      <c r="I163" s="96" t="n">
        <f aca="false">SUM(I164)</f>
        <v>290</v>
      </c>
      <c r="J163" s="69"/>
    </row>
    <row r="164" customFormat="false" ht="15" hidden="false" customHeight="false" outlineLevel="0" collapsed="false">
      <c r="A164" s="83" t="s">
        <v>69</v>
      </c>
      <c r="B164" s="84" t="n">
        <v>5</v>
      </c>
      <c r="C164" s="85" t="n">
        <v>3</v>
      </c>
      <c r="D164" s="85" t="n">
        <v>10</v>
      </c>
      <c r="E164" s="86" t="s">
        <v>159</v>
      </c>
      <c r="F164" s="84" t="n">
        <v>200</v>
      </c>
      <c r="G164" s="96" t="n">
        <f aca="false">SUM(G165)</f>
        <v>290</v>
      </c>
      <c r="H164" s="88"/>
      <c r="I164" s="96" t="n">
        <f aca="false">SUM(I165)</f>
        <v>290</v>
      </c>
      <c r="J164" s="69"/>
    </row>
    <row r="165" customFormat="false" ht="15" hidden="false" customHeight="false" outlineLevel="0" collapsed="false">
      <c r="A165" s="83" t="s">
        <v>70</v>
      </c>
      <c r="B165" s="84" t="n">
        <v>5</v>
      </c>
      <c r="C165" s="85" t="n">
        <v>3</v>
      </c>
      <c r="D165" s="85" t="n">
        <v>10</v>
      </c>
      <c r="E165" s="86" t="s">
        <v>159</v>
      </c>
      <c r="F165" s="84" t="n">
        <v>240</v>
      </c>
      <c r="G165" s="96" t="n">
        <f aca="false">500-40-21-104-45</f>
        <v>290</v>
      </c>
      <c r="H165" s="88"/>
      <c r="I165" s="96" t="n">
        <v>290</v>
      </c>
      <c r="J165" s="69"/>
    </row>
    <row r="166" customFormat="false" ht="15" hidden="false" customHeight="false" outlineLevel="0" collapsed="false">
      <c r="A166" s="83" t="s">
        <v>160</v>
      </c>
      <c r="B166" s="84" t="n">
        <v>5</v>
      </c>
      <c r="C166" s="85" t="n">
        <v>3</v>
      </c>
      <c r="D166" s="85" t="n">
        <v>10</v>
      </c>
      <c r="E166" s="86" t="s">
        <v>161</v>
      </c>
      <c r="F166" s="84"/>
      <c r="G166" s="96" t="n">
        <f aca="false">G167</f>
        <v>310.2</v>
      </c>
      <c r="H166" s="88"/>
      <c r="I166" s="96" t="n">
        <f aca="false">I167</f>
        <v>310.2</v>
      </c>
      <c r="J166" s="69"/>
    </row>
    <row r="167" customFormat="false" ht="15" hidden="false" customHeight="false" outlineLevel="0" collapsed="false">
      <c r="A167" s="83" t="s">
        <v>69</v>
      </c>
      <c r="B167" s="84" t="n">
        <v>5</v>
      </c>
      <c r="C167" s="85" t="n">
        <v>3</v>
      </c>
      <c r="D167" s="85" t="n">
        <v>10</v>
      </c>
      <c r="E167" s="86" t="s">
        <v>161</v>
      </c>
      <c r="F167" s="84" t="n">
        <v>200</v>
      </c>
      <c r="G167" s="96" t="n">
        <f aca="false">G168</f>
        <v>310.2</v>
      </c>
      <c r="H167" s="88"/>
      <c r="I167" s="96" t="n">
        <f aca="false">I168</f>
        <v>310.2</v>
      </c>
      <c r="J167" s="69"/>
    </row>
    <row r="168" customFormat="false" ht="15" hidden="false" customHeight="false" outlineLevel="0" collapsed="false">
      <c r="A168" s="83" t="s">
        <v>70</v>
      </c>
      <c r="B168" s="84" t="n">
        <v>5</v>
      </c>
      <c r="C168" s="85" t="n">
        <v>3</v>
      </c>
      <c r="D168" s="85" t="n">
        <v>10</v>
      </c>
      <c r="E168" s="86" t="s">
        <v>161</v>
      </c>
      <c r="F168" s="84" t="n">
        <v>240</v>
      </c>
      <c r="G168" s="96" t="n">
        <f aca="false">40+270.2</f>
        <v>310.2</v>
      </c>
      <c r="H168" s="88"/>
      <c r="I168" s="96" t="n">
        <v>310.2</v>
      </c>
      <c r="J168" s="69"/>
    </row>
    <row r="169" customFormat="false" ht="15" hidden="false" customHeight="false" outlineLevel="0" collapsed="false">
      <c r="A169" s="83" t="s">
        <v>21</v>
      </c>
      <c r="B169" s="84" t="n">
        <v>5</v>
      </c>
      <c r="C169" s="85" t="n">
        <v>4</v>
      </c>
      <c r="D169" s="85"/>
      <c r="E169" s="86"/>
      <c r="F169" s="84"/>
      <c r="G169" s="96" t="n">
        <f aca="false">G170+G191+G199</f>
        <v>25871.5</v>
      </c>
      <c r="H169" s="96" t="n">
        <f aca="false">H170+H191+H199</f>
        <v>0</v>
      </c>
      <c r="I169" s="96" t="n">
        <f aca="false">I170+I191+I199</f>
        <v>25866.7</v>
      </c>
      <c r="J169" s="69"/>
    </row>
    <row r="170" customFormat="false" ht="15" hidden="false" customHeight="false" outlineLevel="0" collapsed="false">
      <c r="A170" s="91" t="s">
        <v>24</v>
      </c>
      <c r="B170" s="84" t="n">
        <v>5</v>
      </c>
      <c r="C170" s="85" t="n">
        <v>4</v>
      </c>
      <c r="D170" s="85" t="n">
        <v>9</v>
      </c>
      <c r="E170" s="86"/>
      <c r="F170" s="84"/>
      <c r="G170" s="96" t="n">
        <f aca="false">G175+G171</f>
        <v>23471.8</v>
      </c>
      <c r="H170" s="96" t="n">
        <f aca="false">H175+H171</f>
        <v>0</v>
      </c>
      <c r="I170" s="96" t="n">
        <f aca="false">I175+I171</f>
        <v>23469.7</v>
      </c>
      <c r="J170" s="69"/>
    </row>
    <row r="171" customFormat="false" ht="30" hidden="false" customHeight="false" outlineLevel="0" collapsed="false">
      <c r="A171" s="89" t="s">
        <v>162</v>
      </c>
      <c r="B171" s="84" t="n">
        <v>5</v>
      </c>
      <c r="C171" s="85" t="n">
        <v>4</v>
      </c>
      <c r="D171" s="85" t="n">
        <v>9</v>
      </c>
      <c r="E171" s="86" t="s">
        <v>163</v>
      </c>
      <c r="F171" s="84"/>
      <c r="G171" s="96" t="n">
        <f aca="false">G172</f>
        <v>2304</v>
      </c>
      <c r="H171" s="88"/>
      <c r="I171" s="96" t="n">
        <f aca="false">I172</f>
        <v>2304</v>
      </c>
      <c r="J171" s="69"/>
    </row>
    <row r="172" customFormat="false" ht="30" hidden="false" customHeight="false" outlineLevel="0" collapsed="false">
      <c r="A172" s="94" t="s">
        <v>164</v>
      </c>
      <c r="B172" s="84" t="n">
        <v>5</v>
      </c>
      <c r="C172" s="85" t="n">
        <v>4</v>
      </c>
      <c r="D172" s="85" t="n">
        <v>9</v>
      </c>
      <c r="E172" s="86" t="s">
        <v>165</v>
      </c>
      <c r="F172" s="84"/>
      <c r="G172" s="96" t="n">
        <f aca="false">G173</f>
        <v>2304</v>
      </c>
      <c r="H172" s="88"/>
      <c r="I172" s="96" t="n">
        <f aca="false">I173</f>
        <v>2304</v>
      </c>
      <c r="J172" s="69"/>
    </row>
    <row r="173" customFormat="false" ht="15" hidden="false" customHeight="false" outlineLevel="0" collapsed="false">
      <c r="A173" s="83" t="s">
        <v>69</v>
      </c>
      <c r="B173" s="84" t="n">
        <v>5</v>
      </c>
      <c r="C173" s="85" t="n">
        <v>4</v>
      </c>
      <c r="D173" s="85" t="n">
        <v>9</v>
      </c>
      <c r="E173" s="86" t="s">
        <v>165</v>
      </c>
      <c r="F173" s="84" t="n">
        <v>200</v>
      </c>
      <c r="G173" s="96" t="n">
        <f aca="false">G174</f>
        <v>2304</v>
      </c>
      <c r="H173" s="88"/>
      <c r="I173" s="96" t="n">
        <f aca="false">I174</f>
        <v>2304</v>
      </c>
      <c r="J173" s="69"/>
    </row>
    <row r="174" customFormat="false" ht="15" hidden="false" customHeight="false" outlineLevel="0" collapsed="false">
      <c r="A174" s="83" t="s">
        <v>70</v>
      </c>
      <c r="B174" s="84" t="n">
        <v>5</v>
      </c>
      <c r="C174" s="85" t="n">
        <v>4</v>
      </c>
      <c r="D174" s="85" t="n">
        <v>9</v>
      </c>
      <c r="E174" s="86" t="s">
        <v>165</v>
      </c>
      <c r="F174" s="84" t="n">
        <v>240</v>
      </c>
      <c r="G174" s="101" t="n">
        <f aca="false">2177+127</f>
        <v>2304</v>
      </c>
      <c r="H174" s="88"/>
      <c r="I174" s="96" t="n">
        <v>2304</v>
      </c>
      <c r="J174" s="69"/>
    </row>
    <row r="175" customFormat="false" ht="30" hidden="false" customHeight="false" outlineLevel="0" collapsed="false">
      <c r="A175" s="92" t="s">
        <v>80</v>
      </c>
      <c r="B175" s="84" t="n">
        <v>5</v>
      </c>
      <c r="C175" s="85" t="n">
        <v>4</v>
      </c>
      <c r="D175" s="85" t="n">
        <v>9</v>
      </c>
      <c r="E175" s="86" t="s">
        <v>81</v>
      </c>
      <c r="F175" s="84"/>
      <c r="G175" s="96" t="n">
        <f aca="false">G176+G182+G185+G188+G179</f>
        <v>21167.8</v>
      </c>
      <c r="H175" s="96" t="n">
        <f aca="false">H176+H182+H185+H188+H179</f>
        <v>0</v>
      </c>
      <c r="I175" s="96" t="n">
        <f aca="false">I176+I182+I185+I188+I179</f>
        <v>21165.7</v>
      </c>
      <c r="J175" s="69"/>
    </row>
    <row r="176" customFormat="false" ht="60" hidden="false" customHeight="false" outlineLevel="0" collapsed="false">
      <c r="A176" s="102" t="s">
        <v>166</v>
      </c>
      <c r="B176" s="84" t="n">
        <v>5</v>
      </c>
      <c r="C176" s="85" t="n">
        <v>4</v>
      </c>
      <c r="D176" s="85" t="n">
        <v>9</v>
      </c>
      <c r="E176" s="86" t="s">
        <v>167</v>
      </c>
      <c r="F176" s="84"/>
      <c r="G176" s="96" t="n">
        <f aca="false">SUM(G177)</f>
        <v>4431.4</v>
      </c>
      <c r="H176" s="88"/>
      <c r="I176" s="96" t="n">
        <f aca="false">SUM(I177)</f>
        <v>4431.4</v>
      </c>
      <c r="J176" s="69"/>
    </row>
    <row r="177" customFormat="false" ht="15" hidden="false" customHeight="false" outlineLevel="0" collapsed="false">
      <c r="A177" s="83" t="s">
        <v>69</v>
      </c>
      <c r="B177" s="84" t="n">
        <v>5</v>
      </c>
      <c r="C177" s="85" t="n">
        <v>4</v>
      </c>
      <c r="D177" s="85" t="n">
        <v>9</v>
      </c>
      <c r="E177" s="86" t="s">
        <v>167</v>
      </c>
      <c r="F177" s="84" t="n">
        <v>200</v>
      </c>
      <c r="G177" s="96" t="n">
        <f aca="false">SUM(G178)</f>
        <v>4431.4</v>
      </c>
      <c r="H177" s="88"/>
      <c r="I177" s="96" t="n">
        <f aca="false">SUM(I178)</f>
        <v>4431.4</v>
      </c>
      <c r="J177" s="69"/>
    </row>
    <row r="178" customFormat="false" ht="15" hidden="false" customHeight="false" outlineLevel="0" collapsed="false">
      <c r="A178" s="83" t="s">
        <v>70</v>
      </c>
      <c r="B178" s="84" t="n">
        <v>5</v>
      </c>
      <c r="C178" s="85" t="n">
        <v>4</v>
      </c>
      <c r="D178" s="85" t="n">
        <v>9</v>
      </c>
      <c r="E178" s="86" t="s">
        <v>167</v>
      </c>
      <c r="F178" s="103" t="n">
        <v>240</v>
      </c>
      <c r="G178" s="96" t="n">
        <f aca="false">5634.8+296.6-1500</f>
        <v>4431.4</v>
      </c>
      <c r="H178" s="88"/>
      <c r="I178" s="96" t="n">
        <v>4431.4</v>
      </c>
      <c r="J178" s="69"/>
    </row>
    <row r="179" customFormat="false" ht="45" hidden="false" customHeight="false" outlineLevel="0" collapsed="false">
      <c r="A179" s="89" t="s">
        <v>168</v>
      </c>
      <c r="B179" s="104" t="n">
        <v>5</v>
      </c>
      <c r="C179" s="85" t="n">
        <v>4</v>
      </c>
      <c r="D179" s="85" t="n">
        <v>9</v>
      </c>
      <c r="E179" s="86" t="s">
        <v>169</v>
      </c>
      <c r="F179" s="105"/>
      <c r="G179" s="106" t="n">
        <f aca="false">G180</f>
        <v>14891.6</v>
      </c>
      <c r="H179" s="88"/>
      <c r="I179" s="96" t="n">
        <f aca="false">I180</f>
        <v>14891.6</v>
      </c>
      <c r="J179" s="69"/>
    </row>
    <row r="180" customFormat="false" ht="15" hidden="false" customHeight="false" outlineLevel="0" collapsed="false">
      <c r="A180" s="83" t="s">
        <v>69</v>
      </c>
      <c r="B180" s="104" t="n">
        <v>5</v>
      </c>
      <c r="C180" s="85" t="n">
        <v>4</v>
      </c>
      <c r="D180" s="85" t="n">
        <v>9</v>
      </c>
      <c r="E180" s="86" t="s">
        <v>169</v>
      </c>
      <c r="F180" s="107" t="n">
        <v>200</v>
      </c>
      <c r="G180" s="96" t="n">
        <f aca="false">G181</f>
        <v>14891.6</v>
      </c>
      <c r="H180" s="88"/>
      <c r="I180" s="96" t="n">
        <f aca="false">I181</f>
        <v>14891.6</v>
      </c>
      <c r="J180" s="69"/>
    </row>
    <row r="181" customFormat="false" ht="15" hidden="false" customHeight="false" outlineLevel="0" collapsed="false">
      <c r="A181" s="83" t="s">
        <v>70</v>
      </c>
      <c r="B181" s="104" t="n">
        <v>5</v>
      </c>
      <c r="C181" s="85" t="n">
        <v>4</v>
      </c>
      <c r="D181" s="85" t="n">
        <v>9</v>
      </c>
      <c r="E181" s="86" t="s">
        <v>169</v>
      </c>
      <c r="F181" s="84" t="n">
        <v>240</v>
      </c>
      <c r="G181" s="96" t="n">
        <f aca="false">1638.1+13253.5</f>
        <v>14891.6</v>
      </c>
      <c r="H181" s="88"/>
      <c r="I181" s="96" t="n">
        <v>14891.6</v>
      </c>
      <c r="J181" s="69"/>
    </row>
    <row r="182" customFormat="false" ht="15" hidden="false" customHeight="false" outlineLevel="0" collapsed="false">
      <c r="A182" s="83" t="s">
        <v>170</v>
      </c>
      <c r="B182" s="84" t="n">
        <v>5</v>
      </c>
      <c r="C182" s="85" t="n">
        <v>4</v>
      </c>
      <c r="D182" s="85" t="n">
        <v>9</v>
      </c>
      <c r="E182" s="86" t="s">
        <v>171</v>
      </c>
      <c r="F182" s="84"/>
      <c r="G182" s="96" t="n">
        <f aca="false">G183</f>
        <v>1000</v>
      </c>
      <c r="H182" s="88"/>
      <c r="I182" s="96" t="n">
        <f aca="false">I183</f>
        <v>1000</v>
      </c>
      <c r="J182" s="69"/>
    </row>
    <row r="183" customFormat="false" ht="15" hidden="false" customHeight="false" outlineLevel="0" collapsed="false">
      <c r="A183" s="91" t="s">
        <v>104</v>
      </c>
      <c r="B183" s="84" t="n">
        <v>5</v>
      </c>
      <c r="C183" s="85" t="n">
        <v>4</v>
      </c>
      <c r="D183" s="85" t="n">
        <v>9</v>
      </c>
      <c r="E183" s="86" t="s">
        <v>171</v>
      </c>
      <c r="F183" s="84" t="n">
        <v>200</v>
      </c>
      <c r="G183" s="96" t="n">
        <f aca="false">G184</f>
        <v>1000</v>
      </c>
      <c r="H183" s="88"/>
      <c r="I183" s="96" t="n">
        <f aca="false">I184</f>
        <v>1000</v>
      </c>
      <c r="J183" s="69"/>
    </row>
    <row r="184" customFormat="false" ht="15" hidden="false" customHeight="false" outlineLevel="0" collapsed="false">
      <c r="A184" s="94" t="s">
        <v>105</v>
      </c>
      <c r="B184" s="84" t="n">
        <v>5</v>
      </c>
      <c r="C184" s="85" t="n">
        <v>4</v>
      </c>
      <c r="D184" s="85" t="n">
        <v>9</v>
      </c>
      <c r="E184" s="86" t="s">
        <v>171</v>
      </c>
      <c r="F184" s="84" t="n">
        <v>240</v>
      </c>
      <c r="G184" s="96" t="n">
        <v>1000</v>
      </c>
      <c r="H184" s="88"/>
      <c r="I184" s="96" t="n">
        <v>1000</v>
      </c>
      <c r="J184" s="69"/>
    </row>
    <row r="185" customFormat="false" ht="31.5" hidden="false" customHeight="true" outlineLevel="0" collapsed="false">
      <c r="A185" s="83" t="s">
        <v>82</v>
      </c>
      <c r="B185" s="84" t="n">
        <v>5</v>
      </c>
      <c r="C185" s="85" t="n">
        <v>4</v>
      </c>
      <c r="D185" s="85" t="n">
        <v>9</v>
      </c>
      <c r="E185" s="86" t="s">
        <v>83</v>
      </c>
      <c r="F185" s="84"/>
      <c r="G185" s="96" t="n">
        <f aca="false">SUM(G186)</f>
        <v>644.4</v>
      </c>
      <c r="H185" s="88"/>
      <c r="I185" s="96" t="n">
        <f aca="false">SUM(I186)</f>
        <v>643.3</v>
      </c>
      <c r="J185" s="69"/>
    </row>
    <row r="186" customFormat="false" ht="15" hidden="false" customHeight="false" outlineLevel="0" collapsed="false">
      <c r="A186" s="83" t="s">
        <v>69</v>
      </c>
      <c r="B186" s="84" t="n">
        <v>5</v>
      </c>
      <c r="C186" s="85" t="n">
        <v>4</v>
      </c>
      <c r="D186" s="85" t="n">
        <v>9</v>
      </c>
      <c r="E186" s="86" t="s">
        <v>83</v>
      </c>
      <c r="F186" s="84" t="n">
        <v>200</v>
      </c>
      <c r="G186" s="96" t="n">
        <f aca="false">SUM(G187)</f>
        <v>644.4</v>
      </c>
      <c r="H186" s="88"/>
      <c r="I186" s="96" t="n">
        <f aca="false">SUM(I187)</f>
        <v>643.3</v>
      </c>
      <c r="J186" s="69"/>
    </row>
    <row r="187" customFormat="false" ht="15" hidden="false" customHeight="false" outlineLevel="0" collapsed="false">
      <c r="A187" s="83" t="s">
        <v>70</v>
      </c>
      <c r="B187" s="84" t="n">
        <v>5</v>
      </c>
      <c r="C187" s="85" t="n">
        <v>4</v>
      </c>
      <c r="D187" s="85" t="n">
        <v>9</v>
      </c>
      <c r="E187" s="86" t="s">
        <v>83</v>
      </c>
      <c r="F187" s="84" t="n">
        <v>240</v>
      </c>
      <c r="G187" s="87" t="n">
        <f aca="false">938.7-107.8+3.2-189.7</f>
        <v>644.4</v>
      </c>
      <c r="H187" s="88"/>
      <c r="I187" s="96" t="n">
        <v>643.3</v>
      </c>
      <c r="J187" s="69"/>
    </row>
    <row r="188" customFormat="false" ht="30" hidden="false" customHeight="false" outlineLevel="0" collapsed="false">
      <c r="A188" s="91" t="s">
        <v>84</v>
      </c>
      <c r="B188" s="84" t="n">
        <v>5</v>
      </c>
      <c r="C188" s="85" t="n">
        <v>4</v>
      </c>
      <c r="D188" s="85" t="n">
        <v>9</v>
      </c>
      <c r="E188" s="86" t="s">
        <v>85</v>
      </c>
      <c r="F188" s="84"/>
      <c r="G188" s="96" t="n">
        <f aca="false">SUM(G189)</f>
        <v>200.4</v>
      </c>
      <c r="H188" s="88"/>
      <c r="I188" s="96" t="n">
        <f aca="false">SUM(I189)</f>
        <v>199.4</v>
      </c>
      <c r="J188" s="69"/>
    </row>
    <row r="189" customFormat="false" ht="15" hidden="false" customHeight="false" outlineLevel="0" collapsed="false">
      <c r="A189" s="83" t="s">
        <v>69</v>
      </c>
      <c r="B189" s="84" t="n">
        <v>5</v>
      </c>
      <c r="C189" s="85" t="n">
        <v>4</v>
      </c>
      <c r="D189" s="85" t="n">
        <v>9</v>
      </c>
      <c r="E189" s="86" t="s">
        <v>85</v>
      </c>
      <c r="F189" s="84" t="n">
        <v>200</v>
      </c>
      <c r="G189" s="96" t="n">
        <f aca="false">SUM(G190)</f>
        <v>200.4</v>
      </c>
      <c r="H189" s="88"/>
      <c r="I189" s="96" t="n">
        <f aca="false">SUM(I190)</f>
        <v>199.4</v>
      </c>
      <c r="J189" s="69"/>
    </row>
    <row r="190" customFormat="false" ht="15" hidden="false" customHeight="false" outlineLevel="0" collapsed="false">
      <c r="A190" s="83" t="s">
        <v>70</v>
      </c>
      <c r="B190" s="84" t="n">
        <v>5</v>
      </c>
      <c r="C190" s="85" t="n">
        <v>4</v>
      </c>
      <c r="D190" s="85" t="n">
        <v>9</v>
      </c>
      <c r="E190" s="86" t="s">
        <v>85</v>
      </c>
      <c r="F190" s="84" t="n">
        <v>240</v>
      </c>
      <c r="G190" s="87" t="n">
        <f aca="false">1964.9-152.1+0.3-62.7-1550</f>
        <v>200.4</v>
      </c>
      <c r="H190" s="88"/>
      <c r="I190" s="96" t="n">
        <v>199.4</v>
      </c>
      <c r="J190" s="69"/>
    </row>
    <row r="191" customFormat="false" ht="15" hidden="false" customHeight="false" outlineLevel="0" collapsed="false">
      <c r="A191" s="91" t="s">
        <v>25</v>
      </c>
      <c r="B191" s="84" t="n">
        <v>5</v>
      </c>
      <c r="C191" s="85" t="n">
        <v>4</v>
      </c>
      <c r="D191" s="85" t="n">
        <v>10</v>
      </c>
      <c r="E191" s="86"/>
      <c r="F191" s="84"/>
      <c r="G191" s="96" t="n">
        <f aca="false">G192</f>
        <v>2304.7</v>
      </c>
      <c r="H191" s="88"/>
      <c r="I191" s="96" t="n">
        <f aca="false">I192</f>
        <v>2302</v>
      </c>
      <c r="J191" s="69"/>
    </row>
    <row r="192" customFormat="false" ht="30" hidden="false" customHeight="false" outlineLevel="0" collapsed="false">
      <c r="A192" s="83" t="s">
        <v>106</v>
      </c>
      <c r="B192" s="84" t="n">
        <v>5</v>
      </c>
      <c r="C192" s="85" t="n">
        <v>4</v>
      </c>
      <c r="D192" s="85" t="n">
        <v>10</v>
      </c>
      <c r="E192" s="86" t="s">
        <v>107</v>
      </c>
      <c r="F192" s="84"/>
      <c r="G192" s="96" t="n">
        <f aca="false">G193+G196</f>
        <v>2304.7</v>
      </c>
      <c r="H192" s="96" t="n">
        <f aca="false">H193+H196</f>
        <v>0</v>
      </c>
      <c r="I192" s="96" t="n">
        <f aca="false">I193+I196</f>
        <v>2302</v>
      </c>
      <c r="J192" s="69"/>
    </row>
    <row r="193" customFormat="false" ht="15" hidden="false" customHeight="false" outlineLevel="0" collapsed="false">
      <c r="A193" s="83" t="s">
        <v>170</v>
      </c>
      <c r="B193" s="84" t="n">
        <v>5</v>
      </c>
      <c r="C193" s="85" t="n">
        <v>4</v>
      </c>
      <c r="D193" s="85" t="n">
        <v>10</v>
      </c>
      <c r="E193" s="86" t="s">
        <v>172</v>
      </c>
      <c r="F193" s="84"/>
      <c r="G193" s="96" t="n">
        <f aca="false">G194</f>
        <v>1836.1</v>
      </c>
      <c r="H193" s="96" t="n">
        <f aca="false">H194</f>
        <v>0</v>
      </c>
      <c r="I193" s="96" t="n">
        <f aca="false">I194</f>
        <v>1836.1</v>
      </c>
      <c r="J193" s="69"/>
    </row>
    <row r="194" customFormat="false" ht="15" hidden="false" customHeight="false" outlineLevel="0" collapsed="false">
      <c r="A194" s="83" t="s">
        <v>69</v>
      </c>
      <c r="B194" s="84" t="n">
        <v>5</v>
      </c>
      <c r="C194" s="85" t="n">
        <v>4</v>
      </c>
      <c r="D194" s="85" t="n">
        <v>10</v>
      </c>
      <c r="E194" s="86" t="s">
        <v>172</v>
      </c>
      <c r="F194" s="84" t="n">
        <v>200</v>
      </c>
      <c r="G194" s="96" t="n">
        <f aca="false">G195</f>
        <v>1836.1</v>
      </c>
      <c r="H194" s="88"/>
      <c r="I194" s="96" t="n">
        <f aca="false">I195</f>
        <v>1836.1</v>
      </c>
      <c r="J194" s="69"/>
    </row>
    <row r="195" customFormat="false" ht="15" hidden="false" customHeight="false" outlineLevel="0" collapsed="false">
      <c r="A195" s="83" t="s">
        <v>70</v>
      </c>
      <c r="B195" s="84" t="n">
        <v>5</v>
      </c>
      <c r="C195" s="85" t="n">
        <v>4</v>
      </c>
      <c r="D195" s="85" t="n">
        <v>10</v>
      </c>
      <c r="E195" s="86" t="s">
        <v>172</v>
      </c>
      <c r="F195" s="84" t="n">
        <v>240</v>
      </c>
      <c r="G195" s="96" t="n">
        <f aca="false">2700-700-67.2-96.7</f>
        <v>1836.1</v>
      </c>
      <c r="H195" s="88"/>
      <c r="I195" s="96" t="n">
        <v>1836.1</v>
      </c>
      <c r="J195" s="69"/>
    </row>
    <row r="196" customFormat="false" ht="15" hidden="false" customHeight="false" outlineLevel="0" collapsed="false">
      <c r="A196" s="83" t="s">
        <v>137</v>
      </c>
      <c r="B196" s="84" t="n">
        <v>5</v>
      </c>
      <c r="C196" s="85" t="n">
        <v>4</v>
      </c>
      <c r="D196" s="85" t="n">
        <v>10</v>
      </c>
      <c r="E196" s="86" t="s">
        <v>173</v>
      </c>
      <c r="F196" s="84"/>
      <c r="G196" s="96" t="n">
        <f aca="false">G197</f>
        <v>468.6</v>
      </c>
      <c r="H196" s="88"/>
      <c r="I196" s="96" t="n">
        <f aca="false">I197</f>
        <v>465.9</v>
      </c>
      <c r="J196" s="69"/>
    </row>
    <row r="197" customFormat="false" ht="15" hidden="false" customHeight="false" outlineLevel="0" collapsed="false">
      <c r="A197" s="83" t="s">
        <v>69</v>
      </c>
      <c r="B197" s="84" t="n">
        <v>5</v>
      </c>
      <c r="C197" s="85" t="n">
        <v>4</v>
      </c>
      <c r="D197" s="85" t="n">
        <v>10</v>
      </c>
      <c r="E197" s="86" t="s">
        <v>173</v>
      </c>
      <c r="F197" s="84" t="n">
        <v>200</v>
      </c>
      <c r="G197" s="96" t="n">
        <f aca="false">G198</f>
        <v>468.6</v>
      </c>
      <c r="H197" s="88"/>
      <c r="I197" s="96" t="n">
        <f aca="false">I198</f>
        <v>465.9</v>
      </c>
      <c r="J197" s="69"/>
    </row>
    <row r="198" customFormat="false" ht="15" hidden="false" customHeight="false" outlineLevel="0" collapsed="false">
      <c r="A198" s="83" t="s">
        <v>70</v>
      </c>
      <c r="B198" s="84" t="n">
        <v>5</v>
      </c>
      <c r="C198" s="85" t="n">
        <v>4</v>
      </c>
      <c r="D198" s="85" t="n">
        <v>10</v>
      </c>
      <c r="E198" s="86" t="s">
        <v>173</v>
      </c>
      <c r="F198" s="84" t="n">
        <v>240</v>
      </c>
      <c r="G198" s="96" t="n">
        <f aca="false">500-490+410+48.6</f>
        <v>468.6</v>
      </c>
      <c r="H198" s="88"/>
      <c r="I198" s="96" t="n">
        <v>465.9</v>
      </c>
      <c r="J198" s="69"/>
    </row>
    <row r="199" customFormat="false" ht="15" hidden="false" customHeight="false" outlineLevel="0" collapsed="false">
      <c r="A199" s="83" t="s">
        <v>26</v>
      </c>
      <c r="B199" s="84" t="n">
        <v>5</v>
      </c>
      <c r="C199" s="85" t="n">
        <v>4</v>
      </c>
      <c r="D199" s="85" t="n">
        <v>12</v>
      </c>
      <c r="E199" s="86"/>
      <c r="F199" s="84"/>
      <c r="G199" s="96" t="n">
        <f aca="false">G200</f>
        <v>95</v>
      </c>
      <c r="H199" s="88"/>
      <c r="I199" s="96" t="n">
        <f aca="false">I200</f>
        <v>95</v>
      </c>
      <c r="J199" s="69"/>
    </row>
    <row r="200" customFormat="false" ht="30" hidden="false" customHeight="false" outlineLevel="0" collapsed="false">
      <c r="A200" s="89" t="s">
        <v>135</v>
      </c>
      <c r="B200" s="84" t="n">
        <v>5</v>
      </c>
      <c r="C200" s="85" t="n">
        <v>4</v>
      </c>
      <c r="D200" s="85" t="n">
        <v>12</v>
      </c>
      <c r="E200" s="86" t="s">
        <v>136</v>
      </c>
      <c r="F200" s="84"/>
      <c r="G200" s="96" t="n">
        <f aca="false">G201</f>
        <v>95</v>
      </c>
      <c r="H200" s="88"/>
      <c r="I200" s="96" t="n">
        <f aca="false">I201</f>
        <v>95</v>
      </c>
      <c r="J200" s="69"/>
    </row>
    <row r="201" customFormat="false" ht="15" hidden="false" customHeight="false" outlineLevel="0" collapsed="false">
      <c r="A201" s="83" t="s">
        <v>174</v>
      </c>
      <c r="B201" s="84" t="n">
        <v>5</v>
      </c>
      <c r="C201" s="85" t="n">
        <v>4</v>
      </c>
      <c r="D201" s="85" t="n">
        <v>12</v>
      </c>
      <c r="E201" s="86" t="s">
        <v>175</v>
      </c>
      <c r="F201" s="84"/>
      <c r="G201" s="96" t="n">
        <f aca="false">G202</f>
        <v>95</v>
      </c>
      <c r="H201" s="88"/>
      <c r="I201" s="96" t="n">
        <f aca="false">I202</f>
        <v>95</v>
      </c>
      <c r="J201" s="69"/>
    </row>
    <row r="202" customFormat="false" ht="15" hidden="false" customHeight="false" outlineLevel="0" collapsed="false">
      <c r="A202" s="83" t="s">
        <v>69</v>
      </c>
      <c r="B202" s="84" t="n">
        <v>5</v>
      </c>
      <c r="C202" s="85" t="n">
        <v>4</v>
      </c>
      <c r="D202" s="85" t="n">
        <v>12</v>
      </c>
      <c r="E202" s="86" t="s">
        <v>175</v>
      </c>
      <c r="F202" s="84" t="n">
        <v>200</v>
      </c>
      <c r="G202" s="96" t="n">
        <f aca="false">G203</f>
        <v>95</v>
      </c>
      <c r="H202" s="88"/>
      <c r="I202" s="96" t="n">
        <f aca="false">I203</f>
        <v>95</v>
      </c>
      <c r="J202" s="69"/>
    </row>
    <row r="203" customFormat="false" ht="15" hidden="false" customHeight="false" outlineLevel="0" collapsed="false">
      <c r="A203" s="83" t="s">
        <v>70</v>
      </c>
      <c r="B203" s="84" t="n">
        <v>5</v>
      </c>
      <c r="C203" s="85" t="n">
        <v>4</v>
      </c>
      <c r="D203" s="85" t="n">
        <v>12</v>
      </c>
      <c r="E203" s="86" t="s">
        <v>175</v>
      </c>
      <c r="F203" s="84" t="n">
        <v>240</v>
      </c>
      <c r="G203" s="96" t="n">
        <f aca="false">18+69+8</f>
        <v>95</v>
      </c>
      <c r="H203" s="88"/>
      <c r="I203" s="96" t="n">
        <v>95</v>
      </c>
      <c r="J203" s="69"/>
    </row>
    <row r="204" customFormat="false" ht="15" hidden="false" customHeight="false" outlineLevel="0" collapsed="false">
      <c r="A204" s="93" t="s">
        <v>27</v>
      </c>
      <c r="B204" s="84" t="n">
        <v>5</v>
      </c>
      <c r="C204" s="85" t="n">
        <v>5</v>
      </c>
      <c r="D204" s="85"/>
      <c r="E204" s="86"/>
      <c r="F204" s="84"/>
      <c r="G204" s="96" t="n">
        <f aca="false">G273+G205+G300+G244</f>
        <v>152281.6</v>
      </c>
      <c r="H204" s="88"/>
      <c r="I204" s="96" t="n">
        <f aca="false">I273+I205+I300+I244</f>
        <v>144383.5</v>
      </c>
      <c r="J204" s="69"/>
    </row>
    <row r="205" customFormat="false" ht="15" hidden="false" customHeight="false" outlineLevel="0" collapsed="false">
      <c r="A205" s="94" t="s">
        <v>28</v>
      </c>
      <c r="B205" s="84" t="n">
        <v>5</v>
      </c>
      <c r="C205" s="85" t="n">
        <v>5</v>
      </c>
      <c r="D205" s="85" t="n">
        <v>1</v>
      </c>
      <c r="E205" s="86"/>
      <c r="F205" s="84"/>
      <c r="G205" s="96" t="n">
        <f aca="false">G206+G232+G228+G240+G237</f>
        <v>50118.8</v>
      </c>
      <c r="H205" s="96" t="e">
        <f aca="false">H206+H232+H228+H240+H237</f>
        <v>#REF!</v>
      </c>
      <c r="I205" s="96" t="n">
        <f aca="false">I206+I232+I228+I240+I237</f>
        <v>42455.4</v>
      </c>
      <c r="J205" s="69"/>
    </row>
    <row r="206" customFormat="false" ht="30" hidden="false" customHeight="false" outlineLevel="0" collapsed="false">
      <c r="A206" s="108" t="s">
        <v>176</v>
      </c>
      <c r="B206" s="84" t="n">
        <v>5</v>
      </c>
      <c r="C206" s="85" t="n">
        <v>5</v>
      </c>
      <c r="D206" s="85" t="n">
        <v>1</v>
      </c>
      <c r="E206" s="109" t="s">
        <v>177</v>
      </c>
      <c r="F206" s="84"/>
      <c r="G206" s="96" t="n">
        <f aca="false">G207</f>
        <v>43765.9</v>
      </c>
      <c r="H206" s="96" t="n">
        <f aca="false">H207</f>
        <v>0</v>
      </c>
      <c r="I206" s="96" t="n">
        <f aca="false">I207</f>
        <v>36114.9</v>
      </c>
      <c r="J206" s="69"/>
    </row>
    <row r="207" customFormat="false" ht="15" hidden="false" customHeight="false" outlineLevel="0" collapsed="false">
      <c r="A207" s="108" t="s">
        <v>178</v>
      </c>
      <c r="B207" s="84" t="n">
        <v>5</v>
      </c>
      <c r="C207" s="85" t="n">
        <v>5</v>
      </c>
      <c r="D207" s="85" t="n">
        <v>1</v>
      </c>
      <c r="E207" s="109" t="s">
        <v>179</v>
      </c>
      <c r="F207" s="84"/>
      <c r="G207" s="96" t="n">
        <f aca="false">G214+G220+G208+G211+G225+G217</f>
        <v>43765.9</v>
      </c>
      <c r="H207" s="96" t="n">
        <f aca="false">H214+H220+H208+H211+H225+H217</f>
        <v>0</v>
      </c>
      <c r="I207" s="96" t="n">
        <f aca="false">I214+I220+I208+I211+I225+I217</f>
        <v>36114.9</v>
      </c>
      <c r="J207" s="69"/>
    </row>
    <row r="208" customFormat="false" ht="43.5" hidden="false" customHeight="true" outlineLevel="0" collapsed="false">
      <c r="A208" s="108" t="s">
        <v>180</v>
      </c>
      <c r="B208" s="84" t="n">
        <v>5</v>
      </c>
      <c r="C208" s="85" t="n">
        <v>5</v>
      </c>
      <c r="D208" s="85" t="n">
        <v>1</v>
      </c>
      <c r="E208" s="109" t="s">
        <v>181</v>
      </c>
      <c r="F208" s="84"/>
      <c r="G208" s="96" t="n">
        <f aca="false">G209</f>
        <v>33260.5</v>
      </c>
      <c r="H208" s="96" t="n">
        <f aca="false">H209</f>
        <v>0</v>
      </c>
      <c r="I208" s="96" t="n">
        <f aca="false">I209</f>
        <v>25864.8</v>
      </c>
      <c r="J208" s="69"/>
    </row>
    <row r="209" customFormat="false" ht="18" hidden="false" customHeight="true" outlineLevel="0" collapsed="false">
      <c r="A209" s="91" t="s">
        <v>104</v>
      </c>
      <c r="B209" s="84" t="n">
        <v>5</v>
      </c>
      <c r="C209" s="85" t="n">
        <v>5</v>
      </c>
      <c r="D209" s="85" t="n">
        <v>1</v>
      </c>
      <c r="E209" s="109" t="s">
        <v>181</v>
      </c>
      <c r="F209" s="84" t="n">
        <v>400</v>
      </c>
      <c r="G209" s="96" t="n">
        <f aca="false">G210</f>
        <v>33260.5</v>
      </c>
      <c r="H209" s="88"/>
      <c r="I209" s="96" t="n">
        <f aca="false">I210</f>
        <v>25864.8</v>
      </c>
      <c r="J209" s="69"/>
    </row>
    <row r="210" customFormat="false" ht="17.25" hidden="false" customHeight="true" outlineLevel="0" collapsed="false">
      <c r="A210" s="94" t="s">
        <v>105</v>
      </c>
      <c r="B210" s="84" t="n">
        <v>5</v>
      </c>
      <c r="C210" s="85" t="n">
        <v>5</v>
      </c>
      <c r="D210" s="85" t="n">
        <v>1</v>
      </c>
      <c r="E210" s="109" t="s">
        <v>181</v>
      </c>
      <c r="F210" s="84" t="n">
        <v>410</v>
      </c>
      <c r="G210" s="96" t="n">
        <f aca="false">31360+29038.9-31150.8+33260.5-209.2-29038.9</f>
        <v>33260.5</v>
      </c>
      <c r="H210" s="88"/>
      <c r="I210" s="96" t="n">
        <v>25864.8</v>
      </c>
      <c r="J210" s="69"/>
    </row>
    <row r="211" customFormat="false" ht="45" hidden="false" customHeight="false" outlineLevel="0" collapsed="false">
      <c r="A211" s="108" t="s">
        <v>182</v>
      </c>
      <c r="B211" s="84" t="n">
        <v>5</v>
      </c>
      <c r="C211" s="85" t="n">
        <v>5</v>
      </c>
      <c r="D211" s="85" t="n">
        <v>1</v>
      </c>
      <c r="E211" s="109" t="s">
        <v>183</v>
      </c>
      <c r="F211" s="84"/>
      <c r="G211" s="96" t="n">
        <f aca="false">G212</f>
        <v>678.8</v>
      </c>
      <c r="H211" s="88"/>
      <c r="I211" s="96" t="n">
        <f aca="false">I212</f>
        <v>527.8</v>
      </c>
      <c r="J211" s="69"/>
    </row>
    <row r="212" customFormat="false" ht="17.25" hidden="false" customHeight="true" outlineLevel="0" collapsed="false">
      <c r="A212" s="91" t="s">
        <v>104</v>
      </c>
      <c r="B212" s="84" t="n">
        <v>5</v>
      </c>
      <c r="C212" s="85" t="n">
        <v>5</v>
      </c>
      <c r="D212" s="85" t="n">
        <v>1</v>
      </c>
      <c r="E212" s="109" t="s">
        <v>183</v>
      </c>
      <c r="F212" s="84" t="n">
        <v>400</v>
      </c>
      <c r="G212" s="96" t="n">
        <f aca="false">G213</f>
        <v>678.8</v>
      </c>
      <c r="H212" s="88"/>
      <c r="I212" s="96" t="n">
        <f aca="false">I213</f>
        <v>527.8</v>
      </c>
      <c r="J212" s="69"/>
    </row>
    <row r="213" customFormat="false" ht="13.5" hidden="false" customHeight="true" outlineLevel="0" collapsed="false">
      <c r="A213" s="94" t="s">
        <v>105</v>
      </c>
      <c r="B213" s="84" t="n">
        <v>5</v>
      </c>
      <c r="C213" s="85" t="n">
        <v>5</v>
      </c>
      <c r="D213" s="85" t="n">
        <v>1</v>
      </c>
      <c r="E213" s="109" t="s">
        <v>183</v>
      </c>
      <c r="F213" s="84" t="n">
        <v>410</v>
      </c>
      <c r="G213" s="96" t="n">
        <f aca="false">608+592.7+228.8+35.7-836.8+50.4</f>
        <v>678.8</v>
      </c>
      <c r="H213" s="88"/>
      <c r="I213" s="96" t="n">
        <f aca="false">527.9-0.1</f>
        <v>527.8</v>
      </c>
      <c r="J213" s="69"/>
    </row>
    <row r="214" customFormat="false" ht="45" hidden="false" customHeight="false" outlineLevel="0" collapsed="false">
      <c r="A214" s="90" t="s">
        <v>184</v>
      </c>
      <c r="B214" s="84" t="n">
        <v>5</v>
      </c>
      <c r="C214" s="85" t="n">
        <v>5</v>
      </c>
      <c r="D214" s="85" t="n">
        <v>1</v>
      </c>
      <c r="E214" s="109" t="s">
        <v>185</v>
      </c>
      <c r="F214" s="84"/>
      <c r="G214" s="96" t="n">
        <f aca="false">G215</f>
        <v>586.3</v>
      </c>
      <c r="H214" s="88"/>
      <c r="I214" s="96" t="n">
        <f aca="false">I215</f>
        <v>522.2</v>
      </c>
      <c r="J214" s="69"/>
    </row>
    <row r="215" customFormat="false" ht="21.75" hidden="false" customHeight="true" outlineLevel="0" collapsed="false">
      <c r="A215" s="91" t="s">
        <v>104</v>
      </c>
      <c r="B215" s="84" t="n">
        <v>5</v>
      </c>
      <c r="C215" s="85" t="n">
        <v>5</v>
      </c>
      <c r="D215" s="85" t="n">
        <v>1</v>
      </c>
      <c r="E215" s="109" t="s">
        <v>185</v>
      </c>
      <c r="F215" s="84" t="n">
        <v>400</v>
      </c>
      <c r="G215" s="96" t="n">
        <f aca="false">G216</f>
        <v>586.3</v>
      </c>
      <c r="H215" s="88"/>
      <c r="I215" s="96" t="n">
        <f aca="false">I216</f>
        <v>522.2</v>
      </c>
      <c r="J215" s="69"/>
    </row>
    <row r="216" customFormat="false" ht="18.75" hidden="false" customHeight="true" outlineLevel="0" collapsed="false">
      <c r="A216" s="94" t="s">
        <v>105</v>
      </c>
      <c r="B216" s="84" t="n">
        <v>5</v>
      </c>
      <c r="C216" s="85" t="n">
        <v>5</v>
      </c>
      <c r="D216" s="85" t="n">
        <v>1</v>
      </c>
      <c r="E216" s="109" t="s">
        <v>185</v>
      </c>
      <c r="F216" s="84" t="n">
        <v>410</v>
      </c>
      <c r="G216" s="96" t="n">
        <f aca="false">32+892.4-150-32-156.1</f>
        <v>586.3</v>
      </c>
      <c r="H216" s="88"/>
      <c r="I216" s="96" t="n">
        <v>522.2</v>
      </c>
      <c r="J216" s="69"/>
    </row>
    <row r="217" customFormat="false" ht="17.25" hidden="false" customHeight="true" outlineLevel="0" collapsed="false">
      <c r="A217" s="83" t="s">
        <v>170</v>
      </c>
      <c r="B217" s="84" t="n">
        <v>5</v>
      </c>
      <c r="C217" s="85" t="n">
        <v>5</v>
      </c>
      <c r="D217" s="85" t="n">
        <v>1</v>
      </c>
      <c r="E217" s="109" t="s">
        <v>186</v>
      </c>
      <c r="F217" s="84"/>
      <c r="G217" s="87" t="n">
        <f aca="false">G218</f>
        <v>1150</v>
      </c>
      <c r="H217" s="87" t="n">
        <f aca="false">H218</f>
        <v>0</v>
      </c>
      <c r="I217" s="87" t="n">
        <f aca="false">I218</f>
        <v>1120</v>
      </c>
      <c r="J217" s="69"/>
    </row>
    <row r="218" customFormat="false" ht="17.25" hidden="false" customHeight="true" outlineLevel="0" collapsed="false">
      <c r="A218" s="83" t="s">
        <v>69</v>
      </c>
      <c r="B218" s="84" t="n">
        <v>5</v>
      </c>
      <c r="C218" s="85" t="n">
        <v>5</v>
      </c>
      <c r="D218" s="85" t="n">
        <v>1</v>
      </c>
      <c r="E218" s="109" t="s">
        <v>186</v>
      </c>
      <c r="F218" s="84" t="n">
        <v>200</v>
      </c>
      <c r="G218" s="87" t="n">
        <f aca="false">G219</f>
        <v>1150</v>
      </c>
      <c r="H218" s="88"/>
      <c r="I218" s="87" t="n">
        <f aca="false">I219</f>
        <v>1120</v>
      </c>
      <c r="J218" s="69"/>
    </row>
    <row r="219" customFormat="false" ht="17.25" hidden="false" customHeight="true" outlineLevel="0" collapsed="false">
      <c r="A219" s="83" t="s">
        <v>70</v>
      </c>
      <c r="B219" s="84" t="n">
        <v>5</v>
      </c>
      <c r="C219" s="85" t="n">
        <v>5</v>
      </c>
      <c r="D219" s="85" t="n">
        <v>1</v>
      </c>
      <c r="E219" s="109" t="s">
        <v>186</v>
      </c>
      <c r="F219" s="84" t="n">
        <v>240</v>
      </c>
      <c r="G219" s="87" t="n">
        <f aca="false">900+250</f>
        <v>1150</v>
      </c>
      <c r="H219" s="88"/>
      <c r="I219" s="87" t="n">
        <v>1120</v>
      </c>
      <c r="J219" s="69"/>
    </row>
    <row r="220" customFormat="false" ht="15" hidden="false" customHeight="false" outlineLevel="0" collapsed="false">
      <c r="A220" s="83" t="s">
        <v>187</v>
      </c>
      <c r="B220" s="84" t="n">
        <v>5</v>
      </c>
      <c r="C220" s="85" t="n">
        <v>5</v>
      </c>
      <c r="D220" s="85" t="n">
        <v>1</v>
      </c>
      <c r="E220" s="109" t="s">
        <v>188</v>
      </c>
      <c r="F220" s="84"/>
      <c r="G220" s="96" t="n">
        <f aca="false">G221+G224</f>
        <v>8035.3</v>
      </c>
      <c r="H220" s="96" t="n">
        <f aca="false">H221+H224</f>
        <v>0</v>
      </c>
      <c r="I220" s="96" t="n">
        <f aca="false">I221+I224</f>
        <v>8025.1</v>
      </c>
      <c r="J220" s="69"/>
    </row>
    <row r="221" customFormat="false" ht="15" hidden="false" customHeight="false" outlineLevel="0" collapsed="false">
      <c r="A221" s="83" t="s">
        <v>69</v>
      </c>
      <c r="B221" s="84" t="n">
        <v>5</v>
      </c>
      <c r="C221" s="85" t="n">
        <v>5</v>
      </c>
      <c r="D221" s="85" t="n">
        <v>1</v>
      </c>
      <c r="E221" s="109" t="s">
        <v>188</v>
      </c>
      <c r="F221" s="84" t="n">
        <v>200</v>
      </c>
      <c r="G221" s="96" t="n">
        <f aca="false">G222</f>
        <v>1731.4</v>
      </c>
      <c r="H221" s="88"/>
      <c r="I221" s="96" t="n">
        <f aca="false">I222</f>
        <v>1731.4</v>
      </c>
      <c r="J221" s="69"/>
    </row>
    <row r="222" customFormat="false" ht="15" hidden="false" customHeight="false" outlineLevel="0" collapsed="false">
      <c r="A222" s="83" t="s">
        <v>70</v>
      </c>
      <c r="B222" s="84" t="n">
        <v>5</v>
      </c>
      <c r="C222" s="85" t="n">
        <v>5</v>
      </c>
      <c r="D222" s="85" t="n">
        <v>1</v>
      </c>
      <c r="E222" s="109" t="s">
        <v>188</v>
      </c>
      <c r="F222" s="84" t="n">
        <v>240</v>
      </c>
      <c r="G222" s="87" t="n">
        <f aca="false">600+3000+1000-32-75.6-892.4+520+2889.3-5277.9</f>
        <v>1731.4</v>
      </c>
      <c r="H222" s="88"/>
      <c r="I222" s="96" t="n">
        <v>1731.4</v>
      </c>
      <c r="J222" s="69"/>
    </row>
    <row r="223" customFormat="false" ht="15" hidden="false" customHeight="false" outlineLevel="0" collapsed="false">
      <c r="A223" s="91" t="s">
        <v>104</v>
      </c>
      <c r="B223" s="84" t="n">
        <v>5</v>
      </c>
      <c r="C223" s="85" t="n">
        <v>5</v>
      </c>
      <c r="D223" s="85" t="n">
        <v>1</v>
      </c>
      <c r="E223" s="109" t="s">
        <v>188</v>
      </c>
      <c r="F223" s="84" t="n">
        <v>400</v>
      </c>
      <c r="G223" s="87" t="n">
        <f aca="false">G224</f>
        <v>6303.9</v>
      </c>
      <c r="H223" s="88"/>
      <c r="I223" s="87" t="n">
        <f aca="false">I224</f>
        <v>6293.7</v>
      </c>
      <c r="J223" s="69"/>
    </row>
    <row r="224" customFormat="false" ht="15" hidden="false" customHeight="false" outlineLevel="0" collapsed="false">
      <c r="A224" s="94" t="s">
        <v>105</v>
      </c>
      <c r="B224" s="84" t="n">
        <v>5</v>
      </c>
      <c r="C224" s="85" t="n">
        <v>5</v>
      </c>
      <c r="D224" s="85" t="n">
        <v>1</v>
      </c>
      <c r="E224" s="109" t="s">
        <v>188</v>
      </c>
      <c r="F224" s="84" t="n">
        <v>410</v>
      </c>
      <c r="G224" s="87" t="n">
        <f aca="false">610.5+345.2+70.3+5277.9</f>
        <v>6303.9</v>
      </c>
      <c r="H224" s="88"/>
      <c r="I224" s="96" t="n">
        <v>6293.7</v>
      </c>
      <c r="J224" s="69"/>
    </row>
    <row r="225" customFormat="false" ht="15" hidden="false" customHeight="false" outlineLevel="0" collapsed="false">
      <c r="A225" s="93" t="s">
        <v>189</v>
      </c>
      <c r="B225" s="84" t="n">
        <v>5</v>
      </c>
      <c r="C225" s="85" t="n">
        <v>5</v>
      </c>
      <c r="D225" s="85" t="n">
        <v>1</v>
      </c>
      <c r="E225" s="86" t="s">
        <v>190</v>
      </c>
      <c r="F225" s="84"/>
      <c r="G225" s="96" t="n">
        <f aca="false">G226</f>
        <v>55</v>
      </c>
      <c r="H225" s="88"/>
      <c r="I225" s="96" t="n">
        <f aca="false">I226</f>
        <v>55</v>
      </c>
      <c r="J225" s="69"/>
    </row>
    <row r="226" customFormat="false" ht="15" hidden="false" customHeight="false" outlineLevel="0" collapsed="false">
      <c r="A226" s="83" t="s">
        <v>69</v>
      </c>
      <c r="B226" s="84" t="n">
        <v>5</v>
      </c>
      <c r="C226" s="85" t="n">
        <v>5</v>
      </c>
      <c r="D226" s="85" t="n">
        <v>1</v>
      </c>
      <c r="E226" s="86" t="s">
        <v>190</v>
      </c>
      <c r="F226" s="84" t="n">
        <v>200</v>
      </c>
      <c r="G226" s="96" t="n">
        <f aca="false">G227</f>
        <v>55</v>
      </c>
      <c r="H226" s="88"/>
      <c r="I226" s="96" t="n">
        <f aca="false">I227</f>
        <v>55</v>
      </c>
      <c r="J226" s="69"/>
    </row>
    <row r="227" customFormat="false" ht="15" hidden="false" customHeight="false" outlineLevel="0" collapsed="false">
      <c r="A227" s="83" t="s">
        <v>70</v>
      </c>
      <c r="B227" s="84" t="n">
        <v>5</v>
      </c>
      <c r="C227" s="85" t="n">
        <v>5</v>
      </c>
      <c r="D227" s="85" t="n">
        <v>1</v>
      </c>
      <c r="E227" s="86" t="s">
        <v>190</v>
      </c>
      <c r="F227" s="84" t="n">
        <v>240</v>
      </c>
      <c r="G227" s="96" t="n">
        <f aca="false">500-100-320-9.2-15.8</f>
        <v>55</v>
      </c>
      <c r="H227" s="88"/>
      <c r="I227" s="96" t="n">
        <v>55</v>
      </c>
      <c r="J227" s="69"/>
    </row>
    <row r="228" customFormat="false" ht="30" hidden="false" customHeight="false" outlineLevel="0" collapsed="false">
      <c r="A228" s="83" t="s">
        <v>191</v>
      </c>
      <c r="B228" s="84" t="n">
        <v>5</v>
      </c>
      <c r="C228" s="85" t="n">
        <v>5</v>
      </c>
      <c r="D228" s="85" t="n">
        <v>1</v>
      </c>
      <c r="E228" s="109" t="s">
        <v>107</v>
      </c>
      <c r="F228" s="84"/>
      <c r="G228" s="96" t="n">
        <f aca="false">G229</f>
        <v>5411.4</v>
      </c>
      <c r="H228" s="88"/>
      <c r="I228" s="96" t="n">
        <f aca="false">I229</f>
        <v>5411.3</v>
      </c>
      <c r="J228" s="69"/>
    </row>
    <row r="229" customFormat="false" ht="15" hidden="false" customHeight="false" outlineLevel="0" collapsed="false">
      <c r="A229" s="83" t="s">
        <v>170</v>
      </c>
      <c r="B229" s="84" t="n">
        <v>5</v>
      </c>
      <c r="C229" s="85" t="n">
        <v>5</v>
      </c>
      <c r="D229" s="85" t="n">
        <v>1</v>
      </c>
      <c r="E229" s="109" t="s">
        <v>172</v>
      </c>
      <c r="F229" s="84"/>
      <c r="G229" s="96" t="n">
        <f aca="false">G230</f>
        <v>5411.4</v>
      </c>
      <c r="H229" s="88"/>
      <c r="I229" s="96" t="n">
        <f aca="false">I230</f>
        <v>5411.3</v>
      </c>
      <c r="J229" s="69"/>
    </row>
    <row r="230" customFormat="false" ht="15" hidden="false" customHeight="false" outlineLevel="0" collapsed="false">
      <c r="A230" s="91" t="s">
        <v>104</v>
      </c>
      <c r="B230" s="84" t="n">
        <v>5</v>
      </c>
      <c r="C230" s="85" t="n">
        <v>5</v>
      </c>
      <c r="D230" s="85" t="n">
        <v>1</v>
      </c>
      <c r="E230" s="109" t="s">
        <v>172</v>
      </c>
      <c r="F230" s="84" t="n">
        <v>400</v>
      </c>
      <c r="G230" s="96" t="n">
        <f aca="false">G231</f>
        <v>5411.4</v>
      </c>
      <c r="H230" s="88"/>
      <c r="I230" s="96" t="n">
        <f aca="false">I231</f>
        <v>5411.3</v>
      </c>
      <c r="J230" s="69"/>
    </row>
    <row r="231" customFormat="false" ht="15" hidden="false" customHeight="false" outlineLevel="0" collapsed="false">
      <c r="A231" s="94" t="s">
        <v>105</v>
      </c>
      <c r="B231" s="84" t="n">
        <v>5</v>
      </c>
      <c r="C231" s="85" t="n">
        <v>5</v>
      </c>
      <c r="D231" s="85" t="n">
        <v>1</v>
      </c>
      <c r="E231" s="109" t="s">
        <v>172</v>
      </c>
      <c r="F231" s="84" t="n">
        <v>410</v>
      </c>
      <c r="G231" s="87" t="n">
        <f aca="false">5000+1500-300-788.6+1172-900-272</f>
        <v>5411.4</v>
      </c>
      <c r="H231" s="88"/>
      <c r="I231" s="96" t="n">
        <v>5411.3</v>
      </c>
      <c r="J231" s="69"/>
    </row>
    <row r="232" customFormat="false" ht="30" hidden="false" customHeight="false" outlineLevel="0" collapsed="false">
      <c r="A232" s="89" t="s">
        <v>192</v>
      </c>
      <c r="B232" s="84" t="n">
        <v>5</v>
      </c>
      <c r="C232" s="85" t="n">
        <v>5</v>
      </c>
      <c r="D232" s="85" t="n">
        <v>1</v>
      </c>
      <c r="E232" s="86" t="s">
        <v>93</v>
      </c>
      <c r="F232" s="84"/>
      <c r="G232" s="96" t="n">
        <f aca="false">G233</f>
        <v>711</v>
      </c>
      <c r="H232" s="88"/>
      <c r="I232" s="96" t="n">
        <f aca="false">I233</f>
        <v>698.7</v>
      </c>
      <c r="J232" s="69"/>
    </row>
    <row r="233" customFormat="false" ht="15" hidden="false" customHeight="false" outlineLevel="0" collapsed="false">
      <c r="A233" s="83" t="s">
        <v>193</v>
      </c>
      <c r="B233" s="84" t="n">
        <v>5</v>
      </c>
      <c r="C233" s="85" t="n">
        <v>5</v>
      </c>
      <c r="D233" s="85" t="n">
        <v>1</v>
      </c>
      <c r="E233" s="86" t="s">
        <v>194</v>
      </c>
      <c r="F233" s="84"/>
      <c r="G233" s="96" t="n">
        <f aca="false">G234</f>
        <v>711</v>
      </c>
      <c r="H233" s="96" t="n">
        <f aca="false">H234</f>
        <v>0</v>
      </c>
      <c r="I233" s="96" t="n">
        <f aca="false">I234</f>
        <v>698.7</v>
      </c>
      <c r="J233" s="69"/>
    </row>
    <row r="234" customFormat="false" ht="15" hidden="false" customHeight="false" outlineLevel="0" collapsed="false">
      <c r="A234" s="83" t="s">
        <v>195</v>
      </c>
      <c r="B234" s="84" t="n">
        <v>5</v>
      </c>
      <c r="C234" s="85" t="n">
        <v>5</v>
      </c>
      <c r="D234" s="85" t="n">
        <v>1</v>
      </c>
      <c r="E234" s="86" t="s">
        <v>196</v>
      </c>
      <c r="F234" s="84"/>
      <c r="G234" s="96" t="n">
        <f aca="false">G235</f>
        <v>711</v>
      </c>
      <c r="H234" s="88"/>
      <c r="I234" s="96" t="n">
        <f aca="false">I235</f>
        <v>698.7</v>
      </c>
      <c r="J234" s="69"/>
    </row>
    <row r="235" customFormat="false" ht="15" hidden="false" customHeight="false" outlineLevel="0" collapsed="false">
      <c r="A235" s="83" t="s">
        <v>69</v>
      </c>
      <c r="B235" s="84" t="n">
        <v>5</v>
      </c>
      <c r="C235" s="85" t="n">
        <v>5</v>
      </c>
      <c r="D235" s="85" t="n">
        <v>1</v>
      </c>
      <c r="E235" s="86" t="s">
        <v>196</v>
      </c>
      <c r="F235" s="84" t="n">
        <v>200</v>
      </c>
      <c r="G235" s="96" t="n">
        <f aca="false">G236</f>
        <v>711</v>
      </c>
      <c r="H235" s="88"/>
      <c r="I235" s="96" t="n">
        <f aca="false">I236</f>
        <v>698.7</v>
      </c>
      <c r="J235" s="69"/>
    </row>
    <row r="236" customFormat="false" ht="15" hidden="false" customHeight="false" outlineLevel="0" collapsed="false">
      <c r="A236" s="83" t="s">
        <v>70</v>
      </c>
      <c r="B236" s="84" t="n">
        <v>5</v>
      </c>
      <c r="C236" s="85" t="n">
        <v>5</v>
      </c>
      <c r="D236" s="85" t="n">
        <v>1</v>
      </c>
      <c r="E236" s="86" t="s">
        <v>196</v>
      </c>
      <c r="F236" s="84" t="n">
        <v>240</v>
      </c>
      <c r="G236" s="87" t="n">
        <f aca="false">1000+1000-287.1-1000-1.9</f>
        <v>711</v>
      </c>
      <c r="H236" s="88"/>
      <c r="I236" s="96" t="n">
        <v>698.7</v>
      </c>
      <c r="J236" s="69"/>
    </row>
    <row r="237" customFormat="false" ht="15" hidden="false" customHeight="false" outlineLevel="0" collapsed="false">
      <c r="A237" s="83" t="s">
        <v>197</v>
      </c>
      <c r="B237" s="84" t="n">
        <v>5</v>
      </c>
      <c r="C237" s="85" t="n">
        <v>5</v>
      </c>
      <c r="D237" s="85" t="n">
        <v>1</v>
      </c>
      <c r="E237" s="86" t="s">
        <v>198</v>
      </c>
      <c r="F237" s="84"/>
      <c r="G237" s="87" t="n">
        <f aca="false">G238</f>
        <v>33</v>
      </c>
      <c r="H237" s="87" t="e">
        <f aca="false">#REF!</f>
        <v>#REF!</v>
      </c>
      <c r="I237" s="87" t="n">
        <f aca="false">I238</f>
        <v>33</v>
      </c>
      <c r="J237" s="69"/>
    </row>
    <row r="238" customFormat="false" ht="15" hidden="false" customHeight="false" outlineLevel="0" collapsed="false">
      <c r="A238" s="83" t="s">
        <v>69</v>
      </c>
      <c r="B238" s="84" t="n">
        <v>5</v>
      </c>
      <c r="C238" s="85" t="n">
        <v>5</v>
      </c>
      <c r="D238" s="85" t="n">
        <v>1</v>
      </c>
      <c r="E238" s="86" t="s">
        <v>198</v>
      </c>
      <c r="F238" s="84" t="n">
        <v>200</v>
      </c>
      <c r="G238" s="87" t="n">
        <f aca="false">G239</f>
        <v>33</v>
      </c>
      <c r="H238" s="87" t="n">
        <f aca="false">H239</f>
        <v>0</v>
      </c>
      <c r="I238" s="87" t="n">
        <f aca="false">I239</f>
        <v>33</v>
      </c>
      <c r="J238" s="69"/>
    </row>
    <row r="239" customFormat="false" ht="15" hidden="false" customHeight="false" outlineLevel="0" collapsed="false">
      <c r="A239" s="83" t="s">
        <v>70</v>
      </c>
      <c r="B239" s="84" t="n">
        <v>5</v>
      </c>
      <c r="C239" s="85" t="n">
        <v>5</v>
      </c>
      <c r="D239" s="85" t="n">
        <v>1</v>
      </c>
      <c r="E239" s="86" t="s">
        <v>198</v>
      </c>
      <c r="F239" s="84" t="n">
        <v>240</v>
      </c>
      <c r="G239" s="87" t="n">
        <v>33</v>
      </c>
      <c r="H239" s="88"/>
      <c r="I239" s="96" t="n">
        <v>33</v>
      </c>
      <c r="J239" s="69"/>
    </row>
    <row r="240" customFormat="false" ht="15" hidden="false" customHeight="false" outlineLevel="0" collapsed="false">
      <c r="A240" s="83" t="s">
        <v>153</v>
      </c>
      <c r="B240" s="84" t="n">
        <v>5</v>
      </c>
      <c r="C240" s="85" t="n">
        <v>5</v>
      </c>
      <c r="D240" s="85" t="n">
        <v>1</v>
      </c>
      <c r="E240" s="86" t="s">
        <v>154</v>
      </c>
      <c r="F240" s="84"/>
      <c r="G240" s="87" t="n">
        <f aca="false">G241</f>
        <v>197.5</v>
      </c>
      <c r="H240" s="88"/>
      <c r="I240" s="87" t="n">
        <f aca="false">I241</f>
        <v>197.5</v>
      </c>
      <c r="J240" s="69"/>
    </row>
    <row r="241" customFormat="false" ht="15" hidden="false" customHeight="false" outlineLevel="0" collapsed="false">
      <c r="A241" s="94" t="s">
        <v>153</v>
      </c>
      <c r="B241" s="84" t="n">
        <v>5</v>
      </c>
      <c r="C241" s="85" t="n">
        <v>5</v>
      </c>
      <c r="D241" s="85" t="n">
        <v>1</v>
      </c>
      <c r="E241" s="109" t="s">
        <v>199</v>
      </c>
      <c r="F241" s="84"/>
      <c r="G241" s="87" t="n">
        <f aca="false">G242</f>
        <v>197.5</v>
      </c>
      <c r="H241" s="88"/>
      <c r="I241" s="87" t="n">
        <f aca="false">I242</f>
        <v>197.5</v>
      </c>
      <c r="J241" s="69"/>
    </row>
    <row r="242" customFormat="false" ht="15" hidden="false" customHeight="false" outlineLevel="0" collapsed="false">
      <c r="A242" s="83" t="s">
        <v>69</v>
      </c>
      <c r="B242" s="84" t="n">
        <v>5</v>
      </c>
      <c r="C242" s="85" t="n">
        <v>5</v>
      </c>
      <c r="D242" s="85" t="n">
        <v>1</v>
      </c>
      <c r="E242" s="109" t="s">
        <v>199</v>
      </c>
      <c r="F242" s="84" t="n">
        <v>200</v>
      </c>
      <c r="G242" s="87" t="n">
        <f aca="false">G243</f>
        <v>197.5</v>
      </c>
      <c r="H242" s="88"/>
      <c r="I242" s="87" t="n">
        <f aca="false">I243</f>
        <v>197.5</v>
      </c>
      <c r="J242" s="69"/>
    </row>
    <row r="243" customFormat="false" ht="15" hidden="false" customHeight="false" outlineLevel="0" collapsed="false">
      <c r="A243" s="83" t="s">
        <v>70</v>
      </c>
      <c r="B243" s="84" t="n">
        <v>5</v>
      </c>
      <c r="C243" s="85" t="n">
        <v>5</v>
      </c>
      <c r="D243" s="85" t="n">
        <v>1</v>
      </c>
      <c r="E243" s="109" t="s">
        <v>199</v>
      </c>
      <c r="F243" s="84" t="n">
        <v>240</v>
      </c>
      <c r="G243" s="87" t="n">
        <v>197.5</v>
      </c>
      <c r="H243" s="88"/>
      <c r="I243" s="87" t="n">
        <v>197.5</v>
      </c>
      <c r="J243" s="69"/>
    </row>
    <row r="244" customFormat="false" ht="15" hidden="false" customHeight="false" outlineLevel="0" collapsed="false">
      <c r="A244" s="83" t="s">
        <v>29</v>
      </c>
      <c r="B244" s="84" t="n">
        <v>5</v>
      </c>
      <c r="C244" s="85" t="n">
        <v>5</v>
      </c>
      <c r="D244" s="85" t="n">
        <v>2</v>
      </c>
      <c r="E244" s="86"/>
      <c r="F244" s="84"/>
      <c r="G244" s="96" t="n">
        <f aca="false">G245+G260+G267</f>
        <v>17987.6</v>
      </c>
      <c r="H244" s="96" t="n">
        <f aca="false">H245+H260+H267</f>
        <v>0</v>
      </c>
      <c r="I244" s="96" t="n">
        <f aca="false">I245+I260+I267</f>
        <v>17906.2</v>
      </c>
      <c r="J244" s="69"/>
    </row>
    <row r="245" customFormat="false" ht="30" hidden="false" customHeight="false" outlineLevel="0" collapsed="false">
      <c r="A245" s="89" t="s">
        <v>192</v>
      </c>
      <c r="B245" s="84" t="n">
        <v>5</v>
      </c>
      <c r="C245" s="85" t="n">
        <v>5</v>
      </c>
      <c r="D245" s="85" t="n">
        <v>2</v>
      </c>
      <c r="E245" s="86" t="s">
        <v>93</v>
      </c>
      <c r="F245" s="84"/>
      <c r="G245" s="96" t="n">
        <f aca="false">G253+G246</f>
        <v>9351.9</v>
      </c>
      <c r="H245" s="96" t="n">
        <f aca="false">H253+H246</f>
        <v>0</v>
      </c>
      <c r="I245" s="96" t="n">
        <f aca="false">I253+I246</f>
        <v>9316.7</v>
      </c>
      <c r="J245" s="69"/>
    </row>
    <row r="246" customFormat="false" ht="15" hidden="false" customHeight="false" outlineLevel="0" collapsed="false">
      <c r="A246" s="89" t="s">
        <v>193</v>
      </c>
      <c r="B246" s="84" t="n">
        <v>5</v>
      </c>
      <c r="C246" s="85" t="n">
        <v>5</v>
      </c>
      <c r="D246" s="85" t="n">
        <v>2</v>
      </c>
      <c r="E246" s="86" t="s">
        <v>194</v>
      </c>
      <c r="F246" s="84"/>
      <c r="G246" s="96" t="n">
        <f aca="false">G247+G250</f>
        <v>300</v>
      </c>
      <c r="H246" s="96" t="n">
        <f aca="false">H247+H250</f>
        <v>0</v>
      </c>
      <c r="I246" s="96" t="n">
        <f aca="false">I247+I250</f>
        <v>278.6</v>
      </c>
      <c r="J246" s="69"/>
    </row>
    <row r="247" customFormat="false" ht="30" hidden="false" customHeight="false" outlineLevel="0" collapsed="false">
      <c r="A247" s="89" t="s">
        <v>200</v>
      </c>
      <c r="B247" s="84" t="n">
        <v>5</v>
      </c>
      <c r="C247" s="85" t="n">
        <v>5</v>
      </c>
      <c r="D247" s="85" t="n">
        <v>2</v>
      </c>
      <c r="E247" s="86" t="s">
        <v>201</v>
      </c>
      <c r="F247" s="84"/>
      <c r="G247" s="96" t="n">
        <f aca="false">G248</f>
        <v>200</v>
      </c>
      <c r="H247" s="96" t="n">
        <f aca="false">H248</f>
        <v>0</v>
      </c>
      <c r="I247" s="96" t="n">
        <f aca="false">I248</f>
        <v>178.6</v>
      </c>
      <c r="J247" s="69"/>
    </row>
    <row r="248" customFormat="false" ht="15" hidden="false" customHeight="false" outlineLevel="0" collapsed="false">
      <c r="A248" s="89" t="s">
        <v>71</v>
      </c>
      <c r="B248" s="84" t="n">
        <v>5</v>
      </c>
      <c r="C248" s="85" t="n">
        <v>5</v>
      </c>
      <c r="D248" s="85" t="n">
        <v>2</v>
      </c>
      <c r="E248" s="86" t="s">
        <v>201</v>
      </c>
      <c r="F248" s="84" t="n">
        <v>800</v>
      </c>
      <c r="G248" s="96" t="n">
        <f aca="false">G249</f>
        <v>200</v>
      </c>
      <c r="H248" s="96" t="n">
        <f aca="false">H249</f>
        <v>0</v>
      </c>
      <c r="I248" s="96" t="n">
        <f aca="false">I249</f>
        <v>178.6</v>
      </c>
      <c r="J248" s="69"/>
    </row>
    <row r="249" customFormat="false" ht="30" hidden="false" customHeight="false" outlineLevel="0" collapsed="false">
      <c r="A249" s="89" t="s">
        <v>202</v>
      </c>
      <c r="B249" s="84" t="n">
        <v>5</v>
      </c>
      <c r="C249" s="85" t="n">
        <v>5</v>
      </c>
      <c r="D249" s="85" t="n">
        <v>2</v>
      </c>
      <c r="E249" s="86" t="s">
        <v>201</v>
      </c>
      <c r="F249" s="84" t="n">
        <v>810</v>
      </c>
      <c r="G249" s="96" t="n">
        <v>200</v>
      </c>
      <c r="H249" s="88"/>
      <c r="I249" s="96" t="n">
        <v>178.6</v>
      </c>
      <c r="J249" s="69"/>
    </row>
    <row r="250" customFormat="false" ht="15" hidden="false" customHeight="false" outlineLevel="0" collapsed="false">
      <c r="A250" s="89" t="s">
        <v>96</v>
      </c>
      <c r="B250" s="84" t="n">
        <v>5</v>
      </c>
      <c r="C250" s="85" t="n">
        <v>5</v>
      </c>
      <c r="D250" s="85" t="n">
        <v>2</v>
      </c>
      <c r="E250" s="86" t="s">
        <v>203</v>
      </c>
      <c r="F250" s="84"/>
      <c r="G250" s="96" t="n">
        <f aca="false">G251</f>
        <v>100</v>
      </c>
      <c r="H250" s="96" t="n">
        <f aca="false">H251</f>
        <v>0</v>
      </c>
      <c r="I250" s="96" t="n">
        <f aca="false">I251</f>
        <v>100</v>
      </c>
      <c r="J250" s="69"/>
    </row>
    <row r="251" customFormat="false" ht="15" hidden="false" customHeight="false" outlineLevel="0" collapsed="false">
      <c r="A251" s="89" t="s">
        <v>69</v>
      </c>
      <c r="B251" s="84" t="n">
        <v>5</v>
      </c>
      <c r="C251" s="85" t="n">
        <v>5</v>
      </c>
      <c r="D251" s="85" t="n">
        <v>2</v>
      </c>
      <c r="E251" s="86" t="s">
        <v>203</v>
      </c>
      <c r="F251" s="84" t="n">
        <v>200</v>
      </c>
      <c r="G251" s="96" t="n">
        <f aca="false">G252</f>
        <v>100</v>
      </c>
      <c r="H251" s="88"/>
      <c r="I251" s="96" t="n">
        <f aca="false">I252</f>
        <v>100</v>
      </c>
      <c r="J251" s="69"/>
    </row>
    <row r="252" customFormat="false" ht="15" hidden="false" customHeight="false" outlineLevel="0" collapsed="false">
      <c r="A252" s="89" t="s">
        <v>70</v>
      </c>
      <c r="B252" s="84" t="n">
        <v>5</v>
      </c>
      <c r="C252" s="85" t="n">
        <v>5</v>
      </c>
      <c r="D252" s="85" t="n">
        <v>2</v>
      </c>
      <c r="E252" s="86" t="s">
        <v>203</v>
      </c>
      <c r="F252" s="84" t="n">
        <v>240</v>
      </c>
      <c r="G252" s="96" t="n">
        <v>100</v>
      </c>
      <c r="H252" s="88"/>
      <c r="I252" s="96" t="n">
        <v>100</v>
      </c>
      <c r="J252" s="69"/>
    </row>
    <row r="253" customFormat="false" ht="15" hidden="false" customHeight="false" outlineLevel="0" collapsed="false">
      <c r="A253" s="89" t="s">
        <v>94</v>
      </c>
      <c r="B253" s="84" t="n">
        <v>5</v>
      </c>
      <c r="C253" s="85" t="n">
        <v>5</v>
      </c>
      <c r="D253" s="85" t="n">
        <v>2</v>
      </c>
      <c r="E253" s="86" t="s">
        <v>95</v>
      </c>
      <c r="F253" s="84"/>
      <c r="G253" s="96" t="n">
        <f aca="false">G257+G254</f>
        <v>9051.9</v>
      </c>
      <c r="H253" s="96" t="n">
        <f aca="false">H257+H254</f>
        <v>0</v>
      </c>
      <c r="I253" s="96" t="n">
        <f aca="false">I257+I254</f>
        <v>9038.1</v>
      </c>
      <c r="J253" s="69"/>
    </row>
    <row r="254" customFormat="false" ht="15" hidden="false" customHeight="false" outlineLevel="0" collapsed="false">
      <c r="A254" s="83" t="s">
        <v>170</v>
      </c>
      <c r="B254" s="84" t="n">
        <v>5</v>
      </c>
      <c r="C254" s="85" t="n">
        <v>5</v>
      </c>
      <c r="D254" s="85" t="n">
        <v>2</v>
      </c>
      <c r="E254" s="86" t="s">
        <v>204</v>
      </c>
      <c r="F254" s="84"/>
      <c r="G254" s="96" t="n">
        <f aca="false">G255</f>
        <v>6168.7</v>
      </c>
      <c r="H254" s="96" t="n">
        <f aca="false">H255</f>
        <v>0</v>
      </c>
      <c r="I254" s="96" t="n">
        <f aca="false">I255</f>
        <v>6154.9</v>
      </c>
      <c r="J254" s="69"/>
    </row>
    <row r="255" customFormat="false" ht="15" hidden="false" customHeight="false" outlineLevel="0" collapsed="false">
      <c r="A255" s="83" t="s">
        <v>69</v>
      </c>
      <c r="B255" s="84" t="n">
        <v>5</v>
      </c>
      <c r="C255" s="85" t="n">
        <v>5</v>
      </c>
      <c r="D255" s="85" t="n">
        <v>2</v>
      </c>
      <c r="E255" s="86" t="s">
        <v>204</v>
      </c>
      <c r="F255" s="84" t="n">
        <v>200</v>
      </c>
      <c r="G255" s="96" t="n">
        <f aca="false">G256</f>
        <v>6168.7</v>
      </c>
      <c r="H255" s="88"/>
      <c r="I255" s="96" t="n">
        <f aca="false">I256</f>
        <v>6154.9</v>
      </c>
      <c r="J255" s="69"/>
    </row>
    <row r="256" customFormat="false" ht="15" hidden="false" customHeight="false" outlineLevel="0" collapsed="false">
      <c r="A256" s="83" t="s">
        <v>70</v>
      </c>
      <c r="B256" s="84" t="n">
        <v>5</v>
      </c>
      <c r="C256" s="85" t="n">
        <v>5</v>
      </c>
      <c r="D256" s="85" t="n">
        <v>2</v>
      </c>
      <c r="E256" s="86" t="s">
        <v>204</v>
      </c>
      <c r="F256" s="84" t="n">
        <v>240</v>
      </c>
      <c r="G256" s="96" t="n">
        <f aca="false">3000+272+96.7+2800</f>
        <v>6168.7</v>
      </c>
      <c r="H256" s="88"/>
      <c r="I256" s="96" t="n">
        <f aca="false">6155-0.1</f>
        <v>6154.9</v>
      </c>
      <c r="J256" s="69"/>
    </row>
    <row r="257" customFormat="false" ht="15" hidden="false" customHeight="false" outlineLevel="0" collapsed="false">
      <c r="A257" s="83" t="s">
        <v>96</v>
      </c>
      <c r="B257" s="84" t="n">
        <v>5</v>
      </c>
      <c r="C257" s="85" t="n">
        <v>5</v>
      </c>
      <c r="D257" s="85" t="n">
        <v>2</v>
      </c>
      <c r="E257" s="86" t="s">
        <v>97</v>
      </c>
      <c r="F257" s="84"/>
      <c r="G257" s="96" t="n">
        <f aca="false">G258</f>
        <v>2883.2</v>
      </c>
      <c r="H257" s="88"/>
      <c r="I257" s="96" t="n">
        <f aca="false">I258</f>
        <v>2883.2</v>
      </c>
      <c r="J257" s="69"/>
    </row>
    <row r="258" customFormat="false" ht="15" hidden="false" customHeight="false" outlineLevel="0" collapsed="false">
      <c r="A258" s="83" t="s">
        <v>69</v>
      </c>
      <c r="B258" s="84" t="n">
        <v>5</v>
      </c>
      <c r="C258" s="85" t="n">
        <v>5</v>
      </c>
      <c r="D258" s="85" t="n">
        <v>2</v>
      </c>
      <c r="E258" s="86" t="s">
        <v>97</v>
      </c>
      <c r="F258" s="84" t="n">
        <v>200</v>
      </c>
      <c r="G258" s="96" t="n">
        <f aca="false">G259</f>
        <v>2883.2</v>
      </c>
      <c r="H258" s="88"/>
      <c r="I258" s="96" t="n">
        <f aca="false">I259</f>
        <v>2883.2</v>
      </c>
      <c r="J258" s="69"/>
    </row>
    <row r="259" customFormat="false" ht="15" hidden="false" customHeight="false" outlineLevel="0" collapsed="false">
      <c r="A259" s="83" t="s">
        <v>70</v>
      </c>
      <c r="B259" s="84" t="n">
        <v>5</v>
      </c>
      <c r="C259" s="85" t="n">
        <v>5</v>
      </c>
      <c r="D259" s="85" t="n">
        <v>2</v>
      </c>
      <c r="E259" s="86" t="s">
        <v>97</v>
      </c>
      <c r="F259" s="84" t="n">
        <v>240</v>
      </c>
      <c r="G259" s="96" t="n">
        <f aca="false">250+2229+472-77+9.2</f>
        <v>2883.2</v>
      </c>
      <c r="H259" s="88"/>
      <c r="I259" s="96" t="n">
        <v>2883.2</v>
      </c>
      <c r="J259" s="69"/>
    </row>
    <row r="260" customFormat="false" ht="30" hidden="false" customHeight="false" outlineLevel="0" collapsed="false">
      <c r="A260" s="89" t="s">
        <v>135</v>
      </c>
      <c r="B260" s="84" t="n">
        <v>5</v>
      </c>
      <c r="C260" s="85" t="n">
        <v>5</v>
      </c>
      <c r="D260" s="85" t="n">
        <v>2</v>
      </c>
      <c r="E260" s="86" t="s">
        <v>136</v>
      </c>
      <c r="F260" s="84"/>
      <c r="G260" s="96" t="n">
        <f aca="false">G261+G264</f>
        <v>2435.7</v>
      </c>
      <c r="H260" s="88"/>
      <c r="I260" s="96" t="n">
        <f aca="false">I261+I264</f>
        <v>2389.5</v>
      </c>
      <c r="J260" s="69"/>
    </row>
    <row r="261" customFormat="false" ht="15" hidden="false" customHeight="false" outlineLevel="0" collapsed="false">
      <c r="A261" s="83" t="s">
        <v>96</v>
      </c>
      <c r="B261" s="84" t="n">
        <v>5</v>
      </c>
      <c r="C261" s="85" t="n">
        <v>5</v>
      </c>
      <c r="D261" s="85" t="n">
        <v>2</v>
      </c>
      <c r="E261" s="86" t="s">
        <v>205</v>
      </c>
      <c r="F261" s="84"/>
      <c r="G261" s="96" t="n">
        <f aca="false">G262</f>
        <v>1997.7</v>
      </c>
      <c r="H261" s="88"/>
      <c r="I261" s="96" t="n">
        <f aca="false">I262</f>
        <v>1951.5</v>
      </c>
      <c r="J261" s="69"/>
    </row>
    <row r="262" customFormat="false" ht="15" hidden="false" customHeight="false" outlineLevel="0" collapsed="false">
      <c r="A262" s="83" t="s">
        <v>69</v>
      </c>
      <c r="B262" s="84" t="n">
        <v>5</v>
      </c>
      <c r="C262" s="85" t="n">
        <v>5</v>
      </c>
      <c r="D262" s="85" t="n">
        <v>2</v>
      </c>
      <c r="E262" s="86" t="s">
        <v>205</v>
      </c>
      <c r="F262" s="84" t="n">
        <v>200</v>
      </c>
      <c r="G262" s="96" t="n">
        <f aca="false">G263</f>
        <v>1997.7</v>
      </c>
      <c r="H262" s="88"/>
      <c r="I262" s="96" t="n">
        <f aca="false">I263</f>
        <v>1951.5</v>
      </c>
      <c r="J262" s="69"/>
    </row>
    <row r="263" customFormat="false" ht="15" hidden="false" customHeight="false" outlineLevel="0" collapsed="false">
      <c r="A263" s="83" t="s">
        <v>70</v>
      </c>
      <c r="B263" s="84" t="n">
        <v>5</v>
      </c>
      <c r="C263" s="85" t="n">
        <v>5</v>
      </c>
      <c r="D263" s="85" t="n">
        <v>2</v>
      </c>
      <c r="E263" s="86" t="s">
        <v>205</v>
      </c>
      <c r="F263" s="84" t="n">
        <v>240</v>
      </c>
      <c r="G263" s="96" t="n">
        <f aca="false">2421-518+77+17.7</f>
        <v>1997.7</v>
      </c>
      <c r="H263" s="88"/>
      <c r="I263" s="96" t="n">
        <v>1951.5</v>
      </c>
      <c r="J263" s="69"/>
    </row>
    <row r="264" customFormat="false" ht="15" hidden="false" customHeight="false" outlineLevel="0" collapsed="false">
      <c r="A264" s="94" t="s">
        <v>206</v>
      </c>
      <c r="B264" s="84" t="n">
        <v>5</v>
      </c>
      <c r="C264" s="85" t="n">
        <v>5</v>
      </c>
      <c r="D264" s="85" t="n">
        <v>2</v>
      </c>
      <c r="E264" s="86" t="s">
        <v>207</v>
      </c>
      <c r="F264" s="84"/>
      <c r="G264" s="96" t="n">
        <f aca="false">G265</f>
        <v>438</v>
      </c>
      <c r="H264" s="88"/>
      <c r="I264" s="96" t="n">
        <f aca="false">I265</f>
        <v>438</v>
      </c>
      <c r="J264" s="69"/>
    </row>
    <row r="265" customFormat="false" ht="15" hidden="false" customHeight="false" outlineLevel="0" collapsed="false">
      <c r="A265" s="83" t="s">
        <v>69</v>
      </c>
      <c r="B265" s="84" t="n">
        <v>5</v>
      </c>
      <c r="C265" s="85" t="n">
        <v>5</v>
      </c>
      <c r="D265" s="85" t="n">
        <v>2</v>
      </c>
      <c r="E265" s="86" t="s">
        <v>207</v>
      </c>
      <c r="F265" s="84" t="n">
        <v>200</v>
      </c>
      <c r="G265" s="96" t="n">
        <f aca="false">G266</f>
        <v>438</v>
      </c>
      <c r="H265" s="88"/>
      <c r="I265" s="96" t="n">
        <f aca="false">I266</f>
        <v>438</v>
      </c>
      <c r="J265" s="69"/>
    </row>
    <row r="266" customFormat="false" ht="15" hidden="false" customHeight="false" outlineLevel="0" collapsed="false">
      <c r="A266" s="83" t="s">
        <v>70</v>
      </c>
      <c r="B266" s="84" t="n">
        <v>5</v>
      </c>
      <c r="C266" s="85" t="n">
        <v>5</v>
      </c>
      <c r="D266" s="85" t="n">
        <v>2</v>
      </c>
      <c r="E266" s="86" t="s">
        <v>207</v>
      </c>
      <c r="F266" s="84" t="n">
        <v>240</v>
      </c>
      <c r="G266" s="96" t="n">
        <f aca="false">338+100</f>
        <v>438</v>
      </c>
      <c r="H266" s="88"/>
      <c r="I266" s="96" t="n">
        <v>438</v>
      </c>
      <c r="J266" s="69"/>
    </row>
    <row r="267" customFormat="false" ht="15" hidden="false" customHeight="false" outlineLevel="0" collapsed="false">
      <c r="A267" s="83" t="s">
        <v>153</v>
      </c>
      <c r="B267" s="84" t="n">
        <v>5</v>
      </c>
      <c r="C267" s="85" t="n">
        <v>5</v>
      </c>
      <c r="D267" s="85" t="n">
        <v>2</v>
      </c>
      <c r="E267" s="86" t="s">
        <v>154</v>
      </c>
      <c r="F267" s="84"/>
      <c r="G267" s="96" t="n">
        <f aca="false">G268</f>
        <v>6200</v>
      </c>
      <c r="H267" s="96" t="n">
        <f aca="false">H268</f>
        <v>0</v>
      </c>
      <c r="I267" s="96" t="n">
        <f aca="false">I268</f>
        <v>6200</v>
      </c>
      <c r="J267" s="69"/>
    </row>
    <row r="268" customFormat="false" ht="15" hidden="false" customHeight="false" outlineLevel="0" collapsed="false">
      <c r="A268" s="89" t="s">
        <v>153</v>
      </c>
      <c r="B268" s="84" t="n">
        <v>5</v>
      </c>
      <c r="C268" s="85" t="n">
        <v>5</v>
      </c>
      <c r="D268" s="85" t="n">
        <v>2</v>
      </c>
      <c r="E268" s="86" t="s">
        <v>199</v>
      </c>
      <c r="F268" s="84"/>
      <c r="G268" s="96" t="n">
        <f aca="false">G269+G271</f>
        <v>6200</v>
      </c>
      <c r="H268" s="96" t="n">
        <f aca="false">H269+H271</f>
        <v>0</v>
      </c>
      <c r="I268" s="96" t="n">
        <f aca="false">I269+I271</f>
        <v>6200</v>
      </c>
      <c r="J268" s="69"/>
    </row>
    <row r="269" customFormat="false" ht="15" hidden="false" customHeight="false" outlineLevel="0" collapsed="false">
      <c r="A269" s="83" t="s">
        <v>69</v>
      </c>
      <c r="B269" s="84" t="n">
        <v>5</v>
      </c>
      <c r="C269" s="85" t="n">
        <v>5</v>
      </c>
      <c r="D269" s="85" t="n">
        <v>2</v>
      </c>
      <c r="E269" s="86" t="s">
        <v>199</v>
      </c>
      <c r="F269" s="84" t="n">
        <v>200</v>
      </c>
      <c r="G269" s="96" t="n">
        <f aca="false">G270</f>
        <v>2817</v>
      </c>
      <c r="H269" s="96" t="n">
        <f aca="false">H270</f>
        <v>0</v>
      </c>
      <c r="I269" s="96" t="n">
        <f aca="false">I270</f>
        <v>2817</v>
      </c>
      <c r="J269" s="69"/>
    </row>
    <row r="270" customFormat="false" ht="15" hidden="false" customHeight="false" outlineLevel="0" collapsed="false">
      <c r="A270" s="83" t="s">
        <v>70</v>
      </c>
      <c r="B270" s="84" t="n">
        <v>5</v>
      </c>
      <c r="C270" s="85" t="n">
        <v>5</v>
      </c>
      <c r="D270" s="85" t="n">
        <v>2</v>
      </c>
      <c r="E270" s="86" t="s">
        <v>199</v>
      </c>
      <c r="F270" s="84" t="n">
        <v>240</v>
      </c>
      <c r="G270" s="96" t="n">
        <f aca="false">2800+17</f>
        <v>2817</v>
      </c>
      <c r="H270" s="88"/>
      <c r="I270" s="96" t="n">
        <v>2817</v>
      </c>
      <c r="J270" s="69"/>
    </row>
    <row r="271" customFormat="false" ht="15" hidden="false" customHeight="false" outlineLevel="0" collapsed="false">
      <c r="A271" s="91" t="s">
        <v>104</v>
      </c>
      <c r="B271" s="84" t="n">
        <v>5</v>
      </c>
      <c r="C271" s="85" t="n">
        <v>5</v>
      </c>
      <c r="D271" s="85" t="n">
        <v>2</v>
      </c>
      <c r="E271" s="86" t="s">
        <v>199</v>
      </c>
      <c r="F271" s="84" t="n">
        <v>400</v>
      </c>
      <c r="G271" s="96" t="n">
        <f aca="false">G272</f>
        <v>3383</v>
      </c>
      <c r="H271" s="96" t="n">
        <f aca="false">H272</f>
        <v>0</v>
      </c>
      <c r="I271" s="96" t="n">
        <f aca="false">I272</f>
        <v>3383</v>
      </c>
      <c r="J271" s="69"/>
    </row>
    <row r="272" customFormat="false" ht="15" hidden="false" customHeight="false" outlineLevel="0" collapsed="false">
      <c r="A272" s="94" t="s">
        <v>105</v>
      </c>
      <c r="B272" s="84" t="n">
        <v>5</v>
      </c>
      <c r="C272" s="85" t="n">
        <v>5</v>
      </c>
      <c r="D272" s="85" t="n">
        <v>2</v>
      </c>
      <c r="E272" s="86" t="s">
        <v>199</v>
      </c>
      <c r="F272" s="84" t="n">
        <v>410</v>
      </c>
      <c r="G272" s="96" t="n">
        <f aca="false">3400-17</f>
        <v>3383</v>
      </c>
      <c r="H272" s="88"/>
      <c r="I272" s="96" t="n">
        <v>3383</v>
      </c>
      <c r="J272" s="69"/>
    </row>
    <row r="273" customFormat="false" ht="15" hidden="false" customHeight="false" outlineLevel="0" collapsed="false">
      <c r="A273" s="93" t="s">
        <v>30</v>
      </c>
      <c r="B273" s="84" t="n">
        <v>5</v>
      </c>
      <c r="C273" s="85" t="n">
        <v>5</v>
      </c>
      <c r="D273" s="85" t="n">
        <v>3</v>
      </c>
      <c r="E273" s="86"/>
      <c r="F273" s="84"/>
      <c r="G273" s="96" t="n">
        <f aca="false">G274+G289+G282+G293+G278</f>
        <v>6861.1</v>
      </c>
      <c r="H273" s="96" t="n">
        <f aca="false">H274+H289+H282+H293+H278</f>
        <v>0</v>
      </c>
      <c r="I273" s="96" t="n">
        <f aca="false">I274+I289+I282+I293+I278</f>
        <v>6707.8</v>
      </c>
      <c r="J273" s="69"/>
    </row>
    <row r="274" customFormat="false" ht="30" hidden="false" customHeight="false" outlineLevel="0" collapsed="false">
      <c r="A274" s="89" t="s">
        <v>208</v>
      </c>
      <c r="B274" s="84" t="n">
        <v>5</v>
      </c>
      <c r="C274" s="85" t="n">
        <v>5</v>
      </c>
      <c r="D274" s="85" t="n">
        <v>3</v>
      </c>
      <c r="E274" s="86" t="s">
        <v>209</v>
      </c>
      <c r="F274" s="84"/>
      <c r="G274" s="96" t="n">
        <f aca="false">G275</f>
        <v>570.9</v>
      </c>
      <c r="H274" s="96" t="n">
        <f aca="false">H275</f>
        <v>0</v>
      </c>
      <c r="I274" s="96" t="n">
        <f aca="false">I275</f>
        <v>570.6</v>
      </c>
      <c r="J274" s="69"/>
    </row>
    <row r="275" customFormat="false" ht="15" hidden="false" customHeight="false" outlineLevel="0" collapsed="false">
      <c r="A275" s="89" t="s">
        <v>210</v>
      </c>
      <c r="B275" s="84" t="n">
        <v>5</v>
      </c>
      <c r="C275" s="85" t="n">
        <v>5</v>
      </c>
      <c r="D275" s="85" t="n">
        <v>3</v>
      </c>
      <c r="E275" s="86" t="s">
        <v>211</v>
      </c>
      <c r="F275" s="84"/>
      <c r="G275" s="96" t="n">
        <f aca="false">G276</f>
        <v>570.9</v>
      </c>
      <c r="H275" s="88"/>
      <c r="I275" s="96" t="n">
        <f aca="false">I276</f>
        <v>570.6</v>
      </c>
      <c r="J275" s="69"/>
    </row>
    <row r="276" customFormat="false" ht="15" hidden="false" customHeight="false" outlineLevel="0" collapsed="false">
      <c r="A276" s="83" t="s">
        <v>69</v>
      </c>
      <c r="B276" s="84" t="n">
        <v>5</v>
      </c>
      <c r="C276" s="85" t="n">
        <v>5</v>
      </c>
      <c r="D276" s="85" t="n">
        <v>3</v>
      </c>
      <c r="E276" s="86" t="s">
        <v>211</v>
      </c>
      <c r="F276" s="84" t="n">
        <v>200</v>
      </c>
      <c r="G276" s="96" t="n">
        <f aca="false">G277</f>
        <v>570.9</v>
      </c>
      <c r="H276" s="88"/>
      <c r="I276" s="96" t="n">
        <f aca="false">I277</f>
        <v>570.6</v>
      </c>
      <c r="J276" s="69"/>
    </row>
    <row r="277" customFormat="false" ht="15" hidden="false" customHeight="false" outlineLevel="0" collapsed="false">
      <c r="A277" s="83" t="s">
        <v>70</v>
      </c>
      <c r="B277" s="84" t="n">
        <v>5</v>
      </c>
      <c r="C277" s="85" t="n">
        <v>5</v>
      </c>
      <c r="D277" s="85" t="n">
        <v>3</v>
      </c>
      <c r="E277" s="86" t="s">
        <v>211</v>
      </c>
      <c r="F277" s="84" t="n">
        <v>240</v>
      </c>
      <c r="G277" s="96" t="n">
        <f aca="false">120.9+500-50</f>
        <v>570.9</v>
      </c>
      <c r="H277" s="88"/>
      <c r="I277" s="96" t="n">
        <v>570.6</v>
      </c>
      <c r="J277" s="69"/>
    </row>
    <row r="278" customFormat="false" ht="30" hidden="false" customHeight="false" outlineLevel="0" collapsed="false">
      <c r="A278" s="83" t="s">
        <v>191</v>
      </c>
      <c r="B278" s="84" t="n">
        <v>5</v>
      </c>
      <c r="C278" s="85" t="n">
        <v>5</v>
      </c>
      <c r="D278" s="85" t="n">
        <v>3</v>
      </c>
      <c r="E278" s="109" t="s">
        <v>107</v>
      </c>
      <c r="F278" s="84"/>
      <c r="G278" s="96" t="n">
        <f aca="false">G279</f>
        <v>2092.2</v>
      </c>
      <c r="H278" s="88"/>
      <c r="I278" s="96" t="n">
        <f aca="false">I279</f>
        <v>2092.2</v>
      </c>
      <c r="J278" s="69"/>
    </row>
    <row r="279" customFormat="false" ht="30" hidden="false" customHeight="false" outlineLevel="0" collapsed="false">
      <c r="A279" s="102" t="s">
        <v>212</v>
      </c>
      <c r="B279" s="84" t="n">
        <v>5</v>
      </c>
      <c r="C279" s="85" t="n">
        <v>5</v>
      </c>
      <c r="D279" s="85" t="n">
        <v>3</v>
      </c>
      <c r="E279" s="109" t="s">
        <v>213</v>
      </c>
      <c r="F279" s="84"/>
      <c r="G279" s="96" t="n">
        <f aca="false">G280</f>
        <v>2092.2</v>
      </c>
      <c r="H279" s="88"/>
      <c r="I279" s="96" t="n">
        <f aca="false">I280</f>
        <v>2092.2</v>
      </c>
      <c r="J279" s="69"/>
    </row>
    <row r="280" customFormat="false" ht="15" hidden="false" customHeight="false" outlineLevel="0" collapsed="false">
      <c r="A280" s="83" t="s">
        <v>69</v>
      </c>
      <c r="B280" s="84" t="n">
        <v>5</v>
      </c>
      <c r="C280" s="85" t="n">
        <v>5</v>
      </c>
      <c r="D280" s="85" t="n">
        <v>3</v>
      </c>
      <c r="E280" s="109" t="s">
        <v>213</v>
      </c>
      <c r="F280" s="84" t="n">
        <v>200</v>
      </c>
      <c r="G280" s="96" t="n">
        <f aca="false">G281</f>
        <v>2092.2</v>
      </c>
      <c r="H280" s="88"/>
      <c r="I280" s="96" t="n">
        <f aca="false">I281</f>
        <v>2092.2</v>
      </c>
      <c r="J280" s="69"/>
    </row>
    <row r="281" customFormat="false" ht="15" hidden="false" customHeight="false" outlineLevel="0" collapsed="false">
      <c r="A281" s="83" t="s">
        <v>70</v>
      </c>
      <c r="B281" s="84" t="n">
        <v>5</v>
      </c>
      <c r="C281" s="85" t="n">
        <v>5</v>
      </c>
      <c r="D281" s="85" t="n">
        <v>3</v>
      </c>
      <c r="E281" s="109" t="s">
        <v>213</v>
      </c>
      <c r="F281" s="84" t="n">
        <v>240</v>
      </c>
      <c r="G281" s="96" t="n">
        <f aca="false">392.2+1700</f>
        <v>2092.2</v>
      </c>
      <c r="H281" s="88"/>
      <c r="I281" s="96" t="n">
        <v>2092.2</v>
      </c>
      <c r="J281" s="69"/>
    </row>
    <row r="282" customFormat="false" ht="30" hidden="false" customHeight="false" outlineLevel="0" collapsed="false">
      <c r="A282" s="89" t="s">
        <v>162</v>
      </c>
      <c r="B282" s="84" t="n">
        <v>5</v>
      </c>
      <c r="C282" s="85" t="n">
        <v>5</v>
      </c>
      <c r="D282" s="85" t="n">
        <v>3</v>
      </c>
      <c r="E282" s="86" t="s">
        <v>163</v>
      </c>
      <c r="F282" s="84"/>
      <c r="G282" s="96" t="n">
        <f aca="false">G286+G283</f>
        <v>1810.2</v>
      </c>
      <c r="H282" s="96" t="n">
        <f aca="false">H286+H283</f>
        <v>0</v>
      </c>
      <c r="I282" s="96" t="n">
        <f aca="false">I286+I283</f>
        <v>1682</v>
      </c>
      <c r="J282" s="69"/>
    </row>
    <row r="283" customFormat="false" ht="15" hidden="false" customHeight="false" outlineLevel="0" collapsed="false">
      <c r="A283" s="89" t="s">
        <v>88</v>
      </c>
      <c r="B283" s="84" t="n">
        <v>5</v>
      </c>
      <c r="C283" s="85" t="n">
        <v>5</v>
      </c>
      <c r="D283" s="85" t="n">
        <v>3</v>
      </c>
      <c r="E283" s="86" t="s">
        <v>214</v>
      </c>
      <c r="F283" s="84"/>
      <c r="G283" s="96" t="n">
        <f aca="false">G284</f>
        <v>299.4</v>
      </c>
      <c r="H283" s="88"/>
      <c r="I283" s="96" t="n">
        <f aca="false">I284</f>
        <v>171.2</v>
      </c>
      <c r="J283" s="69"/>
    </row>
    <row r="284" customFormat="false" ht="15" hidden="false" customHeight="false" outlineLevel="0" collapsed="false">
      <c r="A284" s="83" t="s">
        <v>69</v>
      </c>
      <c r="B284" s="84" t="n">
        <v>5</v>
      </c>
      <c r="C284" s="85" t="n">
        <v>5</v>
      </c>
      <c r="D284" s="85" t="n">
        <v>3</v>
      </c>
      <c r="E284" s="86" t="s">
        <v>214</v>
      </c>
      <c r="F284" s="84" t="n">
        <v>200</v>
      </c>
      <c r="G284" s="96" t="n">
        <f aca="false">G285</f>
        <v>299.4</v>
      </c>
      <c r="H284" s="88"/>
      <c r="I284" s="96" t="n">
        <f aca="false">I285</f>
        <v>171.2</v>
      </c>
      <c r="J284" s="69"/>
    </row>
    <row r="285" customFormat="false" ht="15" hidden="false" customHeight="false" outlineLevel="0" collapsed="false">
      <c r="A285" s="83" t="s">
        <v>70</v>
      </c>
      <c r="B285" s="84" t="n">
        <v>5</v>
      </c>
      <c r="C285" s="85" t="n">
        <v>5</v>
      </c>
      <c r="D285" s="85" t="n">
        <v>3</v>
      </c>
      <c r="E285" s="86" t="s">
        <v>214</v>
      </c>
      <c r="F285" s="84" t="n">
        <v>240</v>
      </c>
      <c r="G285" s="96" t="n">
        <f aca="false">335.2-35.8</f>
        <v>299.4</v>
      </c>
      <c r="H285" s="88"/>
      <c r="I285" s="96" t="n">
        <v>171.2</v>
      </c>
      <c r="J285" s="69"/>
    </row>
    <row r="286" customFormat="false" ht="30" hidden="false" customHeight="false" outlineLevel="0" collapsed="false">
      <c r="A286" s="94" t="s">
        <v>164</v>
      </c>
      <c r="B286" s="84" t="n">
        <v>5</v>
      </c>
      <c r="C286" s="85" t="n">
        <v>5</v>
      </c>
      <c r="D286" s="85" t="n">
        <v>3</v>
      </c>
      <c r="E286" s="86" t="s">
        <v>165</v>
      </c>
      <c r="F286" s="84"/>
      <c r="G286" s="96" t="n">
        <f aca="false">G287</f>
        <v>1510.8</v>
      </c>
      <c r="H286" s="88"/>
      <c r="I286" s="96" t="n">
        <f aca="false">I287</f>
        <v>1510.8</v>
      </c>
      <c r="J286" s="69"/>
    </row>
    <row r="287" customFormat="false" ht="15" hidden="false" customHeight="false" outlineLevel="0" collapsed="false">
      <c r="A287" s="83" t="s">
        <v>69</v>
      </c>
      <c r="B287" s="84" t="n">
        <v>5</v>
      </c>
      <c r="C287" s="85" t="n">
        <v>5</v>
      </c>
      <c r="D287" s="85" t="n">
        <v>3</v>
      </c>
      <c r="E287" s="86" t="s">
        <v>165</v>
      </c>
      <c r="F287" s="84" t="n">
        <v>200</v>
      </c>
      <c r="G287" s="96" t="n">
        <f aca="false">G288</f>
        <v>1510.8</v>
      </c>
      <c r="H287" s="88"/>
      <c r="I287" s="96" t="n">
        <f aca="false">I288</f>
        <v>1510.8</v>
      </c>
      <c r="J287" s="69"/>
    </row>
    <row r="288" customFormat="false" ht="15" hidden="false" customHeight="false" outlineLevel="0" collapsed="false">
      <c r="A288" s="83" t="s">
        <v>70</v>
      </c>
      <c r="B288" s="84" t="n">
        <v>5</v>
      </c>
      <c r="C288" s="85" t="n">
        <v>5</v>
      </c>
      <c r="D288" s="85" t="n">
        <v>3</v>
      </c>
      <c r="E288" s="86" t="s">
        <v>165</v>
      </c>
      <c r="F288" s="84" t="n">
        <v>240</v>
      </c>
      <c r="G288" s="96" t="n">
        <f aca="false">400+2635.1-2189.1-335.2+1000</f>
        <v>1510.8</v>
      </c>
      <c r="H288" s="88"/>
      <c r="I288" s="96" t="n">
        <v>1510.8</v>
      </c>
      <c r="J288" s="69"/>
    </row>
    <row r="289" customFormat="false" ht="30" hidden="false" customHeight="false" outlineLevel="0" collapsed="false">
      <c r="A289" s="90" t="s">
        <v>215</v>
      </c>
      <c r="B289" s="84" t="n">
        <v>5</v>
      </c>
      <c r="C289" s="85" t="n">
        <v>5</v>
      </c>
      <c r="D289" s="85" t="n">
        <v>3</v>
      </c>
      <c r="E289" s="86" t="s">
        <v>216</v>
      </c>
      <c r="F289" s="84"/>
      <c r="G289" s="96" t="n">
        <f aca="false">G290</f>
        <v>100</v>
      </c>
      <c r="H289" s="88"/>
      <c r="I289" s="96" t="n">
        <f aca="false">I290</f>
        <v>100</v>
      </c>
      <c r="J289" s="69"/>
    </row>
    <row r="290" customFormat="false" ht="15" hidden="false" customHeight="false" outlineLevel="0" collapsed="false">
      <c r="A290" s="94" t="s">
        <v>217</v>
      </c>
      <c r="B290" s="84" t="n">
        <v>5</v>
      </c>
      <c r="C290" s="85" t="n">
        <v>5</v>
      </c>
      <c r="D290" s="85" t="n">
        <v>3</v>
      </c>
      <c r="E290" s="86" t="s">
        <v>218</v>
      </c>
      <c r="F290" s="84"/>
      <c r="G290" s="96" t="n">
        <f aca="false">G291</f>
        <v>100</v>
      </c>
      <c r="H290" s="88"/>
      <c r="I290" s="96" t="n">
        <f aca="false">I291</f>
        <v>100</v>
      </c>
      <c r="J290" s="69"/>
    </row>
    <row r="291" customFormat="false" ht="15" hidden="false" customHeight="false" outlineLevel="0" collapsed="false">
      <c r="A291" s="83" t="s">
        <v>69</v>
      </c>
      <c r="B291" s="84" t="n">
        <v>5</v>
      </c>
      <c r="C291" s="85" t="n">
        <v>5</v>
      </c>
      <c r="D291" s="85" t="n">
        <v>3</v>
      </c>
      <c r="E291" s="86" t="s">
        <v>218</v>
      </c>
      <c r="F291" s="84" t="n">
        <v>200</v>
      </c>
      <c r="G291" s="96" t="n">
        <f aca="false">G292</f>
        <v>100</v>
      </c>
      <c r="H291" s="88"/>
      <c r="I291" s="96" t="n">
        <f aca="false">I292</f>
        <v>100</v>
      </c>
      <c r="J291" s="69"/>
    </row>
    <row r="292" customFormat="false" ht="15" hidden="false" customHeight="false" outlineLevel="0" collapsed="false">
      <c r="A292" s="83" t="s">
        <v>70</v>
      </c>
      <c r="B292" s="84" t="n">
        <v>5</v>
      </c>
      <c r="C292" s="85" t="n">
        <v>5</v>
      </c>
      <c r="D292" s="85" t="n">
        <v>3</v>
      </c>
      <c r="E292" s="86" t="s">
        <v>218</v>
      </c>
      <c r="F292" s="84" t="n">
        <v>240</v>
      </c>
      <c r="G292" s="96" t="n">
        <v>100</v>
      </c>
      <c r="H292" s="88"/>
      <c r="I292" s="96" t="n">
        <v>100</v>
      </c>
      <c r="J292" s="69"/>
    </row>
    <row r="293" customFormat="false" ht="30" hidden="false" customHeight="false" outlineLevel="0" collapsed="false">
      <c r="A293" s="89" t="s">
        <v>86</v>
      </c>
      <c r="B293" s="84" t="n">
        <v>5</v>
      </c>
      <c r="C293" s="85" t="n">
        <v>5</v>
      </c>
      <c r="D293" s="85" t="n">
        <v>3</v>
      </c>
      <c r="E293" s="86" t="s">
        <v>87</v>
      </c>
      <c r="F293" s="84"/>
      <c r="G293" s="96" t="n">
        <f aca="false">G294+G297</f>
        <v>2287.8</v>
      </c>
      <c r="H293" s="96" t="n">
        <f aca="false">H294+H297</f>
        <v>0</v>
      </c>
      <c r="I293" s="96" t="n">
        <f aca="false">I294+I297</f>
        <v>2263</v>
      </c>
      <c r="J293" s="69"/>
    </row>
    <row r="294" customFormat="false" ht="15" hidden="false" customHeight="false" outlineLevel="0" collapsed="false">
      <c r="A294" s="89" t="s">
        <v>88</v>
      </c>
      <c r="B294" s="84" t="n">
        <v>5</v>
      </c>
      <c r="C294" s="85" t="n">
        <v>5</v>
      </c>
      <c r="D294" s="85" t="n">
        <v>3</v>
      </c>
      <c r="E294" s="86" t="s">
        <v>89</v>
      </c>
      <c r="F294" s="84"/>
      <c r="G294" s="96" t="n">
        <f aca="false">G295</f>
        <v>995.3</v>
      </c>
      <c r="H294" s="88"/>
      <c r="I294" s="96" t="n">
        <f aca="false">I295</f>
        <v>987.3</v>
      </c>
      <c r="J294" s="69"/>
    </row>
    <row r="295" customFormat="false" ht="15" hidden="false" customHeight="false" outlineLevel="0" collapsed="false">
      <c r="A295" s="83" t="s">
        <v>69</v>
      </c>
      <c r="B295" s="84" t="n">
        <v>5</v>
      </c>
      <c r="C295" s="85" t="n">
        <v>5</v>
      </c>
      <c r="D295" s="85" t="n">
        <v>3</v>
      </c>
      <c r="E295" s="86" t="s">
        <v>89</v>
      </c>
      <c r="F295" s="84" t="n">
        <v>200</v>
      </c>
      <c r="G295" s="96" t="n">
        <f aca="false">G296</f>
        <v>995.3</v>
      </c>
      <c r="H295" s="88"/>
      <c r="I295" s="96" t="n">
        <f aca="false">I296</f>
        <v>987.3</v>
      </c>
      <c r="J295" s="69"/>
    </row>
    <row r="296" customFormat="false" ht="15" hidden="false" customHeight="false" outlineLevel="0" collapsed="false">
      <c r="A296" s="83" t="s">
        <v>70</v>
      </c>
      <c r="B296" s="84" t="n">
        <v>5</v>
      </c>
      <c r="C296" s="85" t="n">
        <v>5</v>
      </c>
      <c r="D296" s="85" t="n">
        <v>3</v>
      </c>
      <c r="E296" s="86" t="s">
        <v>89</v>
      </c>
      <c r="F296" s="84" t="n">
        <v>240</v>
      </c>
      <c r="G296" s="96" t="n">
        <f aca="false">1015-61.7+42</f>
        <v>995.3</v>
      </c>
      <c r="H296" s="88"/>
      <c r="I296" s="96" t="n">
        <v>987.3</v>
      </c>
      <c r="J296" s="69"/>
    </row>
    <row r="297" customFormat="false" ht="15" hidden="false" customHeight="false" outlineLevel="0" collapsed="false">
      <c r="A297" s="89" t="s">
        <v>90</v>
      </c>
      <c r="B297" s="84" t="n">
        <v>5</v>
      </c>
      <c r="C297" s="85" t="n">
        <v>5</v>
      </c>
      <c r="D297" s="85" t="n">
        <v>3</v>
      </c>
      <c r="E297" s="86" t="s">
        <v>91</v>
      </c>
      <c r="F297" s="84"/>
      <c r="G297" s="96" t="n">
        <f aca="false">G298</f>
        <v>1292.5</v>
      </c>
      <c r="H297" s="88"/>
      <c r="I297" s="96" t="n">
        <f aca="false">I298</f>
        <v>1275.7</v>
      </c>
      <c r="J297" s="69"/>
    </row>
    <row r="298" customFormat="false" ht="15" hidden="false" customHeight="false" outlineLevel="0" collapsed="false">
      <c r="A298" s="83" t="s">
        <v>69</v>
      </c>
      <c r="B298" s="84" t="n">
        <v>5</v>
      </c>
      <c r="C298" s="85" t="n">
        <v>5</v>
      </c>
      <c r="D298" s="85" t="n">
        <v>3</v>
      </c>
      <c r="E298" s="86" t="s">
        <v>91</v>
      </c>
      <c r="F298" s="84" t="n">
        <v>200</v>
      </c>
      <c r="G298" s="96" t="n">
        <f aca="false">G299</f>
        <v>1292.5</v>
      </c>
      <c r="H298" s="88"/>
      <c r="I298" s="96" t="n">
        <f aca="false">I299</f>
        <v>1275.7</v>
      </c>
      <c r="J298" s="69"/>
    </row>
    <row r="299" customFormat="false" ht="15" hidden="false" customHeight="false" outlineLevel="0" collapsed="false">
      <c r="A299" s="83" t="s">
        <v>70</v>
      </c>
      <c r="B299" s="84" t="n">
        <v>5</v>
      </c>
      <c r="C299" s="85" t="n">
        <v>5</v>
      </c>
      <c r="D299" s="85" t="n">
        <v>3</v>
      </c>
      <c r="E299" s="86" t="s">
        <v>91</v>
      </c>
      <c r="F299" s="84" t="n">
        <v>240</v>
      </c>
      <c r="G299" s="96" t="n">
        <f aca="false">1252.2-81.4+51.7+50+20</f>
        <v>1292.5</v>
      </c>
      <c r="H299" s="88"/>
      <c r="I299" s="96" t="n">
        <v>1275.7</v>
      </c>
      <c r="J299" s="69"/>
    </row>
    <row r="300" customFormat="false" ht="15" hidden="false" customHeight="false" outlineLevel="0" collapsed="false">
      <c r="A300" s="83" t="s">
        <v>31</v>
      </c>
      <c r="B300" s="84" t="n">
        <v>5</v>
      </c>
      <c r="C300" s="85" t="n">
        <v>5</v>
      </c>
      <c r="D300" s="85" t="n">
        <v>5</v>
      </c>
      <c r="E300" s="86"/>
      <c r="F300" s="84"/>
      <c r="G300" s="96" t="n">
        <f aca="false">G301</f>
        <v>77314.1</v>
      </c>
      <c r="H300" s="88"/>
      <c r="I300" s="96" t="n">
        <f aca="false">I301</f>
        <v>77314.1</v>
      </c>
      <c r="J300" s="69"/>
    </row>
    <row r="301" customFormat="false" ht="30" hidden="false" customHeight="false" outlineLevel="0" collapsed="false">
      <c r="A301" s="89" t="s">
        <v>92</v>
      </c>
      <c r="B301" s="84" t="n">
        <v>5</v>
      </c>
      <c r="C301" s="85" t="n">
        <v>5</v>
      </c>
      <c r="D301" s="85" t="n">
        <v>5</v>
      </c>
      <c r="E301" s="86" t="s">
        <v>93</v>
      </c>
      <c r="F301" s="84"/>
      <c r="G301" s="96" t="n">
        <f aca="false">G302</f>
        <v>77314.1</v>
      </c>
      <c r="H301" s="96" t="n">
        <f aca="false">H302</f>
        <v>0</v>
      </c>
      <c r="I301" s="96" t="n">
        <f aca="false">I302</f>
        <v>77314.1</v>
      </c>
      <c r="J301" s="69"/>
    </row>
    <row r="302" customFormat="false" ht="15" hidden="false" customHeight="false" outlineLevel="0" collapsed="false">
      <c r="A302" s="89" t="s">
        <v>94</v>
      </c>
      <c r="B302" s="84" t="n">
        <v>5</v>
      </c>
      <c r="C302" s="85" t="n">
        <v>5</v>
      </c>
      <c r="D302" s="85" t="n">
        <v>5</v>
      </c>
      <c r="E302" s="86" t="s">
        <v>95</v>
      </c>
      <c r="F302" s="84"/>
      <c r="G302" s="96" t="n">
        <f aca="false">G303+G306</f>
        <v>77314.1</v>
      </c>
      <c r="H302" s="96" t="n">
        <f aca="false">H303+H306</f>
        <v>0</v>
      </c>
      <c r="I302" s="96" t="n">
        <f aca="false">I303+I306</f>
        <v>77314.1</v>
      </c>
      <c r="J302" s="69"/>
    </row>
    <row r="303" customFormat="false" ht="15" hidden="false" customHeight="false" outlineLevel="0" collapsed="false">
      <c r="A303" s="90" t="s">
        <v>219</v>
      </c>
      <c r="B303" s="84" t="n">
        <v>5</v>
      </c>
      <c r="C303" s="85" t="n">
        <v>5</v>
      </c>
      <c r="D303" s="85" t="n">
        <v>5</v>
      </c>
      <c r="E303" s="86" t="s">
        <v>220</v>
      </c>
      <c r="F303" s="84"/>
      <c r="G303" s="96" t="n">
        <f aca="false">G304</f>
        <v>77164.1</v>
      </c>
      <c r="H303" s="88"/>
      <c r="I303" s="96" t="n">
        <f aca="false">I304</f>
        <v>77164.1</v>
      </c>
      <c r="J303" s="69"/>
    </row>
    <row r="304" customFormat="false" ht="15" hidden="false" customHeight="false" outlineLevel="0" collapsed="false">
      <c r="A304" s="91" t="s">
        <v>221</v>
      </c>
      <c r="B304" s="84" t="n">
        <v>5</v>
      </c>
      <c r="C304" s="85" t="n">
        <v>5</v>
      </c>
      <c r="D304" s="85" t="n">
        <v>5</v>
      </c>
      <c r="E304" s="86" t="s">
        <v>220</v>
      </c>
      <c r="F304" s="84" t="n">
        <v>400</v>
      </c>
      <c r="G304" s="96" t="n">
        <f aca="false">G305</f>
        <v>77164.1</v>
      </c>
      <c r="H304" s="88"/>
      <c r="I304" s="96" t="n">
        <f aca="false">I305</f>
        <v>77164.1</v>
      </c>
      <c r="J304" s="69"/>
    </row>
    <row r="305" customFormat="false" ht="15" hidden="false" customHeight="false" outlineLevel="0" collapsed="false">
      <c r="A305" s="91" t="s">
        <v>105</v>
      </c>
      <c r="B305" s="84" t="n">
        <v>5</v>
      </c>
      <c r="C305" s="85" t="n">
        <v>5</v>
      </c>
      <c r="D305" s="85" t="n">
        <v>5</v>
      </c>
      <c r="E305" s="86" t="s">
        <v>220</v>
      </c>
      <c r="F305" s="84" t="n">
        <v>410</v>
      </c>
      <c r="G305" s="96" t="n">
        <f aca="false">250+99243.3-22156.4-102.5-70.3</f>
        <v>77164.1</v>
      </c>
      <c r="H305" s="88"/>
      <c r="I305" s="96" t="n">
        <v>77164.1</v>
      </c>
      <c r="J305" s="69"/>
    </row>
    <row r="306" customFormat="false" ht="15" hidden="false" customHeight="false" outlineLevel="0" collapsed="false">
      <c r="A306" s="97" t="s">
        <v>108</v>
      </c>
      <c r="B306" s="84" t="n">
        <v>5</v>
      </c>
      <c r="C306" s="85" t="n">
        <v>5</v>
      </c>
      <c r="D306" s="85" t="n">
        <v>5</v>
      </c>
      <c r="E306" s="86" t="s">
        <v>222</v>
      </c>
      <c r="F306" s="84"/>
      <c r="G306" s="96" t="n">
        <f aca="false">G307</f>
        <v>150</v>
      </c>
      <c r="H306" s="88"/>
      <c r="I306" s="96" t="n">
        <f aca="false">I307</f>
        <v>150</v>
      </c>
      <c r="J306" s="69"/>
    </row>
    <row r="307" customFormat="false" ht="15" hidden="false" customHeight="false" outlineLevel="0" collapsed="false">
      <c r="A307" s="91" t="s">
        <v>104</v>
      </c>
      <c r="B307" s="84" t="n">
        <v>5</v>
      </c>
      <c r="C307" s="85" t="n">
        <v>5</v>
      </c>
      <c r="D307" s="85" t="n">
        <v>5</v>
      </c>
      <c r="E307" s="86" t="s">
        <v>222</v>
      </c>
      <c r="F307" s="84" t="n">
        <v>400</v>
      </c>
      <c r="G307" s="96" t="n">
        <f aca="false">G308</f>
        <v>150</v>
      </c>
      <c r="H307" s="88"/>
      <c r="I307" s="96" t="n">
        <f aca="false">I308</f>
        <v>150</v>
      </c>
      <c r="J307" s="69"/>
    </row>
    <row r="308" customFormat="false" ht="15" hidden="false" customHeight="false" outlineLevel="0" collapsed="false">
      <c r="A308" s="94" t="s">
        <v>105</v>
      </c>
      <c r="B308" s="84" t="n">
        <v>5</v>
      </c>
      <c r="C308" s="85" t="n">
        <v>5</v>
      </c>
      <c r="D308" s="85" t="n">
        <v>5</v>
      </c>
      <c r="E308" s="86" t="s">
        <v>222</v>
      </c>
      <c r="F308" s="84" t="n">
        <v>410</v>
      </c>
      <c r="G308" s="96" t="n">
        <v>150</v>
      </c>
      <c r="H308" s="88"/>
      <c r="I308" s="96" t="n">
        <v>150</v>
      </c>
      <c r="J308" s="69"/>
    </row>
    <row r="309" customFormat="false" ht="15" hidden="false" customHeight="false" outlineLevel="0" collapsed="false">
      <c r="A309" s="93" t="s">
        <v>32</v>
      </c>
      <c r="B309" s="84" t="n">
        <v>5</v>
      </c>
      <c r="C309" s="85" t="n">
        <v>6</v>
      </c>
      <c r="D309" s="85"/>
      <c r="E309" s="109"/>
      <c r="F309" s="84"/>
      <c r="G309" s="96" t="n">
        <f aca="false">G310</f>
        <v>865</v>
      </c>
      <c r="H309" s="88"/>
      <c r="I309" s="96" t="n">
        <f aca="false">I310</f>
        <v>795</v>
      </c>
      <c r="J309" s="69"/>
    </row>
    <row r="310" customFormat="false" ht="15" hidden="false" customHeight="false" outlineLevel="0" collapsed="false">
      <c r="A310" s="94" t="s">
        <v>33</v>
      </c>
      <c r="B310" s="84" t="n">
        <v>5</v>
      </c>
      <c r="C310" s="85" t="n">
        <v>6</v>
      </c>
      <c r="D310" s="85" t="n">
        <v>5</v>
      </c>
      <c r="E310" s="109"/>
      <c r="F310" s="84"/>
      <c r="G310" s="96" t="n">
        <f aca="false">G311</f>
        <v>865</v>
      </c>
      <c r="H310" s="88"/>
      <c r="I310" s="96" t="n">
        <f aca="false">I311</f>
        <v>795</v>
      </c>
      <c r="J310" s="69"/>
    </row>
    <row r="311" customFormat="false" ht="30" hidden="false" customHeight="false" outlineLevel="0" collapsed="false">
      <c r="A311" s="90" t="s">
        <v>215</v>
      </c>
      <c r="B311" s="84" t="n">
        <v>5</v>
      </c>
      <c r="C311" s="85" t="n">
        <v>6</v>
      </c>
      <c r="D311" s="85" t="n">
        <v>5</v>
      </c>
      <c r="E311" s="86" t="s">
        <v>216</v>
      </c>
      <c r="F311" s="84"/>
      <c r="G311" s="96" t="n">
        <f aca="false">G312</f>
        <v>865</v>
      </c>
      <c r="H311" s="88"/>
      <c r="I311" s="96" t="n">
        <f aca="false">I312</f>
        <v>795</v>
      </c>
      <c r="J311" s="69"/>
    </row>
    <row r="312" customFormat="false" ht="15" hidden="false" customHeight="false" outlineLevel="0" collapsed="false">
      <c r="A312" s="94" t="s">
        <v>223</v>
      </c>
      <c r="B312" s="84" t="n">
        <v>5</v>
      </c>
      <c r="C312" s="85" t="n">
        <v>6</v>
      </c>
      <c r="D312" s="85" t="n">
        <v>5</v>
      </c>
      <c r="E312" s="86" t="s">
        <v>224</v>
      </c>
      <c r="F312" s="84"/>
      <c r="G312" s="96" t="n">
        <f aca="false">G313</f>
        <v>865</v>
      </c>
      <c r="H312" s="88"/>
      <c r="I312" s="96" t="n">
        <f aca="false">I313</f>
        <v>795</v>
      </c>
      <c r="J312" s="69"/>
    </row>
    <row r="313" customFormat="false" ht="15" hidden="false" customHeight="false" outlineLevel="0" collapsed="false">
      <c r="A313" s="83" t="s">
        <v>69</v>
      </c>
      <c r="B313" s="84" t="n">
        <v>5</v>
      </c>
      <c r="C313" s="85" t="n">
        <v>6</v>
      </c>
      <c r="D313" s="85" t="n">
        <v>5</v>
      </c>
      <c r="E313" s="86" t="s">
        <v>224</v>
      </c>
      <c r="F313" s="84" t="n">
        <v>200</v>
      </c>
      <c r="G313" s="96" t="n">
        <f aca="false">G314</f>
        <v>865</v>
      </c>
      <c r="H313" s="88"/>
      <c r="I313" s="96" t="n">
        <f aca="false">I314</f>
        <v>795</v>
      </c>
      <c r="J313" s="69"/>
    </row>
    <row r="314" customFormat="false" ht="15" hidden="false" customHeight="false" outlineLevel="0" collapsed="false">
      <c r="A314" s="83" t="s">
        <v>70</v>
      </c>
      <c r="B314" s="84" t="n">
        <v>5</v>
      </c>
      <c r="C314" s="85" t="n">
        <v>6</v>
      </c>
      <c r="D314" s="85" t="n">
        <v>5</v>
      </c>
      <c r="E314" s="86" t="s">
        <v>224</v>
      </c>
      <c r="F314" s="84" t="n">
        <v>240</v>
      </c>
      <c r="G314" s="96" t="n">
        <f aca="false">1000-93-42</f>
        <v>865</v>
      </c>
      <c r="H314" s="88"/>
      <c r="I314" s="96" t="n">
        <v>795</v>
      </c>
      <c r="J314" s="69"/>
    </row>
    <row r="315" customFormat="false" ht="15" hidden="false" customHeight="false" outlineLevel="0" collapsed="false">
      <c r="A315" s="83" t="s">
        <v>34</v>
      </c>
      <c r="B315" s="84" t="n">
        <v>5</v>
      </c>
      <c r="C315" s="85" t="n">
        <v>7</v>
      </c>
      <c r="D315" s="85"/>
      <c r="E315" s="86"/>
      <c r="F315" s="84"/>
      <c r="G315" s="96" t="n">
        <f aca="false">G316</f>
        <v>138210.3</v>
      </c>
      <c r="H315" s="88"/>
      <c r="I315" s="96" t="n">
        <f aca="false">I316</f>
        <v>138144.4</v>
      </c>
      <c r="J315" s="69"/>
    </row>
    <row r="316" customFormat="false" ht="15" hidden="false" customHeight="false" outlineLevel="0" collapsed="false">
      <c r="A316" s="83" t="s">
        <v>36</v>
      </c>
      <c r="B316" s="84" t="n">
        <v>5</v>
      </c>
      <c r="C316" s="85" t="n">
        <v>7</v>
      </c>
      <c r="D316" s="85" t="n">
        <v>2</v>
      </c>
      <c r="E316" s="86"/>
      <c r="F316" s="84"/>
      <c r="G316" s="96" t="n">
        <f aca="false">G317</f>
        <v>138210.3</v>
      </c>
      <c r="H316" s="88"/>
      <c r="I316" s="96" t="n">
        <f aca="false">I317</f>
        <v>138144.4</v>
      </c>
      <c r="J316" s="69"/>
    </row>
    <row r="317" customFormat="false" ht="30" hidden="false" customHeight="false" outlineLevel="0" collapsed="false">
      <c r="A317" s="83" t="s">
        <v>225</v>
      </c>
      <c r="B317" s="84" t="n">
        <v>5</v>
      </c>
      <c r="C317" s="85" t="n">
        <v>7</v>
      </c>
      <c r="D317" s="85" t="n">
        <v>2</v>
      </c>
      <c r="E317" s="86" t="s">
        <v>99</v>
      </c>
      <c r="F317" s="84"/>
      <c r="G317" s="96" t="n">
        <f aca="false">G318</f>
        <v>138210.3</v>
      </c>
      <c r="H317" s="88"/>
      <c r="I317" s="96" t="n">
        <f aca="false">I318</f>
        <v>138144.4</v>
      </c>
      <c r="J317" s="69"/>
    </row>
    <row r="318" customFormat="false" ht="15" hidden="false" customHeight="false" outlineLevel="0" collapsed="false">
      <c r="A318" s="91" t="s">
        <v>100</v>
      </c>
      <c r="B318" s="84" t="n">
        <v>5</v>
      </c>
      <c r="C318" s="85" t="n">
        <v>7</v>
      </c>
      <c r="D318" s="85" t="n">
        <v>2</v>
      </c>
      <c r="E318" s="86" t="s">
        <v>101</v>
      </c>
      <c r="F318" s="84"/>
      <c r="G318" s="96" t="n">
        <f aca="false">G325+G319+G322</f>
        <v>138210.3</v>
      </c>
      <c r="H318" s="88"/>
      <c r="I318" s="96" t="n">
        <f aca="false">I325+I319+I322</f>
        <v>138144.4</v>
      </c>
      <c r="J318" s="69"/>
    </row>
    <row r="319" customFormat="false" ht="15" hidden="false" customHeight="false" outlineLevel="0" collapsed="false">
      <c r="A319" s="97" t="s">
        <v>108</v>
      </c>
      <c r="B319" s="84" t="n">
        <v>5</v>
      </c>
      <c r="C319" s="110" t="n">
        <v>7</v>
      </c>
      <c r="D319" s="110" t="n">
        <v>2</v>
      </c>
      <c r="E319" s="109" t="s">
        <v>226</v>
      </c>
      <c r="F319" s="84"/>
      <c r="G319" s="96" t="n">
        <f aca="false">G320</f>
        <v>200</v>
      </c>
      <c r="H319" s="88"/>
      <c r="I319" s="96" t="n">
        <f aca="false">I320</f>
        <v>200</v>
      </c>
      <c r="J319" s="69"/>
    </row>
    <row r="320" customFormat="false" ht="15" hidden="false" customHeight="false" outlineLevel="0" collapsed="false">
      <c r="A320" s="91" t="s">
        <v>104</v>
      </c>
      <c r="B320" s="84" t="n">
        <v>5</v>
      </c>
      <c r="C320" s="110" t="n">
        <v>7</v>
      </c>
      <c r="D320" s="110" t="n">
        <v>2</v>
      </c>
      <c r="E320" s="109" t="s">
        <v>226</v>
      </c>
      <c r="F320" s="84" t="n">
        <v>400</v>
      </c>
      <c r="G320" s="96" t="n">
        <f aca="false">G321</f>
        <v>200</v>
      </c>
      <c r="H320" s="88"/>
      <c r="I320" s="96" t="n">
        <f aca="false">I321</f>
        <v>200</v>
      </c>
      <c r="J320" s="69"/>
    </row>
    <row r="321" customFormat="false" ht="15" hidden="false" customHeight="false" outlineLevel="0" collapsed="false">
      <c r="A321" s="94" t="s">
        <v>105</v>
      </c>
      <c r="B321" s="84" t="n">
        <v>5</v>
      </c>
      <c r="C321" s="110" t="n">
        <v>7</v>
      </c>
      <c r="D321" s="110" t="n">
        <v>2</v>
      </c>
      <c r="E321" s="109" t="s">
        <v>226</v>
      </c>
      <c r="F321" s="84" t="n">
        <v>410</v>
      </c>
      <c r="G321" s="96" t="n">
        <v>200</v>
      </c>
      <c r="H321" s="88"/>
      <c r="I321" s="96" t="n">
        <v>200</v>
      </c>
      <c r="J321" s="69"/>
    </row>
    <row r="322" customFormat="false" ht="45" hidden="false" customHeight="false" outlineLevel="0" collapsed="false">
      <c r="A322" s="91" t="s">
        <v>227</v>
      </c>
      <c r="B322" s="84" t="n">
        <v>5</v>
      </c>
      <c r="C322" s="85" t="n">
        <v>7</v>
      </c>
      <c r="D322" s="85" t="n">
        <v>2</v>
      </c>
      <c r="E322" s="86" t="s">
        <v>228</v>
      </c>
      <c r="F322" s="84"/>
      <c r="G322" s="96" t="n">
        <f aca="false">G323</f>
        <v>73684.2</v>
      </c>
      <c r="H322" s="88"/>
      <c r="I322" s="96" t="n">
        <f aca="false">I323</f>
        <v>73684.2</v>
      </c>
      <c r="J322" s="69"/>
    </row>
    <row r="323" customFormat="false" ht="15" hidden="false" customHeight="false" outlineLevel="0" collapsed="false">
      <c r="A323" s="91" t="s">
        <v>104</v>
      </c>
      <c r="B323" s="84" t="n">
        <v>5</v>
      </c>
      <c r="C323" s="85" t="n">
        <v>7</v>
      </c>
      <c r="D323" s="85" t="n">
        <v>2</v>
      </c>
      <c r="E323" s="86" t="s">
        <v>228</v>
      </c>
      <c r="F323" s="84" t="n">
        <v>400</v>
      </c>
      <c r="G323" s="96" t="n">
        <f aca="false">G324</f>
        <v>73684.2</v>
      </c>
      <c r="H323" s="88"/>
      <c r="I323" s="96" t="n">
        <f aca="false">I324</f>
        <v>73684.2</v>
      </c>
      <c r="J323" s="69"/>
    </row>
    <row r="324" customFormat="false" ht="15" hidden="false" customHeight="false" outlineLevel="0" collapsed="false">
      <c r="A324" s="91" t="s">
        <v>105</v>
      </c>
      <c r="B324" s="84" t="n">
        <v>5</v>
      </c>
      <c r="C324" s="85" t="n">
        <v>7</v>
      </c>
      <c r="D324" s="85" t="n">
        <v>2</v>
      </c>
      <c r="E324" s="86" t="s">
        <v>228</v>
      </c>
      <c r="F324" s="84" t="n">
        <v>410</v>
      </c>
      <c r="G324" s="96" t="n">
        <v>73684.2</v>
      </c>
      <c r="H324" s="88"/>
      <c r="I324" s="96" t="n">
        <v>73684.2</v>
      </c>
      <c r="J324" s="69"/>
    </row>
    <row r="325" customFormat="false" ht="27" hidden="false" customHeight="true" outlineLevel="0" collapsed="false">
      <c r="A325" s="90" t="s">
        <v>102</v>
      </c>
      <c r="B325" s="84" t="n">
        <v>5</v>
      </c>
      <c r="C325" s="85" t="n">
        <v>7</v>
      </c>
      <c r="D325" s="85" t="n">
        <v>2</v>
      </c>
      <c r="E325" s="86" t="s">
        <v>103</v>
      </c>
      <c r="F325" s="84"/>
      <c r="G325" s="96" t="n">
        <f aca="false">G326</f>
        <v>64326.1</v>
      </c>
      <c r="H325" s="88"/>
      <c r="I325" s="96" t="n">
        <f aca="false">I326</f>
        <v>64260.2</v>
      </c>
      <c r="J325" s="69"/>
    </row>
    <row r="326" customFormat="false" ht="15" hidden="false" customHeight="false" outlineLevel="0" collapsed="false">
      <c r="A326" s="91" t="s">
        <v>104</v>
      </c>
      <c r="B326" s="84" t="n">
        <v>5</v>
      </c>
      <c r="C326" s="85" t="n">
        <v>7</v>
      </c>
      <c r="D326" s="85" t="n">
        <v>2</v>
      </c>
      <c r="E326" s="86" t="s">
        <v>103</v>
      </c>
      <c r="F326" s="84" t="n">
        <v>400</v>
      </c>
      <c r="G326" s="96" t="n">
        <f aca="false">G327</f>
        <v>64326.1</v>
      </c>
      <c r="H326" s="88"/>
      <c r="I326" s="96" t="n">
        <f aca="false">I327</f>
        <v>64260.2</v>
      </c>
      <c r="J326" s="69"/>
    </row>
    <row r="327" customFormat="false" ht="15" hidden="false" customHeight="false" outlineLevel="0" collapsed="false">
      <c r="A327" s="91" t="s">
        <v>105</v>
      </c>
      <c r="B327" s="84" t="n">
        <v>5</v>
      </c>
      <c r="C327" s="85" t="n">
        <v>7</v>
      </c>
      <c r="D327" s="85" t="n">
        <v>2</v>
      </c>
      <c r="E327" s="86" t="s">
        <v>103</v>
      </c>
      <c r="F327" s="84" t="n">
        <v>410</v>
      </c>
      <c r="G327" s="87" t="n">
        <f aca="false">50000+5500-2500-19950.4+0.1+7900-4616.7-870.1+40000-610.5-526.3-10000</f>
        <v>64326.1</v>
      </c>
      <c r="H327" s="88"/>
      <c r="I327" s="96" t="n">
        <v>64260.2</v>
      </c>
      <c r="J327" s="69"/>
      <c r="K327" s="111"/>
      <c r="L327" s="111"/>
      <c r="M327" s="111"/>
      <c r="N327" s="111"/>
      <c r="O327" s="111"/>
    </row>
    <row r="328" customFormat="false" ht="15" hidden="false" customHeight="false" outlineLevel="0" collapsed="false">
      <c r="A328" s="91" t="s">
        <v>229</v>
      </c>
      <c r="B328" s="84" t="n">
        <v>5</v>
      </c>
      <c r="C328" s="85" t="n">
        <v>8</v>
      </c>
      <c r="D328" s="85"/>
      <c r="E328" s="86"/>
      <c r="F328" s="84"/>
      <c r="G328" s="87" t="n">
        <f aca="false">G329</f>
        <v>10618.3</v>
      </c>
      <c r="H328" s="88"/>
      <c r="I328" s="87" t="n">
        <f aca="false">I329</f>
        <v>10618.3</v>
      </c>
      <c r="J328" s="69"/>
      <c r="K328" s="111"/>
      <c r="L328" s="111"/>
      <c r="M328" s="111"/>
      <c r="N328" s="111"/>
      <c r="O328" s="111"/>
    </row>
    <row r="329" customFormat="false" ht="15" hidden="false" customHeight="false" outlineLevel="0" collapsed="false">
      <c r="A329" s="91" t="s">
        <v>41</v>
      </c>
      <c r="B329" s="84" t="n">
        <v>5</v>
      </c>
      <c r="C329" s="85" t="n">
        <v>8</v>
      </c>
      <c r="D329" s="85" t="n">
        <v>1</v>
      </c>
      <c r="E329" s="86"/>
      <c r="F329" s="84"/>
      <c r="G329" s="87" t="n">
        <f aca="false">G330+G334</f>
        <v>10618.3</v>
      </c>
      <c r="H329" s="87" t="n">
        <f aca="false">H330+H334</f>
        <v>0</v>
      </c>
      <c r="I329" s="87" t="n">
        <f aca="false">I330+I334</f>
        <v>10618.3</v>
      </c>
      <c r="J329" s="69"/>
      <c r="K329" s="111"/>
      <c r="L329" s="111"/>
      <c r="M329" s="111"/>
      <c r="N329" s="111"/>
      <c r="O329" s="111"/>
    </row>
    <row r="330" customFormat="false" ht="30" hidden="false" customHeight="false" outlineLevel="0" collapsed="false">
      <c r="A330" s="83" t="s">
        <v>191</v>
      </c>
      <c r="B330" s="84" t="n">
        <v>5</v>
      </c>
      <c r="C330" s="85" t="n">
        <v>8</v>
      </c>
      <c r="D330" s="85" t="n">
        <v>1</v>
      </c>
      <c r="E330" s="86" t="s">
        <v>107</v>
      </c>
      <c r="F330" s="84"/>
      <c r="G330" s="87" t="n">
        <f aca="false">G331</f>
        <v>10538.9</v>
      </c>
      <c r="H330" s="88"/>
      <c r="I330" s="87" t="n">
        <f aca="false">I331</f>
        <v>10538.9</v>
      </c>
      <c r="J330" s="69"/>
      <c r="K330" s="111"/>
      <c r="L330" s="111"/>
      <c r="M330" s="111"/>
      <c r="N330" s="111"/>
      <c r="O330" s="111"/>
    </row>
    <row r="331" customFormat="false" ht="30" hidden="false" customHeight="false" outlineLevel="0" collapsed="false">
      <c r="A331" s="91" t="s">
        <v>102</v>
      </c>
      <c r="B331" s="84" t="n">
        <v>5</v>
      </c>
      <c r="C331" s="85" t="n">
        <v>8</v>
      </c>
      <c r="D331" s="85" t="n">
        <v>1</v>
      </c>
      <c r="E331" s="86" t="s">
        <v>230</v>
      </c>
      <c r="F331" s="84"/>
      <c r="G331" s="87" t="n">
        <f aca="false">G332</f>
        <v>10538.9</v>
      </c>
      <c r="H331" s="88"/>
      <c r="I331" s="87" t="n">
        <f aca="false">I332</f>
        <v>10538.9</v>
      </c>
      <c r="J331" s="69"/>
      <c r="K331" s="111"/>
      <c r="L331" s="111"/>
      <c r="M331" s="111"/>
      <c r="N331" s="111"/>
      <c r="O331" s="111"/>
    </row>
    <row r="332" customFormat="false" ht="15" hidden="false" customHeight="false" outlineLevel="0" collapsed="false">
      <c r="A332" s="91" t="s">
        <v>104</v>
      </c>
      <c r="B332" s="84" t="n">
        <v>5</v>
      </c>
      <c r="C332" s="85" t="n">
        <v>8</v>
      </c>
      <c r="D332" s="85" t="n">
        <v>1</v>
      </c>
      <c r="E332" s="86" t="s">
        <v>230</v>
      </c>
      <c r="F332" s="84" t="n">
        <v>400</v>
      </c>
      <c r="G332" s="87" t="n">
        <f aca="false">G333</f>
        <v>10538.9</v>
      </c>
      <c r="H332" s="88"/>
      <c r="I332" s="87" t="n">
        <f aca="false">I333</f>
        <v>10538.9</v>
      </c>
      <c r="J332" s="69"/>
      <c r="K332" s="111"/>
      <c r="L332" s="111"/>
      <c r="M332" s="111"/>
      <c r="N332" s="111"/>
      <c r="O332" s="111"/>
    </row>
    <row r="333" customFormat="false" ht="15" hidden="false" customHeight="false" outlineLevel="0" collapsed="false">
      <c r="A333" s="91" t="s">
        <v>105</v>
      </c>
      <c r="B333" s="84" t="n">
        <v>5</v>
      </c>
      <c r="C333" s="85" t="n">
        <v>8</v>
      </c>
      <c r="D333" s="85" t="n">
        <v>1</v>
      </c>
      <c r="E333" s="86" t="s">
        <v>230</v>
      </c>
      <c r="F333" s="84" t="n">
        <v>410</v>
      </c>
      <c r="G333" s="87" t="n">
        <f aca="false">105.4+10433.5</f>
        <v>10538.9</v>
      </c>
      <c r="H333" s="88"/>
      <c r="I333" s="96" t="n">
        <v>10538.9</v>
      </c>
      <c r="J333" s="69"/>
      <c r="K333" s="111"/>
      <c r="L333" s="111"/>
      <c r="M333" s="111"/>
      <c r="N333" s="111"/>
      <c r="O333" s="111"/>
    </row>
    <row r="334" customFormat="false" ht="15" hidden="false" customHeight="false" outlineLevel="0" collapsed="false">
      <c r="A334" s="83" t="s">
        <v>197</v>
      </c>
      <c r="B334" s="84" t="n">
        <v>5</v>
      </c>
      <c r="C334" s="85" t="n">
        <v>8</v>
      </c>
      <c r="D334" s="85" t="n">
        <v>1</v>
      </c>
      <c r="E334" s="86" t="s">
        <v>198</v>
      </c>
      <c r="F334" s="84"/>
      <c r="G334" s="87" t="n">
        <f aca="false">G335</f>
        <v>79.4</v>
      </c>
      <c r="H334" s="87" t="n">
        <f aca="false">H335</f>
        <v>0</v>
      </c>
      <c r="I334" s="87" t="n">
        <f aca="false">I335</f>
        <v>79.4</v>
      </c>
      <c r="J334" s="69"/>
      <c r="K334" s="111"/>
      <c r="L334" s="111"/>
      <c r="M334" s="111"/>
      <c r="N334" s="111"/>
      <c r="O334" s="111"/>
    </row>
    <row r="335" customFormat="false" ht="15" hidden="false" customHeight="false" outlineLevel="0" collapsed="false">
      <c r="A335" s="83" t="s">
        <v>197</v>
      </c>
      <c r="B335" s="84" t="n">
        <v>5</v>
      </c>
      <c r="C335" s="85" t="n">
        <v>8</v>
      </c>
      <c r="D335" s="85" t="n">
        <v>1</v>
      </c>
      <c r="E335" s="86" t="s">
        <v>231</v>
      </c>
      <c r="F335" s="84"/>
      <c r="G335" s="87" t="n">
        <f aca="false">G336</f>
        <v>79.4</v>
      </c>
      <c r="H335" s="87" t="n">
        <f aca="false">H336</f>
        <v>0</v>
      </c>
      <c r="I335" s="87" t="n">
        <f aca="false">I336</f>
        <v>79.4</v>
      </c>
      <c r="J335" s="69"/>
      <c r="K335" s="111"/>
      <c r="L335" s="111"/>
      <c r="M335" s="111"/>
      <c r="N335" s="111"/>
      <c r="O335" s="111"/>
    </row>
    <row r="336" customFormat="false" ht="15" hidden="false" customHeight="false" outlineLevel="0" collapsed="false">
      <c r="A336" s="83" t="s">
        <v>69</v>
      </c>
      <c r="B336" s="84" t="n">
        <v>5</v>
      </c>
      <c r="C336" s="85" t="n">
        <v>8</v>
      </c>
      <c r="D336" s="85" t="n">
        <v>1</v>
      </c>
      <c r="E336" s="86" t="s">
        <v>231</v>
      </c>
      <c r="F336" s="84" t="n">
        <v>200</v>
      </c>
      <c r="G336" s="87" t="n">
        <f aca="false">G337</f>
        <v>79.4</v>
      </c>
      <c r="H336" s="87" t="n">
        <f aca="false">H337</f>
        <v>0</v>
      </c>
      <c r="I336" s="87" t="n">
        <f aca="false">I337</f>
        <v>79.4</v>
      </c>
      <c r="J336" s="69"/>
      <c r="K336" s="111"/>
      <c r="L336" s="111"/>
      <c r="M336" s="111"/>
      <c r="N336" s="111"/>
      <c r="O336" s="111"/>
    </row>
    <row r="337" customFormat="false" ht="15" hidden="false" customHeight="false" outlineLevel="0" collapsed="false">
      <c r="A337" s="83" t="s">
        <v>70</v>
      </c>
      <c r="B337" s="84" t="n">
        <v>5</v>
      </c>
      <c r="C337" s="85" t="n">
        <v>8</v>
      </c>
      <c r="D337" s="85" t="n">
        <v>1</v>
      </c>
      <c r="E337" s="86" t="s">
        <v>231</v>
      </c>
      <c r="F337" s="84" t="n">
        <v>240</v>
      </c>
      <c r="G337" s="87" t="n">
        <v>79.4</v>
      </c>
      <c r="H337" s="88"/>
      <c r="I337" s="96" t="n">
        <v>79.4</v>
      </c>
      <c r="J337" s="69"/>
      <c r="K337" s="111"/>
      <c r="L337" s="111"/>
      <c r="M337" s="111"/>
      <c r="N337" s="111"/>
      <c r="O337" s="111"/>
    </row>
    <row r="338" customFormat="false" ht="15" hidden="false" customHeight="false" outlineLevel="0" collapsed="false">
      <c r="A338" s="83" t="s">
        <v>42</v>
      </c>
      <c r="B338" s="84" t="n">
        <v>5</v>
      </c>
      <c r="C338" s="85" t="n">
        <v>10</v>
      </c>
      <c r="D338" s="85"/>
      <c r="E338" s="86"/>
      <c r="F338" s="84"/>
      <c r="G338" s="96" t="n">
        <f aca="false">G340</f>
        <v>455</v>
      </c>
      <c r="H338" s="88"/>
      <c r="I338" s="96" t="n">
        <f aca="false">I340</f>
        <v>455</v>
      </c>
      <c r="J338" s="69"/>
    </row>
    <row r="339" customFormat="false" ht="15" hidden="false" customHeight="false" outlineLevel="0" collapsed="false">
      <c r="A339" s="83" t="s">
        <v>43</v>
      </c>
      <c r="B339" s="84" t="n">
        <v>5</v>
      </c>
      <c r="C339" s="85" t="n">
        <v>10</v>
      </c>
      <c r="D339" s="85" t="n">
        <v>1</v>
      </c>
      <c r="E339" s="86"/>
      <c r="F339" s="84"/>
      <c r="G339" s="96" t="n">
        <f aca="false">G340</f>
        <v>455</v>
      </c>
      <c r="H339" s="88"/>
      <c r="I339" s="96" t="n">
        <f aca="false">I340</f>
        <v>455</v>
      </c>
      <c r="J339" s="69"/>
    </row>
    <row r="340" customFormat="false" ht="30" hidden="false" customHeight="false" outlineLevel="0" collapsed="false">
      <c r="A340" s="83" t="s">
        <v>232</v>
      </c>
      <c r="B340" s="84" t="n">
        <v>5</v>
      </c>
      <c r="C340" s="85" t="n">
        <v>10</v>
      </c>
      <c r="D340" s="85" t="n">
        <v>1</v>
      </c>
      <c r="E340" s="86" t="s">
        <v>233</v>
      </c>
      <c r="F340" s="84"/>
      <c r="G340" s="96" t="n">
        <f aca="false">G341</f>
        <v>455</v>
      </c>
      <c r="H340" s="88"/>
      <c r="I340" s="96" t="n">
        <f aca="false">I341</f>
        <v>455</v>
      </c>
      <c r="J340" s="69"/>
    </row>
    <row r="341" customFormat="false" ht="15" hidden="false" customHeight="false" outlineLevel="0" collapsed="false">
      <c r="A341" s="83" t="s">
        <v>234</v>
      </c>
      <c r="B341" s="84" t="n">
        <v>5</v>
      </c>
      <c r="C341" s="85" t="n">
        <v>10</v>
      </c>
      <c r="D341" s="85" t="n">
        <v>1</v>
      </c>
      <c r="E341" s="86" t="s">
        <v>235</v>
      </c>
      <c r="F341" s="84"/>
      <c r="G341" s="96" t="n">
        <f aca="false">SUM(G342)</f>
        <v>455</v>
      </c>
      <c r="H341" s="88"/>
      <c r="I341" s="96" t="n">
        <f aca="false">SUM(I342)</f>
        <v>455</v>
      </c>
      <c r="J341" s="69"/>
    </row>
    <row r="342" customFormat="false" ht="15" hidden="false" customHeight="false" outlineLevel="0" collapsed="false">
      <c r="A342" s="83" t="s">
        <v>236</v>
      </c>
      <c r="B342" s="84" t="n">
        <v>5</v>
      </c>
      <c r="C342" s="85" t="n">
        <v>10</v>
      </c>
      <c r="D342" s="85" t="n">
        <v>1</v>
      </c>
      <c r="E342" s="86" t="s">
        <v>237</v>
      </c>
      <c r="F342" s="84"/>
      <c r="G342" s="96" t="n">
        <f aca="false">SUM(G343)</f>
        <v>455</v>
      </c>
      <c r="H342" s="88"/>
      <c r="I342" s="96" t="n">
        <f aca="false">SUM(I343)</f>
        <v>455</v>
      </c>
      <c r="J342" s="69"/>
    </row>
    <row r="343" customFormat="false" ht="15" hidden="false" customHeight="false" outlineLevel="0" collapsed="false">
      <c r="A343" s="83" t="s">
        <v>76</v>
      </c>
      <c r="B343" s="84" t="n">
        <v>5</v>
      </c>
      <c r="C343" s="85" t="n">
        <v>10</v>
      </c>
      <c r="D343" s="85" t="n">
        <v>1</v>
      </c>
      <c r="E343" s="86" t="s">
        <v>237</v>
      </c>
      <c r="F343" s="84" t="n">
        <v>300</v>
      </c>
      <c r="G343" s="96" t="n">
        <f aca="false">SUM(G344)</f>
        <v>455</v>
      </c>
      <c r="H343" s="88"/>
      <c r="I343" s="96" t="n">
        <f aca="false">SUM(I344)</f>
        <v>455</v>
      </c>
      <c r="J343" s="69"/>
    </row>
    <row r="344" customFormat="false" ht="15" hidden="false" customHeight="false" outlineLevel="0" collapsed="false">
      <c r="A344" s="91" t="s">
        <v>238</v>
      </c>
      <c r="B344" s="84" t="n">
        <v>5</v>
      </c>
      <c r="C344" s="85" t="n">
        <v>10</v>
      </c>
      <c r="D344" s="85" t="n">
        <v>1</v>
      </c>
      <c r="E344" s="86" t="s">
        <v>237</v>
      </c>
      <c r="F344" s="84" t="n">
        <v>310</v>
      </c>
      <c r="G344" s="96" t="n">
        <v>455</v>
      </c>
      <c r="H344" s="88"/>
      <c r="I344" s="96" t="n">
        <v>455</v>
      </c>
      <c r="J344" s="69"/>
    </row>
    <row r="345" customFormat="false" ht="15" hidden="false" customHeight="false" outlineLevel="0" collapsed="false">
      <c r="A345" s="91" t="s">
        <v>47</v>
      </c>
      <c r="B345" s="84" t="n">
        <v>5</v>
      </c>
      <c r="C345" s="85" t="n">
        <v>11</v>
      </c>
      <c r="D345" s="85"/>
      <c r="E345" s="86"/>
      <c r="F345" s="84"/>
      <c r="G345" s="101" t="n">
        <f aca="false">G346+G351</f>
        <v>260</v>
      </c>
      <c r="H345" s="101" t="n">
        <f aca="false">H346+H351</f>
        <v>0</v>
      </c>
      <c r="I345" s="101" t="n">
        <f aca="false">I346+I351</f>
        <v>260</v>
      </c>
      <c r="J345" s="69"/>
    </row>
    <row r="346" customFormat="false" ht="15" hidden="false" customHeight="false" outlineLevel="0" collapsed="false">
      <c r="A346" s="91" t="s">
        <v>48</v>
      </c>
      <c r="B346" s="84" t="n">
        <v>5</v>
      </c>
      <c r="C346" s="85" t="n">
        <v>11</v>
      </c>
      <c r="D346" s="85" t="n">
        <v>1</v>
      </c>
      <c r="E346" s="86"/>
      <c r="F346" s="84"/>
      <c r="G346" s="101" t="n">
        <f aca="false">G347</f>
        <v>220</v>
      </c>
      <c r="H346" s="88"/>
      <c r="I346" s="101" t="n">
        <f aca="false">I347</f>
        <v>220</v>
      </c>
      <c r="J346" s="69"/>
    </row>
    <row r="347" customFormat="false" ht="30" hidden="false" customHeight="false" outlineLevel="0" collapsed="false">
      <c r="A347" s="91" t="s">
        <v>106</v>
      </c>
      <c r="B347" s="84" t="n">
        <v>5</v>
      </c>
      <c r="C347" s="85" t="n">
        <v>11</v>
      </c>
      <c r="D347" s="85" t="n">
        <v>1</v>
      </c>
      <c r="E347" s="86" t="s">
        <v>107</v>
      </c>
      <c r="F347" s="84"/>
      <c r="G347" s="101" t="n">
        <f aca="false">G348</f>
        <v>220</v>
      </c>
      <c r="H347" s="88"/>
      <c r="I347" s="101" t="n">
        <f aca="false">I348</f>
        <v>220</v>
      </c>
      <c r="J347" s="69"/>
    </row>
    <row r="348" customFormat="false" ht="15" hidden="false" customHeight="false" outlineLevel="0" collapsed="false">
      <c r="A348" s="91" t="s">
        <v>170</v>
      </c>
      <c r="B348" s="84" t="n">
        <v>5</v>
      </c>
      <c r="C348" s="85" t="n">
        <v>11</v>
      </c>
      <c r="D348" s="85" t="n">
        <v>1</v>
      </c>
      <c r="E348" s="86" t="s">
        <v>172</v>
      </c>
      <c r="F348" s="84"/>
      <c r="G348" s="101" t="n">
        <f aca="false">G349</f>
        <v>220</v>
      </c>
      <c r="H348" s="88"/>
      <c r="I348" s="101" t="n">
        <f aca="false">I349</f>
        <v>220</v>
      </c>
      <c r="J348" s="69"/>
    </row>
    <row r="349" customFormat="false" ht="15" hidden="false" customHeight="false" outlineLevel="0" collapsed="false">
      <c r="A349" s="91" t="s">
        <v>69</v>
      </c>
      <c r="B349" s="84" t="n">
        <v>5</v>
      </c>
      <c r="C349" s="85" t="n">
        <v>11</v>
      </c>
      <c r="D349" s="85" t="n">
        <v>1</v>
      </c>
      <c r="E349" s="86" t="s">
        <v>172</v>
      </c>
      <c r="F349" s="84" t="n">
        <v>200</v>
      </c>
      <c r="G349" s="101" t="n">
        <f aca="false">G350</f>
        <v>220</v>
      </c>
      <c r="H349" s="88"/>
      <c r="I349" s="101" t="n">
        <f aca="false">I350</f>
        <v>220</v>
      </c>
      <c r="J349" s="69"/>
    </row>
    <row r="350" customFormat="false" ht="15" hidden="false" customHeight="false" outlineLevel="0" collapsed="false">
      <c r="A350" s="91" t="s">
        <v>70</v>
      </c>
      <c r="B350" s="84" t="n">
        <v>5</v>
      </c>
      <c r="C350" s="85" t="n">
        <v>11</v>
      </c>
      <c r="D350" s="85" t="n">
        <v>1</v>
      </c>
      <c r="E350" s="86" t="s">
        <v>172</v>
      </c>
      <c r="F350" s="84" t="n">
        <v>240</v>
      </c>
      <c r="G350" s="101" t="n">
        <v>220</v>
      </c>
      <c r="H350" s="88"/>
      <c r="I350" s="101" t="n">
        <v>220</v>
      </c>
      <c r="J350" s="69"/>
    </row>
    <row r="351" customFormat="false" ht="15" hidden="false" customHeight="false" outlineLevel="0" collapsed="false">
      <c r="A351" s="91" t="s">
        <v>49</v>
      </c>
      <c r="B351" s="84" t="n">
        <v>5</v>
      </c>
      <c r="C351" s="85" t="n">
        <v>11</v>
      </c>
      <c r="D351" s="85" t="n">
        <v>2</v>
      </c>
      <c r="E351" s="86"/>
      <c r="F351" s="84"/>
      <c r="G351" s="101" t="n">
        <f aca="false">G352</f>
        <v>40</v>
      </c>
      <c r="H351" s="101" t="n">
        <f aca="false">H352</f>
        <v>0</v>
      </c>
      <c r="I351" s="101" t="n">
        <f aca="false">I352</f>
        <v>40</v>
      </c>
      <c r="J351" s="69"/>
    </row>
    <row r="352" customFormat="false" ht="15" hidden="false" customHeight="false" outlineLevel="0" collapsed="false">
      <c r="A352" s="83" t="s">
        <v>197</v>
      </c>
      <c r="B352" s="84" t="n">
        <v>5</v>
      </c>
      <c r="C352" s="85" t="n">
        <v>11</v>
      </c>
      <c r="D352" s="85" t="n">
        <v>2</v>
      </c>
      <c r="E352" s="86" t="s">
        <v>239</v>
      </c>
      <c r="F352" s="84"/>
      <c r="G352" s="101" t="n">
        <f aca="false">G353</f>
        <v>40</v>
      </c>
      <c r="H352" s="101" t="n">
        <f aca="false">H353</f>
        <v>0</v>
      </c>
      <c r="I352" s="101" t="n">
        <f aca="false">I353</f>
        <v>40</v>
      </c>
      <c r="J352" s="69"/>
    </row>
    <row r="353" customFormat="false" ht="15" hidden="false" customHeight="false" outlineLevel="0" collapsed="false">
      <c r="A353" s="83" t="s">
        <v>197</v>
      </c>
      <c r="B353" s="84" t="n">
        <v>5</v>
      </c>
      <c r="C353" s="85" t="n">
        <v>11</v>
      </c>
      <c r="D353" s="85" t="n">
        <v>2</v>
      </c>
      <c r="E353" s="86" t="s">
        <v>231</v>
      </c>
      <c r="F353" s="84"/>
      <c r="G353" s="101" t="n">
        <f aca="false">G354</f>
        <v>40</v>
      </c>
      <c r="H353" s="101" t="n">
        <f aca="false">H354</f>
        <v>0</v>
      </c>
      <c r="I353" s="101" t="n">
        <f aca="false">I354</f>
        <v>40</v>
      </c>
      <c r="J353" s="69"/>
    </row>
    <row r="354" customFormat="false" ht="15" hidden="false" customHeight="false" outlineLevel="0" collapsed="false">
      <c r="A354" s="83" t="s">
        <v>69</v>
      </c>
      <c r="B354" s="84" t="n">
        <v>5</v>
      </c>
      <c r="C354" s="85" t="n">
        <v>11</v>
      </c>
      <c r="D354" s="85" t="n">
        <v>2</v>
      </c>
      <c r="E354" s="86" t="s">
        <v>231</v>
      </c>
      <c r="F354" s="84" t="n">
        <v>200</v>
      </c>
      <c r="G354" s="101" t="n">
        <f aca="false">G355</f>
        <v>40</v>
      </c>
      <c r="H354" s="101" t="n">
        <f aca="false">H355</f>
        <v>0</v>
      </c>
      <c r="I354" s="101" t="n">
        <f aca="false">I355</f>
        <v>40</v>
      </c>
      <c r="J354" s="69"/>
    </row>
    <row r="355" customFormat="false" ht="15" hidden="false" customHeight="false" outlineLevel="0" collapsed="false">
      <c r="A355" s="83" t="s">
        <v>70</v>
      </c>
      <c r="B355" s="84" t="n">
        <v>5</v>
      </c>
      <c r="C355" s="85" t="n">
        <v>11</v>
      </c>
      <c r="D355" s="85" t="n">
        <v>2</v>
      </c>
      <c r="E355" s="86" t="s">
        <v>231</v>
      </c>
      <c r="F355" s="84" t="n">
        <v>240</v>
      </c>
      <c r="G355" s="101" t="n">
        <v>40</v>
      </c>
      <c r="H355" s="88"/>
      <c r="I355" s="101" t="n">
        <v>40</v>
      </c>
      <c r="J355" s="69"/>
    </row>
    <row r="356" customFormat="false" ht="15" hidden="false" customHeight="false" outlineLevel="0" collapsed="false">
      <c r="A356" s="77" t="s">
        <v>240</v>
      </c>
      <c r="B356" s="78" t="n">
        <v>10</v>
      </c>
      <c r="C356" s="85"/>
      <c r="D356" s="85"/>
      <c r="E356" s="86"/>
      <c r="F356" s="84"/>
      <c r="G356" s="81" t="n">
        <f aca="false">G357</f>
        <v>640</v>
      </c>
      <c r="H356" s="81" t="n">
        <f aca="false">H357</f>
        <v>0</v>
      </c>
      <c r="I356" s="81" t="n">
        <f aca="false">I357</f>
        <v>640</v>
      </c>
      <c r="J356" s="69"/>
    </row>
    <row r="357" customFormat="false" ht="15" hidden="false" customHeight="false" outlineLevel="0" collapsed="false">
      <c r="A357" s="83" t="s">
        <v>10</v>
      </c>
      <c r="B357" s="84" t="n">
        <v>10</v>
      </c>
      <c r="C357" s="85" t="n">
        <v>1</v>
      </c>
      <c r="D357" s="85"/>
      <c r="E357" s="86"/>
      <c r="F357" s="84"/>
      <c r="G357" s="87" t="n">
        <f aca="false">G358+G367+G374</f>
        <v>640</v>
      </c>
      <c r="H357" s="87" t="n">
        <f aca="false">H358+H367+H374</f>
        <v>0</v>
      </c>
      <c r="I357" s="87" t="n">
        <f aca="false">I358+I367+I374</f>
        <v>640</v>
      </c>
      <c r="J357" s="69"/>
    </row>
    <row r="358" customFormat="false" ht="30" hidden="false" customHeight="false" outlineLevel="0" collapsed="false">
      <c r="A358" s="83" t="s">
        <v>12</v>
      </c>
      <c r="B358" s="84" t="n">
        <v>10</v>
      </c>
      <c r="C358" s="85" t="n">
        <v>1</v>
      </c>
      <c r="D358" s="85" t="n">
        <v>3</v>
      </c>
      <c r="E358" s="86"/>
      <c r="F358" s="84"/>
      <c r="G358" s="87" t="n">
        <f aca="false">G359</f>
        <v>178.2</v>
      </c>
      <c r="H358" s="87" t="n">
        <f aca="false">H359</f>
        <v>0</v>
      </c>
      <c r="I358" s="87" t="n">
        <f aca="false">I359</f>
        <v>178.2</v>
      </c>
      <c r="J358" s="69"/>
    </row>
    <row r="359" customFormat="false" ht="15" hidden="false" customHeight="false" outlineLevel="0" collapsed="false">
      <c r="A359" s="83" t="s">
        <v>241</v>
      </c>
      <c r="B359" s="84" t="n">
        <v>10</v>
      </c>
      <c r="C359" s="85" t="n">
        <v>1</v>
      </c>
      <c r="D359" s="85" t="n">
        <v>3</v>
      </c>
      <c r="E359" s="86" t="s">
        <v>242</v>
      </c>
      <c r="F359" s="84"/>
      <c r="G359" s="87" t="n">
        <f aca="false">G360</f>
        <v>178.2</v>
      </c>
      <c r="H359" s="87" t="n">
        <f aca="false">H360</f>
        <v>0</v>
      </c>
      <c r="I359" s="87" t="n">
        <f aca="false">I360</f>
        <v>178.2</v>
      </c>
      <c r="J359" s="69"/>
    </row>
    <row r="360" customFormat="false" ht="15" hidden="false" customHeight="false" outlineLevel="0" collapsed="false">
      <c r="A360" s="83" t="s">
        <v>65</v>
      </c>
      <c r="B360" s="84" t="n">
        <v>10</v>
      </c>
      <c r="C360" s="85" t="n">
        <v>1</v>
      </c>
      <c r="D360" s="85" t="n">
        <v>3</v>
      </c>
      <c r="E360" s="86" t="s">
        <v>243</v>
      </c>
      <c r="F360" s="84"/>
      <c r="G360" s="87" t="n">
        <f aca="false">SUM(G361+G363+G365)</f>
        <v>178.2</v>
      </c>
      <c r="H360" s="88"/>
      <c r="I360" s="87" t="n">
        <f aca="false">SUM(I361+I363+I365)</f>
        <v>178.2</v>
      </c>
      <c r="J360" s="69"/>
    </row>
    <row r="361" customFormat="false" ht="30" hidden="false" customHeight="false" outlineLevel="0" collapsed="false">
      <c r="A361" s="83" t="s">
        <v>67</v>
      </c>
      <c r="B361" s="84" t="n">
        <v>10</v>
      </c>
      <c r="C361" s="85" t="n">
        <v>1</v>
      </c>
      <c r="D361" s="85" t="n">
        <v>3</v>
      </c>
      <c r="E361" s="86" t="s">
        <v>243</v>
      </c>
      <c r="F361" s="84" t="n">
        <v>100</v>
      </c>
      <c r="G361" s="87" t="n">
        <f aca="false">SUM(G362)</f>
        <v>169.9</v>
      </c>
      <c r="H361" s="88"/>
      <c r="I361" s="87" t="n">
        <f aca="false">SUM(I362)</f>
        <v>169.9</v>
      </c>
      <c r="J361" s="69"/>
    </row>
    <row r="362" customFormat="false" ht="15" hidden="false" customHeight="false" outlineLevel="0" collapsed="false">
      <c r="A362" s="83" t="s">
        <v>68</v>
      </c>
      <c r="B362" s="84" t="n">
        <v>10</v>
      </c>
      <c r="C362" s="85" t="n">
        <v>1</v>
      </c>
      <c r="D362" s="85" t="n">
        <v>3</v>
      </c>
      <c r="E362" s="86" t="s">
        <v>243</v>
      </c>
      <c r="F362" s="84" t="n">
        <v>120</v>
      </c>
      <c r="G362" s="87" t="n">
        <f aca="false">54.2+121.8+45-53.6+2.5</f>
        <v>169.9</v>
      </c>
      <c r="H362" s="88"/>
      <c r="I362" s="87" t="n">
        <v>169.9</v>
      </c>
      <c r="J362" s="69"/>
    </row>
    <row r="363" customFormat="false" ht="15" hidden="false" customHeight="false" outlineLevel="0" collapsed="false">
      <c r="A363" s="83" t="s">
        <v>69</v>
      </c>
      <c r="B363" s="84" t="n">
        <v>10</v>
      </c>
      <c r="C363" s="85" t="n">
        <v>1</v>
      </c>
      <c r="D363" s="85" t="n">
        <v>3</v>
      </c>
      <c r="E363" s="86" t="s">
        <v>243</v>
      </c>
      <c r="F363" s="84" t="n">
        <v>200</v>
      </c>
      <c r="G363" s="87" t="n">
        <f aca="false">SUM(G364)</f>
        <v>3.9</v>
      </c>
      <c r="H363" s="88"/>
      <c r="I363" s="87" t="n">
        <f aca="false">SUM(I364)</f>
        <v>3.9</v>
      </c>
      <c r="J363" s="69"/>
    </row>
    <row r="364" customFormat="false" ht="15" hidden="false" customHeight="false" outlineLevel="0" collapsed="false">
      <c r="A364" s="83" t="s">
        <v>70</v>
      </c>
      <c r="B364" s="84" t="n">
        <v>10</v>
      </c>
      <c r="C364" s="85" t="n">
        <v>1</v>
      </c>
      <c r="D364" s="85" t="n">
        <v>3</v>
      </c>
      <c r="E364" s="86" t="s">
        <v>243</v>
      </c>
      <c r="F364" s="84" t="n">
        <v>240</v>
      </c>
      <c r="G364" s="87" t="n">
        <f aca="false">30-26.1</f>
        <v>3.9</v>
      </c>
      <c r="H364" s="88"/>
      <c r="I364" s="87" t="n">
        <v>3.9</v>
      </c>
      <c r="J364" s="69"/>
    </row>
    <row r="365" customFormat="false" ht="15" hidden="false" customHeight="false" outlineLevel="0" collapsed="false">
      <c r="A365" s="83" t="s">
        <v>71</v>
      </c>
      <c r="B365" s="84" t="n">
        <v>10</v>
      </c>
      <c r="C365" s="85" t="n">
        <v>1</v>
      </c>
      <c r="D365" s="85" t="n">
        <v>3</v>
      </c>
      <c r="E365" s="86" t="s">
        <v>243</v>
      </c>
      <c r="F365" s="84" t="n">
        <v>800</v>
      </c>
      <c r="G365" s="87" t="n">
        <f aca="false">G366</f>
        <v>4.4</v>
      </c>
      <c r="H365" s="88"/>
      <c r="I365" s="87" t="n">
        <f aca="false">I366</f>
        <v>4.4</v>
      </c>
      <c r="J365" s="69"/>
    </row>
    <row r="366" customFormat="false" ht="15" hidden="false" customHeight="false" outlineLevel="0" collapsed="false">
      <c r="A366" s="83" t="s">
        <v>73</v>
      </c>
      <c r="B366" s="84" t="n">
        <v>10</v>
      </c>
      <c r="C366" s="85" t="n">
        <v>1</v>
      </c>
      <c r="D366" s="85" t="n">
        <v>3</v>
      </c>
      <c r="E366" s="86" t="s">
        <v>243</v>
      </c>
      <c r="F366" s="84" t="n">
        <v>830</v>
      </c>
      <c r="G366" s="87" t="n">
        <f aca="false">5-0.6</f>
        <v>4.4</v>
      </c>
      <c r="H366" s="88"/>
      <c r="I366" s="87" t="n">
        <v>4.4</v>
      </c>
      <c r="J366" s="69"/>
    </row>
    <row r="367" customFormat="false" ht="30" hidden="false" customHeight="false" outlineLevel="0" collapsed="false">
      <c r="A367" s="83" t="s">
        <v>244</v>
      </c>
      <c r="B367" s="84" t="n">
        <v>10</v>
      </c>
      <c r="C367" s="85" t="n">
        <v>1</v>
      </c>
      <c r="D367" s="85" t="n">
        <v>6</v>
      </c>
      <c r="E367" s="86"/>
      <c r="F367" s="84"/>
      <c r="G367" s="87" t="n">
        <f aca="false">SUM(G368)</f>
        <v>337.5</v>
      </c>
      <c r="H367" s="88"/>
      <c r="I367" s="87" t="n">
        <f aca="false">SUM(I368)</f>
        <v>337.5</v>
      </c>
      <c r="J367" s="69"/>
    </row>
    <row r="368" customFormat="false" ht="15" hidden="false" customHeight="false" outlineLevel="0" collapsed="false">
      <c r="A368" s="83" t="s">
        <v>245</v>
      </c>
      <c r="B368" s="84" t="n">
        <v>10</v>
      </c>
      <c r="C368" s="85" t="n">
        <v>1</v>
      </c>
      <c r="D368" s="85" t="n">
        <v>6</v>
      </c>
      <c r="E368" s="86" t="s">
        <v>246</v>
      </c>
      <c r="F368" s="84"/>
      <c r="G368" s="87" t="n">
        <f aca="false">G369</f>
        <v>337.5</v>
      </c>
      <c r="H368" s="87" t="n">
        <f aca="false">H369</f>
        <v>0</v>
      </c>
      <c r="I368" s="87" t="n">
        <f aca="false">I369</f>
        <v>337.5</v>
      </c>
      <c r="J368" s="69"/>
    </row>
    <row r="369" customFormat="false" ht="15" hidden="false" customHeight="false" outlineLevel="0" collapsed="false">
      <c r="A369" s="83" t="s">
        <v>65</v>
      </c>
      <c r="B369" s="84" t="n">
        <v>10</v>
      </c>
      <c r="C369" s="85" t="n">
        <v>1</v>
      </c>
      <c r="D369" s="85" t="n">
        <v>6</v>
      </c>
      <c r="E369" s="86" t="s">
        <v>247</v>
      </c>
      <c r="F369" s="84"/>
      <c r="G369" s="87" t="n">
        <f aca="false">G370+G372</f>
        <v>337.5</v>
      </c>
      <c r="H369" s="88"/>
      <c r="I369" s="87" t="n">
        <f aca="false">I370+I372</f>
        <v>337.5</v>
      </c>
      <c r="J369" s="69"/>
    </row>
    <row r="370" customFormat="false" ht="30" hidden="false" customHeight="false" outlineLevel="0" collapsed="false">
      <c r="A370" s="83" t="s">
        <v>67</v>
      </c>
      <c r="B370" s="84" t="n">
        <v>10</v>
      </c>
      <c r="C370" s="85" t="n">
        <v>1</v>
      </c>
      <c r="D370" s="85" t="n">
        <v>6</v>
      </c>
      <c r="E370" s="86" t="s">
        <v>247</v>
      </c>
      <c r="F370" s="84" t="n">
        <v>100</v>
      </c>
      <c r="G370" s="87" t="n">
        <f aca="false">SUM(G371)</f>
        <v>336.8</v>
      </c>
      <c r="H370" s="88"/>
      <c r="I370" s="87" t="n">
        <f aca="false">SUM(I371)</f>
        <v>336.8</v>
      </c>
      <c r="J370" s="69"/>
    </row>
    <row r="371" customFormat="false" ht="15" hidden="false" customHeight="false" outlineLevel="0" collapsed="false">
      <c r="A371" s="83" t="s">
        <v>68</v>
      </c>
      <c r="B371" s="84" t="n">
        <v>10</v>
      </c>
      <c r="C371" s="85" t="n">
        <v>1</v>
      </c>
      <c r="D371" s="85" t="n">
        <v>6</v>
      </c>
      <c r="E371" s="86" t="s">
        <v>247</v>
      </c>
      <c r="F371" s="84" t="n">
        <v>120</v>
      </c>
      <c r="G371" s="87" t="n">
        <f aca="false">105.1+227.9+83-83.6+4.4</f>
        <v>336.8</v>
      </c>
      <c r="H371" s="88"/>
      <c r="I371" s="87" t="n">
        <v>336.8</v>
      </c>
      <c r="J371" s="69"/>
    </row>
    <row r="372" customFormat="false" ht="15" hidden="false" customHeight="false" outlineLevel="0" collapsed="false">
      <c r="A372" s="83" t="s">
        <v>69</v>
      </c>
      <c r="B372" s="84" t="n">
        <v>10</v>
      </c>
      <c r="C372" s="85" t="n">
        <v>1</v>
      </c>
      <c r="D372" s="85" t="n">
        <v>6</v>
      </c>
      <c r="E372" s="86" t="s">
        <v>247</v>
      </c>
      <c r="F372" s="84" t="n">
        <v>200</v>
      </c>
      <c r="G372" s="87" t="n">
        <f aca="false">SUM(G373)</f>
        <v>0.7</v>
      </c>
      <c r="H372" s="88"/>
      <c r="I372" s="87" t="n">
        <f aca="false">SUM(I373)</f>
        <v>0.7</v>
      </c>
      <c r="J372" s="69"/>
    </row>
    <row r="373" customFormat="false" ht="15" hidden="false" customHeight="false" outlineLevel="0" collapsed="false">
      <c r="A373" s="83" t="s">
        <v>70</v>
      </c>
      <c r="B373" s="84" t="n">
        <v>10</v>
      </c>
      <c r="C373" s="85" t="n">
        <v>1</v>
      </c>
      <c r="D373" s="85" t="n">
        <v>6</v>
      </c>
      <c r="E373" s="86" t="s">
        <v>247</v>
      </c>
      <c r="F373" s="84" t="n">
        <v>240</v>
      </c>
      <c r="G373" s="87" t="n">
        <f aca="false">3-2.3</f>
        <v>0.7</v>
      </c>
      <c r="H373" s="88"/>
      <c r="I373" s="87" t="n">
        <v>0.7</v>
      </c>
      <c r="J373" s="69"/>
    </row>
    <row r="374" customFormat="false" ht="15" hidden="false" customHeight="false" outlineLevel="0" collapsed="false">
      <c r="A374" s="83" t="s">
        <v>17</v>
      </c>
      <c r="B374" s="84" t="n">
        <v>10</v>
      </c>
      <c r="C374" s="85" t="n">
        <v>1</v>
      </c>
      <c r="D374" s="85" t="n">
        <v>13</v>
      </c>
      <c r="E374" s="86"/>
      <c r="F374" s="84"/>
      <c r="G374" s="87" t="n">
        <f aca="false">G375</f>
        <v>124.3</v>
      </c>
      <c r="H374" s="87" t="n">
        <f aca="false">H375</f>
        <v>0</v>
      </c>
      <c r="I374" s="87" t="n">
        <f aca="false">I375</f>
        <v>124.3</v>
      </c>
      <c r="J374" s="69"/>
    </row>
    <row r="375" customFormat="false" ht="30" hidden="false" customHeight="false" outlineLevel="0" collapsed="false">
      <c r="A375" s="89" t="s">
        <v>61</v>
      </c>
      <c r="B375" s="84" t="n">
        <v>10</v>
      </c>
      <c r="C375" s="85" t="n">
        <v>1</v>
      </c>
      <c r="D375" s="85" t="n">
        <v>13</v>
      </c>
      <c r="E375" s="86" t="s">
        <v>62</v>
      </c>
      <c r="F375" s="84"/>
      <c r="G375" s="87" t="n">
        <f aca="false">G376</f>
        <v>124.3</v>
      </c>
      <c r="H375" s="87" t="n">
        <f aca="false">H376</f>
        <v>0</v>
      </c>
      <c r="I375" s="87" t="n">
        <f aca="false">I376</f>
        <v>124.3</v>
      </c>
      <c r="J375" s="69"/>
    </row>
    <row r="376" customFormat="false" ht="30" hidden="false" customHeight="false" outlineLevel="0" collapsed="false">
      <c r="A376" s="89" t="s">
        <v>63</v>
      </c>
      <c r="B376" s="84" t="n">
        <v>10</v>
      </c>
      <c r="C376" s="85" t="n">
        <v>1</v>
      </c>
      <c r="D376" s="85" t="n">
        <v>13</v>
      </c>
      <c r="E376" s="86" t="s">
        <v>64</v>
      </c>
      <c r="F376" s="84"/>
      <c r="G376" s="87" t="n">
        <f aca="false">G377</f>
        <v>124.3</v>
      </c>
      <c r="H376" s="87" t="n">
        <f aca="false">H377</f>
        <v>0</v>
      </c>
      <c r="I376" s="87" t="n">
        <f aca="false">I377</f>
        <v>124.3</v>
      </c>
      <c r="J376" s="69"/>
    </row>
    <row r="377" customFormat="false" ht="45" hidden="false" customHeight="false" outlineLevel="0" collapsed="false">
      <c r="A377" s="90" t="s">
        <v>74</v>
      </c>
      <c r="B377" s="84" t="n">
        <v>10</v>
      </c>
      <c r="C377" s="85" t="n">
        <v>1</v>
      </c>
      <c r="D377" s="85" t="n">
        <v>13</v>
      </c>
      <c r="E377" s="86" t="s">
        <v>75</v>
      </c>
      <c r="F377" s="84"/>
      <c r="G377" s="87" t="n">
        <f aca="false">G378</f>
        <v>124.3</v>
      </c>
      <c r="H377" s="87" t="n">
        <f aca="false">H378</f>
        <v>0</v>
      </c>
      <c r="I377" s="87" t="n">
        <f aca="false">I378</f>
        <v>124.3</v>
      </c>
      <c r="J377" s="69"/>
    </row>
    <row r="378" customFormat="false" ht="30" hidden="false" customHeight="false" outlineLevel="0" collapsed="false">
      <c r="A378" s="83" t="s">
        <v>67</v>
      </c>
      <c r="B378" s="84" t="n">
        <v>10</v>
      </c>
      <c r="C378" s="85" t="n">
        <v>1</v>
      </c>
      <c r="D378" s="85" t="n">
        <v>13</v>
      </c>
      <c r="E378" s="86" t="s">
        <v>75</v>
      </c>
      <c r="F378" s="84" t="n">
        <v>100</v>
      </c>
      <c r="G378" s="87" t="n">
        <f aca="false">G379</f>
        <v>124.3</v>
      </c>
      <c r="H378" s="87" t="n">
        <f aca="false">H379</f>
        <v>0</v>
      </c>
      <c r="I378" s="87" t="n">
        <f aca="false">I379</f>
        <v>124.3</v>
      </c>
      <c r="J378" s="69"/>
    </row>
    <row r="379" customFormat="false" ht="15" hidden="false" customHeight="false" outlineLevel="0" collapsed="false">
      <c r="A379" s="83" t="s">
        <v>68</v>
      </c>
      <c r="B379" s="84" t="n">
        <v>10</v>
      </c>
      <c r="C379" s="85" t="n">
        <v>1</v>
      </c>
      <c r="D379" s="85" t="n">
        <v>13</v>
      </c>
      <c r="E379" s="86" t="s">
        <v>75</v>
      </c>
      <c r="F379" s="84" t="n">
        <v>120</v>
      </c>
      <c r="G379" s="87" t="n">
        <f aca="false">83+45-3.7</f>
        <v>124.3</v>
      </c>
      <c r="H379" s="88"/>
      <c r="I379" s="87" t="n">
        <v>124.3</v>
      </c>
      <c r="J379" s="69"/>
    </row>
    <row r="380" customFormat="false" ht="15" hidden="false" customHeight="false" outlineLevel="0" collapsed="false">
      <c r="A380" s="77" t="s">
        <v>248</v>
      </c>
      <c r="B380" s="78" t="n">
        <v>11</v>
      </c>
      <c r="C380" s="79"/>
      <c r="D380" s="79"/>
      <c r="E380" s="80"/>
      <c r="F380" s="78"/>
      <c r="G380" s="95" t="n">
        <f aca="false">SUM(G381)</f>
        <v>3398.6</v>
      </c>
      <c r="H380" s="88"/>
      <c r="I380" s="95" t="n">
        <f aca="false">SUM(I381)</f>
        <v>3357.6</v>
      </c>
      <c r="J380" s="69"/>
    </row>
    <row r="381" customFormat="false" ht="15" hidden="false" customHeight="false" outlineLevel="0" collapsed="false">
      <c r="A381" s="83" t="s">
        <v>10</v>
      </c>
      <c r="B381" s="84" t="n">
        <v>11</v>
      </c>
      <c r="C381" s="85" t="n">
        <v>1</v>
      </c>
      <c r="D381" s="85"/>
      <c r="E381" s="86"/>
      <c r="F381" s="84"/>
      <c r="G381" s="96" t="n">
        <f aca="false">G382+G397</f>
        <v>3398.6</v>
      </c>
      <c r="H381" s="88"/>
      <c r="I381" s="96" t="n">
        <f aca="false">I382+I397</f>
        <v>3357.6</v>
      </c>
      <c r="J381" s="69"/>
    </row>
    <row r="382" customFormat="false" ht="30" hidden="false" customHeight="false" outlineLevel="0" collapsed="false">
      <c r="A382" s="83" t="s">
        <v>12</v>
      </c>
      <c r="B382" s="84" t="n">
        <v>11</v>
      </c>
      <c r="C382" s="85" t="n">
        <v>1</v>
      </c>
      <c r="D382" s="85" t="n">
        <v>3</v>
      </c>
      <c r="E382" s="86"/>
      <c r="F382" s="84"/>
      <c r="G382" s="96" t="n">
        <f aca="false">G383+G387</f>
        <v>1965.9</v>
      </c>
      <c r="H382" s="88"/>
      <c r="I382" s="96" t="n">
        <f aca="false">I383+I387</f>
        <v>1933.1</v>
      </c>
      <c r="J382" s="69"/>
    </row>
    <row r="383" customFormat="false" ht="15" hidden="false" customHeight="false" outlineLevel="0" collapsed="false">
      <c r="A383" s="83" t="s">
        <v>249</v>
      </c>
      <c r="B383" s="84" t="n">
        <v>11</v>
      </c>
      <c r="C383" s="85" t="n">
        <v>1</v>
      </c>
      <c r="D383" s="85" t="n">
        <v>3</v>
      </c>
      <c r="E383" s="86" t="s">
        <v>250</v>
      </c>
      <c r="F383" s="84"/>
      <c r="G383" s="96" t="n">
        <f aca="false">SUM(G384)</f>
        <v>721.8</v>
      </c>
      <c r="H383" s="88"/>
      <c r="I383" s="96" t="n">
        <f aca="false">SUM(I384)</f>
        <v>704</v>
      </c>
      <c r="J383" s="69"/>
    </row>
    <row r="384" customFormat="false" ht="15" hidden="false" customHeight="false" outlineLevel="0" collapsed="false">
      <c r="A384" s="83" t="s">
        <v>65</v>
      </c>
      <c r="B384" s="84" t="n">
        <v>11</v>
      </c>
      <c r="C384" s="85" t="n">
        <v>1</v>
      </c>
      <c r="D384" s="85" t="n">
        <v>3</v>
      </c>
      <c r="E384" s="86" t="s">
        <v>251</v>
      </c>
      <c r="F384" s="84"/>
      <c r="G384" s="96" t="n">
        <f aca="false">SUM(G385)</f>
        <v>721.8</v>
      </c>
      <c r="H384" s="88"/>
      <c r="I384" s="96" t="n">
        <f aca="false">SUM(I385)</f>
        <v>704</v>
      </c>
      <c r="J384" s="69"/>
    </row>
    <row r="385" customFormat="false" ht="30" hidden="false" customHeight="false" outlineLevel="0" collapsed="false">
      <c r="A385" s="83" t="s">
        <v>67</v>
      </c>
      <c r="B385" s="84" t="n">
        <v>11</v>
      </c>
      <c r="C385" s="85" t="n">
        <v>1</v>
      </c>
      <c r="D385" s="85" t="n">
        <v>3</v>
      </c>
      <c r="E385" s="86" t="s">
        <v>251</v>
      </c>
      <c r="F385" s="84" t="n">
        <v>100</v>
      </c>
      <c r="G385" s="96" t="n">
        <f aca="false">SUM(G386)</f>
        <v>721.8</v>
      </c>
      <c r="H385" s="88"/>
      <c r="I385" s="96" t="n">
        <f aca="false">SUM(I386)</f>
        <v>704</v>
      </c>
      <c r="J385" s="69"/>
    </row>
    <row r="386" customFormat="false" ht="15" hidden="false" customHeight="false" outlineLevel="0" collapsed="false">
      <c r="A386" s="83" t="s">
        <v>68</v>
      </c>
      <c r="B386" s="84" t="n">
        <v>11</v>
      </c>
      <c r="C386" s="85" t="n">
        <v>1</v>
      </c>
      <c r="D386" s="85" t="n">
        <v>3</v>
      </c>
      <c r="E386" s="86" t="s">
        <v>251</v>
      </c>
      <c r="F386" s="84" t="n">
        <v>120</v>
      </c>
      <c r="G386" s="96" t="n">
        <f aca="false">921.8-200</f>
        <v>721.8</v>
      </c>
      <c r="H386" s="88"/>
      <c r="I386" s="96" t="n">
        <v>704</v>
      </c>
      <c r="J386" s="69"/>
    </row>
    <row r="387" customFormat="false" ht="15" hidden="false" customHeight="false" outlineLevel="0" collapsed="false">
      <c r="A387" s="83" t="s">
        <v>241</v>
      </c>
      <c r="B387" s="84" t="n">
        <v>11</v>
      </c>
      <c r="C387" s="85" t="n">
        <v>1</v>
      </c>
      <c r="D387" s="85" t="n">
        <v>3</v>
      </c>
      <c r="E387" s="86" t="s">
        <v>242</v>
      </c>
      <c r="F387" s="84"/>
      <c r="G387" s="96" t="n">
        <f aca="false">SUM(G388)</f>
        <v>1244.1</v>
      </c>
      <c r="H387" s="88"/>
      <c r="I387" s="96" t="n">
        <f aca="false">SUM(I388)</f>
        <v>1229.1</v>
      </c>
      <c r="J387" s="69"/>
    </row>
    <row r="388" customFormat="false" ht="15" hidden="false" customHeight="false" outlineLevel="0" collapsed="false">
      <c r="A388" s="83" t="s">
        <v>65</v>
      </c>
      <c r="B388" s="84" t="n">
        <v>11</v>
      </c>
      <c r="C388" s="85" t="n">
        <v>1</v>
      </c>
      <c r="D388" s="85" t="n">
        <v>3</v>
      </c>
      <c r="E388" s="86" t="s">
        <v>243</v>
      </c>
      <c r="F388" s="84"/>
      <c r="G388" s="96" t="n">
        <f aca="false">SUM(G389+G391+G393+G395)</f>
        <v>1244.1</v>
      </c>
      <c r="H388" s="88"/>
      <c r="I388" s="96" t="n">
        <f aca="false">SUM(I389+I391+I393+I395)</f>
        <v>1229.1</v>
      </c>
      <c r="J388" s="69"/>
    </row>
    <row r="389" customFormat="false" ht="30" hidden="false" customHeight="false" outlineLevel="0" collapsed="false">
      <c r="A389" s="83" t="s">
        <v>67</v>
      </c>
      <c r="B389" s="84" t="n">
        <v>11</v>
      </c>
      <c r="C389" s="85" t="n">
        <v>1</v>
      </c>
      <c r="D389" s="85" t="n">
        <v>3</v>
      </c>
      <c r="E389" s="86" t="s">
        <v>243</v>
      </c>
      <c r="F389" s="84" t="n">
        <v>100</v>
      </c>
      <c r="G389" s="96" t="n">
        <f aca="false">SUM(G390)</f>
        <v>1032.5</v>
      </c>
      <c r="H389" s="88"/>
      <c r="I389" s="96" t="n">
        <f aca="false">SUM(I390)</f>
        <v>1021.8</v>
      </c>
      <c r="J389" s="69"/>
    </row>
    <row r="390" customFormat="false" ht="15" hidden="false" customHeight="false" outlineLevel="0" collapsed="false">
      <c r="A390" s="83" t="s">
        <v>68</v>
      </c>
      <c r="B390" s="84" t="n">
        <v>11</v>
      </c>
      <c r="C390" s="85" t="n">
        <v>1</v>
      </c>
      <c r="D390" s="85" t="n">
        <v>3</v>
      </c>
      <c r="E390" s="86" t="s">
        <v>243</v>
      </c>
      <c r="F390" s="84" t="n">
        <v>120</v>
      </c>
      <c r="G390" s="87" t="n">
        <v>1032.5</v>
      </c>
      <c r="H390" s="88"/>
      <c r="I390" s="96" t="n">
        <v>1021.8</v>
      </c>
      <c r="J390" s="69"/>
    </row>
    <row r="391" customFormat="false" ht="15" hidden="false" customHeight="false" outlineLevel="0" collapsed="false">
      <c r="A391" s="83" t="s">
        <v>69</v>
      </c>
      <c r="B391" s="84" t="n">
        <v>11</v>
      </c>
      <c r="C391" s="85" t="n">
        <v>1</v>
      </c>
      <c r="D391" s="85" t="n">
        <v>3</v>
      </c>
      <c r="E391" s="86" t="s">
        <v>243</v>
      </c>
      <c r="F391" s="84" t="n">
        <v>200</v>
      </c>
      <c r="G391" s="96" t="n">
        <f aca="false">SUM(G392)</f>
        <v>204</v>
      </c>
      <c r="H391" s="88"/>
      <c r="I391" s="96" t="n">
        <f aca="false">SUM(I392)</f>
        <v>201.2</v>
      </c>
      <c r="J391" s="69"/>
    </row>
    <row r="392" customFormat="false" ht="15" hidden="false" customHeight="false" outlineLevel="0" collapsed="false">
      <c r="A392" s="83" t="s">
        <v>70</v>
      </c>
      <c r="B392" s="84" t="n">
        <v>11</v>
      </c>
      <c r="C392" s="85" t="n">
        <v>1</v>
      </c>
      <c r="D392" s="85" t="n">
        <v>3</v>
      </c>
      <c r="E392" s="86" t="s">
        <v>243</v>
      </c>
      <c r="F392" s="84" t="n">
        <v>240</v>
      </c>
      <c r="G392" s="87" t="n">
        <f aca="false">204</f>
        <v>204</v>
      </c>
      <c r="H392" s="88"/>
      <c r="I392" s="96" t="n">
        <v>201.2</v>
      </c>
      <c r="J392" s="69"/>
    </row>
    <row r="393" customFormat="false" ht="15" hidden="false" customHeight="false" outlineLevel="0" collapsed="false">
      <c r="A393" s="83" t="s">
        <v>76</v>
      </c>
      <c r="B393" s="84" t="n">
        <v>11</v>
      </c>
      <c r="C393" s="85" t="n">
        <v>1</v>
      </c>
      <c r="D393" s="85" t="n">
        <v>3</v>
      </c>
      <c r="E393" s="86" t="s">
        <v>243</v>
      </c>
      <c r="F393" s="84" t="n">
        <v>300</v>
      </c>
      <c r="G393" s="96" t="n">
        <f aca="false">SUM(G394)</f>
        <v>6</v>
      </c>
      <c r="H393" s="88"/>
      <c r="I393" s="96" t="n">
        <f aca="false">SUM(I394)</f>
        <v>6</v>
      </c>
      <c r="J393" s="69"/>
    </row>
    <row r="394" customFormat="false" ht="15" hidden="false" customHeight="false" outlineLevel="0" collapsed="false">
      <c r="A394" s="91" t="s">
        <v>252</v>
      </c>
      <c r="B394" s="84" t="n">
        <v>11</v>
      </c>
      <c r="C394" s="85" t="n">
        <v>1</v>
      </c>
      <c r="D394" s="85" t="n">
        <v>3</v>
      </c>
      <c r="E394" s="86" t="s">
        <v>243</v>
      </c>
      <c r="F394" s="84" t="n">
        <v>350</v>
      </c>
      <c r="G394" s="96" t="n">
        <v>6</v>
      </c>
      <c r="H394" s="88"/>
      <c r="I394" s="96" t="n">
        <v>6</v>
      </c>
      <c r="J394" s="69"/>
    </row>
    <row r="395" customFormat="false" ht="15" hidden="false" customHeight="false" outlineLevel="0" collapsed="false">
      <c r="A395" s="83" t="s">
        <v>71</v>
      </c>
      <c r="B395" s="84" t="n">
        <v>11</v>
      </c>
      <c r="C395" s="85" t="n">
        <v>1</v>
      </c>
      <c r="D395" s="85" t="n">
        <v>3</v>
      </c>
      <c r="E395" s="86" t="s">
        <v>243</v>
      </c>
      <c r="F395" s="84" t="n">
        <v>800</v>
      </c>
      <c r="G395" s="96" t="n">
        <f aca="false">SUM(G396)</f>
        <v>1.6</v>
      </c>
      <c r="H395" s="88"/>
      <c r="I395" s="96" t="n">
        <f aca="false">SUM(I396)</f>
        <v>0.1</v>
      </c>
      <c r="J395" s="69"/>
    </row>
    <row r="396" customFormat="false" ht="15" hidden="false" customHeight="false" outlineLevel="0" collapsed="false">
      <c r="A396" s="83" t="s">
        <v>73</v>
      </c>
      <c r="B396" s="84" t="n">
        <v>11</v>
      </c>
      <c r="C396" s="85" t="n">
        <v>1</v>
      </c>
      <c r="D396" s="85" t="n">
        <v>3</v>
      </c>
      <c r="E396" s="86" t="s">
        <v>243</v>
      </c>
      <c r="F396" s="84" t="n">
        <v>850</v>
      </c>
      <c r="G396" s="87" t="n">
        <f aca="false">1+0.6</f>
        <v>1.6</v>
      </c>
      <c r="H396" s="88"/>
      <c r="I396" s="96" t="n">
        <v>0.1</v>
      </c>
      <c r="J396" s="69"/>
    </row>
    <row r="397" customFormat="false" ht="30" hidden="false" customHeight="true" outlineLevel="0" collapsed="false">
      <c r="A397" s="83" t="s">
        <v>244</v>
      </c>
      <c r="B397" s="84" t="n">
        <v>11</v>
      </c>
      <c r="C397" s="85" t="n">
        <v>1</v>
      </c>
      <c r="D397" s="85" t="n">
        <v>6</v>
      </c>
      <c r="E397" s="86"/>
      <c r="F397" s="84"/>
      <c r="G397" s="96" t="n">
        <f aca="false">SUM(G398)</f>
        <v>1432.7</v>
      </c>
      <c r="H397" s="88"/>
      <c r="I397" s="96" t="n">
        <f aca="false">SUM(I398)</f>
        <v>1424.5</v>
      </c>
      <c r="J397" s="69"/>
    </row>
    <row r="398" customFormat="false" ht="15" hidden="false" customHeight="false" outlineLevel="0" collapsed="false">
      <c r="A398" s="83" t="s">
        <v>245</v>
      </c>
      <c r="B398" s="84" t="n">
        <v>11</v>
      </c>
      <c r="C398" s="85" t="n">
        <v>1</v>
      </c>
      <c r="D398" s="85" t="n">
        <v>6</v>
      </c>
      <c r="E398" s="86" t="s">
        <v>246</v>
      </c>
      <c r="F398" s="84"/>
      <c r="G398" s="96" t="n">
        <f aca="false">SUM(G399)</f>
        <v>1432.7</v>
      </c>
      <c r="H398" s="88"/>
      <c r="I398" s="96" t="n">
        <f aca="false">SUM(I399)</f>
        <v>1424.5</v>
      </c>
      <c r="J398" s="69"/>
    </row>
    <row r="399" customFormat="false" ht="15" hidden="false" customHeight="false" outlineLevel="0" collapsed="false">
      <c r="A399" s="83" t="s">
        <v>65</v>
      </c>
      <c r="B399" s="84" t="n">
        <v>11</v>
      </c>
      <c r="C399" s="85" t="n">
        <v>1</v>
      </c>
      <c r="D399" s="85" t="n">
        <v>6</v>
      </c>
      <c r="E399" s="86" t="s">
        <v>247</v>
      </c>
      <c r="F399" s="84"/>
      <c r="G399" s="96" t="n">
        <f aca="false">G400+G402</f>
        <v>1432.7</v>
      </c>
      <c r="H399" s="88"/>
      <c r="I399" s="96" t="n">
        <f aca="false">I400+I402</f>
        <v>1424.5</v>
      </c>
      <c r="J399" s="69"/>
    </row>
    <row r="400" customFormat="false" ht="30" hidden="false" customHeight="false" outlineLevel="0" collapsed="false">
      <c r="A400" s="83" t="s">
        <v>67</v>
      </c>
      <c r="B400" s="84" t="n">
        <v>11</v>
      </c>
      <c r="C400" s="85" t="n">
        <v>1</v>
      </c>
      <c r="D400" s="85" t="n">
        <v>6</v>
      </c>
      <c r="E400" s="86" t="s">
        <v>247</v>
      </c>
      <c r="F400" s="84" t="n">
        <v>100</v>
      </c>
      <c r="G400" s="96" t="n">
        <f aca="false">SUM(G401)</f>
        <v>1413.4</v>
      </c>
      <c r="H400" s="88"/>
      <c r="I400" s="96" t="n">
        <f aca="false">SUM(I401)</f>
        <v>1406</v>
      </c>
      <c r="J400" s="69"/>
    </row>
    <row r="401" customFormat="false" ht="15" hidden="false" customHeight="false" outlineLevel="0" collapsed="false">
      <c r="A401" s="83" t="s">
        <v>68</v>
      </c>
      <c r="B401" s="84" t="n">
        <v>11</v>
      </c>
      <c r="C401" s="85" t="n">
        <v>1</v>
      </c>
      <c r="D401" s="85" t="n">
        <v>6</v>
      </c>
      <c r="E401" s="86" t="s">
        <v>247</v>
      </c>
      <c r="F401" s="84" t="n">
        <v>120</v>
      </c>
      <c r="G401" s="87" t="n">
        <f aca="false">887.7+20-333-83+615+83.6-4.4+227.5</f>
        <v>1413.4</v>
      </c>
      <c r="H401" s="88"/>
      <c r="I401" s="96" t="n">
        <f aca="false">1405.9+0.1</f>
        <v>1406</v>
      </c>
      <c r="J401" s="69"/>
    </row>
    <row r="402" customFormat="false" ht="15" hidden="false" customHeight="false" outlineLevel="0" collapsed="false">
      <c r="A402" s="83" t="s">
        <v>69</v>
      </c>
      <c r="B402" s="84" t="n">
        <v>11</v>
      </c>
      <c r="C402" s="85" t="n">
        <v>1</v>
      </c>
      <c r="D402" s="85" t="n">
        <v>6</v>
      </c>
      <c r="E402" s="86" t="s">
        <v>247</v>
      </c>
      <c r="F402" s="84" t="n">
        <v>200</v>
      </c>
      <c r="G402" s="96" t="n">
        <f aca="false">SUM(G403)</f>
        <v>19.3</v>
      </c>
      <c r="H402" s="88"/>
      <c r="I402" s="96" t="n">
        <f aca="false">SUM(I403)</f>
        <v>18.5</v>
      </c>
      <c r="J402" s="69"/>
    </row>
    <row r="403" customFormat="false" ht="15" hidden="false" customHeight="false" outlineLevel="0" collapsed="false">
      <c r="A403" s="83" t="s">
        <v>70</v>
      </c>
      <c r="B403" s="84" t="n">
        <v>11</v>
      </c>
      <c r="C403" s="85" t="n">
        <v>1</v>
      </c>
      <c r="D403" s="85" t="n">
        <v>6</v>
      </c>
      <c r="E403" s="86" t="s">
        <v>247</v>
      </c>
      <c r="F403" s="84" t="n">
        <v>240</v>
      </c>
      <c r="G403" s="87" t="n">
        <f aca="false">17+2.3</f>
        <v>19.3</v>
      </c>
      <c r="H403" s="88"/>
      <c r="I403" s="96" t="n">
        <v>18.5</v>
      </c>
      <c r="J403" s="69"/>
    </row>
    <row r="404" customFormat="false" ht="28.5" hidden="false" customHeight="false" outlineLevel="0" collapsed="false">
      <c r="A404" s="77" t="s">
        <v>253</v>
      </c>
      <c r="B404" s="78" t="n">
        <v>78</v>
      </c>
      <c r="C404" s="79"/>
      <c r="D404" s="79"/>
      <c r="E404" s="80"/>
      <c r="F404" s="78"/>
      <c r="G404" s="81" t="n">
        <f aca="false">G405+G419</f>
        <v>2301.7</v>
      </c>
      <c r="H404" s="88"/>
      <c r="I404" s="81" t="n">
        <f aca="false">I405+I419</f>
        <v>2301.7</v>
      </c>
      <c r="J404" s="69"/>
    </row>
    <row r="405" customFormat="false" ht="15" hidden="false" customHeight="false" outlineLevel="0" collapsed="false">
      <c r="A405" s="83" t="s">
        <v>10</v>
      </c>
      <c r="B405" s="84" t="n">
        <v>78</v>
      </c>
      <c r="C405" s="85" t="n">
        <v>1</v>
      </c>
      <c r="D405" s="79"/>
      <c r="E405" s="80"/>
      <c r="F405" s="78"/>
      <c r="G405" s="87" t="n">
        <f aca="false">G406</f>
        <v>981.3</v>
      </c>
      <c r="H405" s="88"/>
      <c r="I405" s="87" t="n">
        <f aca="false">I406</f>
        <v>981.3</v>
      </c>
      <c r="J405" s="69"/>
    </row>
    <row r="406" customFormat="false" ht="15" hidden="false" customHeight="false" outlineLevel="0" collapsed="false">
      <c r="A406" s="83" t="s">
        <v>17</v>
      </c>
      <c r="B406" s="84" t="n">
        <v>78</v>
      </c>
      <c r="C406" s="85" t="n">
        <v>1</v>
      </c>
      <c r="D406" s="85" t="n">
        <v>13</v>
      </c>
      <c r="E406" s="80"/>
      <c r="F406" s="78"/>
      <c r="G406" s="87" t="n">
        <f aca="false">G412+G407</f>
        <v>981.3</v>
      </c>
      <c r="H406" s="88"/>
      <c r="I406" s="87" t="n">
        <f aca="false">I412+I407</f>
        <v>981.3</v>
      </c>
      <c r="J406" s="69"/>
    </row>
    <row r="407" customFormat="false" ht="30" hidden="false" customHeight="false" outlineLevel="0" collapsed="false">
      <c r="A407" s="83" t="s">
        <v>225</v>
      </c>
      <c r="B407" s="84" t="n">
        <v>78</v>
      </c>
      <c r="C407" s="85" t="n">
        <v>1</v>
      </c>
      <c r="D407" s="85" t="n">
        <v>13</v>
      </c>
      <c r="E407" s="109" t="s">
        <v>99</v>
      </c>
      <c r="F407" s="84"/>
      <c r="G407" s="87" t="n">
        <f aca="false">G409</f>
        <v>88.7</v>
      </c>
      <c r="H407" s="88"/>
      <c r="I407" s="87" t="n">
        <f aca="false">I409</f>
        <v>88.7</v>
      </c>
      <c r="J407" s="69"/>
    </row>
    <row r="408" customFormat="false" ht="15" hidden="false" customHeight="false" outlineLevel="0" collapsed="false">
      <c r="A408" s="91" t="s">
        <v>100</v>
      </c>
      <c r="B408" s="84" t="n">
        <v>78</v>
      </c>
      <c r="C408" s="85" t="n">
        <v>1</v>
      </c>
      <c r="D408" s="85" t="n">
        <v>13</v>
      </c>
      <c r="E408" s="109" t="s">
        <v>101</v>
      </c>
      <c r="F408" s="84"/>
      <c r="G408" s="87" t="n">
        <f aca="false">G409</f>
        <v>88.7</v>
      </c>
      <c r="H408" s="88"/>
      <c r="I408" s="87" t="n">
        <f aca="false">I409</f>
        <v>88.7</v>
      </c>
      <c r="J408" s="69"/>
    </row>
    <row r="409" customFormat="false" ht="15" hidden="false" customHeight="false" outlineLevel="0" collapsed="false">
      <c r="A409" s="112" t="s">
        <v>254</v>
      </c>
      <c r="B409" s="84" t="n">
        <v>78</v>
      </c>
      <c r="C409" s="85" t="n">
        <v>1</v>
      </c>
      <c r="D409" s="85" t="n">
        <v>13</v>
      </c>
      <c r="E409" s="109" t="s">
        <v>255</v>
      </c>
      <c r="F409" s="78"/>
      <c r="G409" s="87" t="n">
        <f aca="false">G410</f>
        <v>88.7</v>
      </c>
      <c r="H409" s="88"/>
      <c r="I409" s="87" t="n">
        <f aca="false">I410</f>
        <v>88.7</v>
      </c>
      <c r="J409" s="69"/>
    </row>
    <row r="410" customFormat="false" ht="15" hidden="false" customHeight="false" outlineLevel="0" collapsed="false">
      <c r="A410" s="83" t="s">
        <v>69</v>
      </c>
      <c r="B410" s="84" t="n">
        <v>78</v>
      </c>
      <c r="C410" s="85" t="n">
        <v>1</v>
      </c>
      <c r="D410" s="85" t="n">
        <v>13</v>
      </c>
      <c r="E410" s="109" t="s">
        <v>255</v>
      </c>
      <c r="F410" s="84" t="n">
        <v>200</v>
      </c>
      <c r="G410" s="87" t="n">
        <f aca="false">G411</f>
        <v>88.7</v>
      </c>
      <c r="H410" s="88"/>
      <c r="I410" s="87" t="n">
        <f aca="false">I411</f>
        <v>88.7</v>
      </c>
      <c r="J410" s="69"/>
    </row>
    <row r="411" customFormat="false" ht="15" hidden="false" customHeight="false" outlineLevel="0" collapsed="false">
      <c r="A411" s="83" t="s">
        <v>70</v>
      </c>
      <c r="B411" s="84" t="n">
        <v>78</v>
      </c>
      <c r="C411" s="85" t="n">
        <v>1</v>
      </c>
      <c r="D411" s="85" t="n">
        <v>13</v>
      </c>
      <c r="E411" s="109" t="s">
        <v>255</v>
      </c>
      <c r="F411" s="84" t="n">
        <v>240</v>
      </c>
      <c r="G411" s="87" t="n">
        <f aca="false">100.5-11.8</f>
        <v>88.7</v>
      </c>
      <c r="H411" s="88"/>
      <c r="I411" s="87" t="n">
        <v>88.7</v>
      </c>
      <c r="J411" s="69"/>
    </row>
    <row r="412" customFormat="false" ht="30" hidden="false" customHeight="false" outlineLevel="0" collapsed="false">
      <c r="A412" s="89" t="s">
        <v>61</v>
      </c>
      <c r="B412" s="84" t="n">
        <v>78</v>
      </c>
      <c r="C412" s="85" t="n">
        <v>1</v>
      </c>
      <c r="D412" s="85" t="n">
        <v>13</v>
      </c>
      <c r="E412" s="86" t="s">
        <v>62</v>
      </c>
      <c r="F412" s="84"/>
      <c r="G412" s="87" t="n">
        <f aca="false">G413</f>
        <v>892.6</v>
      </c>
      <c r="H412" s="88"/>
      <c r="I412" s="87" t="n">
        <f aca="false">I413</f>
        <v>892.6</v>
      </c>
      <c r="J412" s="69"/>
    </row>
    <row r="413" customFormat="false" ht="15" hidden="false" customHeight="false" outlineLevel="0" collapsed="false">
      <c r="A413" s="89" t="s">
        <v>256</v>
      </c>
      <c r="B413" s="84" t="n">
        <v>78</v>
      </c>
      <c r="C413" s="85" t="n">
        <v>1</v>
      </c>
      <c r="D413" s="85" t="n">
        <v>13</v>
      </c>
      <c r="E413" s="86" t="s">
        <v>64</v>
      </c>
      <c r="F413" s="84"/>
      <c r="G413" s="87" t="n">
        <f aca="false">G414</f>
        <v>892.6</v>
      </c>
      <c r="H413" s="88"/>
      <c r="I413" s="87" t="n">
        <f aca="false">I414</f>
        <v>892.6</v>
      </c>
      <c r="J413" s="69"/>
    </row>
    <row r="414" customFormat="false" ht="45" hidden="false" customHeight="false" outlineLevel="0" collapsed="false">
      <c r="A414" s="90" t="s">
        <v>74</v>
      </c>
      <c r="B414" s="84" t="n">
        <v>78</v>
      </c>
      <c r="C414" s="85" t="n">
        <v>1</v>
      </c>
      <c r="D414" s="85" t="n">
        <v>13</v>
      </c>
      <c r="E414" s="86" t="s">
        <v>75</v>
      </c>
      <c r="F414" s="84"/>
      <c r="G414" s="87" t="n">
        <f aca="false">G415+G417</f>
        <v>892.6</v>
      </c>
      <c r="H414" s="88"/>
      <c r="I414" s="87" t="n">
        <f aca="false">I415+I417</f>
        <v>892.6</v>
      </c>
      <c r="J414" s="69"/>
    </row>
    <row r="415" customFormat="false" ht="30" hidden="false" customHeight="false" outlineLevel="0" collapsed="false">
      <c r="A415" s="83" t="s">
        <v>67</v>
      </c>
      <c r="B415" s="84" t="n">
        <v>78</v>
      </c>
      <c r="C415" s="85" t="n">
        <v>1</v>
      </c>
      <c r="D415" s="85" t="n">
        <v>13</v>
      </c>
      <c r="E415" s="86" t="s">
        <v>75</v>
      </c>
      <c r="F415" s="84" t="n">
        <v>100</v>
      </c>
      <c r="G415" s="87" t="n">
        <f aca="false">G416</f>
        <v>652.2</v>
      </c>
      <c r="H415" s="88"/>
      <c r="I415" s="87" t="n">
        <f aca="false">I416</f>
        <v>652.2</v>
      </c>
      <c r="J415" s="69"/>
    </row>
    <row r="416" customFormat="false" ht="15" hidden="false" customHeight="false" outlineLevel="0" collapsed="false">
      <c r="A416" s="83" t="s">
        <v>68</v>
      </c>
      <c r="B416" s="84" t="n">
        <v>78</v>
      </c>
      <c r="C416" s="85" t="n">
        <v>1</v>
      </c>
      <c r="D416" s="85" t="n">
        <v>13</v>
      </c>
      <c r="E416" s="86" t="s">
        <v>75</v>
      </c>
      <c r="F416" s="84" t="n">
        <v>120</v>
      </c>
      <c r="G416" s="87" t="n">
        <f aca="false">120+80+500-47.8</f>
        <v>652.2</v>
      </c>
      <c r="H416" s="88"/>
      <c r="I416" s="87" t="n">
        <v>652.2</v>
      </c>
      <c r="J416" s="69"/>
    </row>
    <row r="417" customFormat="false" ht="15" hidden="false" customHeight="false" outlineLevel="0" collapsed="false">
      <c r="A417" s="83" t="s">
        <v>76</v>
      </c>
      <c r="B417" s="84" t="n">
        <v>78</v>
      </c>
      <c r="C417" s="85" t="n">
        <v>1</v>
      </c>
      <c r="D417" s="85" t="n">
        <v>13</v>
      </c>
      <c r="E417" s="86" t="s">
        <v>75</v>
      </c>
      <c r="F417" s="84" t="n">
        <v>300</v>
      </c>
      <c r="G417" s="87" t="n">
        <f aca="false">G418</f>
        <v>240.4</v>
      </c>
      <c r="H417" s="88"/>
      <c r="I417" s="87" t="n">
        <f aca="false">I418</f>
        <v>240.4</v>
      </c>
      <c r="J417" s="69"/>
    </row>
    <row r="418" customFormat="false" ht="15" hidden="false" customHeight="false" outlineLevel="0" collapsed="false">
      <c r="A418" s="91" t="s">
        <v>77</v>
      </c>
      <c r="B418" s="84" t="n">
        <v>78</v>
      </c>
      <c r="C418" s="85" t="n">
        <v>1</v>
      </c>
      <c r="D418" s="85" t="n">
        <v>13</v>
      </c>
      <c r="E418" s="86" t="s">
        <v>75</v>
      </c>
      <c r="F418" s="84" t="n">
        <v>320</v>
      </c>
      <c r="G418" s="87" t="n">
        <v>240.4</v>
      </c>
      <c r="H418" s="88"/>
      <c r="I418" s="87" t="n">
        <v>240.4</v>
      </c>
      <c r="J418" s="69"/>
    </row>
    <row r="419" customFormat="false" ht="15" hidden="false" customHeight="false" outlineLevel="0" collapsed="false">
      <c r="A419" s="83" t="s">
        <v>34</v>
      </c>
      <c r="B419" s="84" t="n">
        <v>78</v>
      </c>
      <c r="C419" s="85" t="n">
        <v>7</v>
      </c>
      <c r="D419" s="85"/>
      <c r="E419" s="80"/>
      <c r="F419" s="78"/>
      <c r="G419" s="87" t="n">
        <f aca="false">G420</f>
        <v>1320.4</v>
      </c>
      <c r="H419" s="88"/>
      <c r="I419" s="87" t="n">
        <f aca="false">I420</f>
        <v>1320.4</v>
      </c>
      <c r="J419" s="69"/>
    </row>
    <row r="420" customFormat="false" ht="15" hidden="false" customHeight="false" outlineLevel="0" collapsed="false">
      <c r="A420" s="91" t="s">
        <v>39</v>
      </c>
      <c r="B420" s="84" t="n">
        <v>78</v>
      </c>
      <c r="C420" s="85" t="n">
        <v>7</v>
      </c>
      <c r="D420" s="85" t="n">
        <v>9</v>
      </c>
      <c r="E420" s="86"/>
      <c r="F420" s="84"/>
      <c r="G420" s="87" t="n">
        <f aca="false">G422</f>
        <v>1320.4</v>
      </c>
      <c r="H420" s="88"/>
      <c r="I420" s="87" t="n">
        <f aca="false">I422</f>
        <v>1320.4</v>
      </c>
      <c r="J420" s="69"/>
    </row>
    <row r="421" customFormat="false" ht="30" hidden="false" customHeight="false" outlineLevel="0" collapsed="false">
      <c r="A421" s="83" t="s">
        <v>225</v>
      </c>
      <c r="B421" s="84" t="n">
        <v>78</v>
      </c>
      <c r="C421" s="85" t="n">
        <v>7</v>
      </c>
      <c r="D421" s="85" t="n">
        <v>9</v>
      </c>
      <c r="E421" s="86" t="s">
        <v>99</v>
      </c>
      <c r="F421" s="84"/>
      <c r="G421" s="87" t="n">
        <f aca="false">G422</f>
        <v>1320.4</v>
      </c>
      <c r="H421" s="88"/>
      <c r="I421" s="87" t="n">
        <f aca="false">I422</f>
        <v>1320.4</v>
      </c>
      <c r="J421" s="69"/>
    </row>
    <row r="422" customFormat="false" ht="30" hidden="false" customHeight="false" outlineLevel="0" collapsed="false">
      <c r="A422" s="89" t="s">
        <v>257</v>
      </c>
      <c r="B422" s="84" t="n">
        <v>78</v>
      </c>
      <c r="C422" s="85" t="n">
        <v>7</v>
      </c>
      <c r="D422" s="85" t="n">
        <v>9</v>
      </c>
      <c r="E422" s="86" t="s">
        <v>258</v>
      </c>
      <c r="F422" s="84"/>
      <c r="G422" s="87" t="n">
        <f aca="false">G423+G428+G433</f>
        <v>1320.4</v>
      </c>
      <c r="H422" s="88"/>
      <c r="I422" s="87" t="n">
        <f aca="false">I423+I428+I433</f>
        <v>1320.4</v>
      </c>
      <c r="J422" s="69"/>
    </row>
    <row r="423" customFormat="false" ht="15" hidden="false" customHeight="false" outlineLevel="0" collapsed="false">
      <c r="A423" s="89" t="s">
        <v>259</v>
      </c>
      <c r="B423" s="84" t="n">
        <v>78</v>
      </c>
      <c r="C423" s="85" t="n">
        <v>7</v>
      </c>
      <c r="D423" s="85" t="n">
        <v>9</v>
      </c>
      <c r="E423" s="86" t="s">
        <v>260</v>
      </c>
      <c r="F423" s="84"/>
      <c r="G423" s="87" t="n">
        <f aca="false">G424+G426</f>
        <v>167.6</v>
      </c>
      <c r="H423" s="88"/>
      <c r="I423" s="87" t="n">
        <f aca="false">I424+I426</f>
        <v>167.6</v>
      </c>
      <c r="J423" s="69"/>
    </row>
    <row r="424" customFormat="false" ht="30" hidden="false" customHeight="false" outlineLevel="0" collapsed="false">
      <c r="A424" s="83" t="s">
        <v>67</v>
      </c>
      <c r="B424" s="84" t="n">
        <v>78</v>
      </c>
      <c r="C424" s="85" t="n">
        <v>7</v>
      </c>
      <c r="D424" s="85" t="n">
        <v>9</v>
      </c>
      <c r="E424" s="86" t="s">
        <v>260</v>
      </c>
      <c r="F424" s="84" t="n">
        <v>100</v>
      </c>
      <c r="G424" s="87" t="n">
        <f aca="false">G425</f>
        <v>159.3</v>
      </c>
      <c r="H424" s="88"/>
      <c r="I424" s="87" t="n">
        <f aca="false">I425</f>
        <v>159.3</v>
      </c>
      <c r="J424" s="69"/>
    </row>
    <row r="425" customFormat="false" ht="15" hidden="false" customHeight="false" outlineLevel="0" collapsed="false">
      <c r="A425" s="83" t="s">
        <v>68</v>
      </c>
      <c r="B425" s="84" t="n">
        <v>78</v>
      </c>
      <c r="C425" s="85" t="n">
        <v>7</v>
      </c>
      <c r="D425" s="85" t="n">
        <v>9</v>
      </c>
      <c r="E425" s="86" t="s">
        <v>260</v>
      </c>
      <c r="F425" s="84" t="n">
        <v>120</v>
      </c>
      <c r="G425" s="87" t="n">
        <f aca="false">75+22.7+65+19.7-23.1</f>
        <v>159.3</v>
      </c>
      <c r="H425" s="88"/>
      <c r="I425" s="87" t="n">
        <v>159.3</v>
      </c>
      <c r="J425" s="69"/>
    </row>
    <row r="426" customFormat="false" ht="15" hidden="false" customHeight="false" outlineLevel="0" collapsed="false">
      <c r="A426" s="83" t="s">
        <v>69</v>
      </c>
      <c r="B426" s="84" t="n">
        <v>78</v>
      </c>
      <c r="C426" s="85" t="n">
        <v>7</v>
      </c>
      <c r="D426" s="85" t="n">
        <v>9</v>
      </c>
      <c r="E426" s="86" t="s">
        <v>260</v>
      </c>
      <c r="F426" s="84" t="n">
        <v>200</v>
      </c>
      <c r="G426" s="87" t="n">
        <f aca="false">G427</f>
        <v>8.3</v>
      </c>
      <c r="H426" s="88"/>
      <c r="I426" s="87" t="n">
        <f aca="false">I427</f>
        <v>8.3</v>
      </c>
      <c r="J426" s="69"/>
    </row>
    <row r="427" customFormat="false" ht="15" hidden="false" customHeight="false" outlineLevel="0" collapsed="false">
      <c r="A427" s="83" t="s">
        <v>70</v>
      </c>
      <c r="B427" s="84" t="n">
        <v>78</v>
      </c>
      <c r="C427" s="85" t="n">
        <v>7</v>
      </c>
      <c r="D427" s="85" t="n">
        <v>9</v>
      </c>
      <c r="E427" s="86" t="s">
        <v>260</v>
      </c>
      <c r="F427" s="84" t="n">
        <v>240</v>
      </c>
      <c r="G427" s="87" t="n">
        <f aca="false">35-26.7</f>
        <v>8.3</v>
      </c>
      <c r="H427" s="88"/>
      <c r="I427" s="87" t="n">
        <v>8.3</v>
      </c>
      <c r="J427" s="69"/>
    </row>
    <row r="428" customFormat="false" ht="17.25" hidden="false" customHeight="true" outlineLevel="0" collapsed="false">
      <c r="A428" s="91" t="s">
        <v>261</v>
      </c>
      <c r="B428" s="84" t="n">
        <v>78</v>
      </c>
      <c r="C428" s="85" t="n">
        <v>7</v>
      </c>
      <c r="D428" s="85" t="n">
        <v>9</v>
      </c>
      <c r="E428" s="86" t="s">
        <v>262</v>
      </c>
      <c r="F428" s="84"/>
      <c r="G428" s="87" t="n">
        <f aca="false">G429+G431</f>
        <v>259.4</v>
      </c>
      <c r="H428" s="88"/>
      <c r="I428" s="87" t="n">
        <f aca="false">I429+I431</f>
        <v>259.4</v>
      </c>
      <c r="J428" s="69"/>
    </row>
    <row r="429" customFormat="false" ht="30" hidden="false" customHeight="false" outlineLevel="0" collapsed="false">
      <c r="A429" s="83" t="s">
        <v>67</v>
      </c>
      <c r="B429" s="84" t="n">
        <v>78</v>
      </c>
      <c r="C429" s="85" t="n">
        <v>7</v>
      </c>
      <c r="D429" s="85" t="n">
        <v>9</v>
      </c>
      <c r="E429" s="86" t="s">
        <v>262</v>
      </c>
      <c r="F429" s="84" t="n">
        <v>100</v>
      </c>
      <c r="G429" s="87" t="n">
        <f aca="false">G430</f>
        <v>248.7</v>
      </c>
      <c r="H429" s="88"/>
      <c r="I429" s="87" t="n">
        <f aca="false">I430</f>
        <v>248.7</v>
      </c>
      <c r="J429" s="69"/>
    </row>
    <row r="430" customFormat="false" ht="15" hidden="false" customHeight="false" outlineLevel="0" collapsed="false">
      <c r="A430" s="83" t="s">
        <v>68</v>
      </c>
      <c r="B430" s="84" t="n">
        <v>78</v>
      </c>
      <c r="C430" s="85" t="n">
        <v>7</v>
      </c>
      <c r="D430" s="85" t="n">
        <v>9</v>
      </c>
      <c r="E430" s="86" t="s">
        <v>262</v>
      </c>
      <c r="F430" s="84" t="n">
        <v>120</v>
      </c>
      <c r="G430" s="87" t="n">
        <f aca="false">105+31.8+100+30.3-18.4</f>
        <v>248.7</v>
      </c>
      <c r="H430" s="88"/>
      <c r="I430" s="87" t="n">
        <v>248.7</v>
      </c>
      <c r="J430" s="69"/>
    </row>
    <row r="431" customFormat="false" ht="15" hidden="false" customHeight="false" outlineLevel="0" collapsed="false">
      <c r="A431" s="83" t="s">
        <v>69</v>
      </c>
      <c r="B431" s="84" t="n">
        <v>78</v>
      </c>
      <c r="C431" s="85" t="n">
        <v>7</v>
      </c>
      <c r="D431" s="85" t="n">
        <v>9</v>
      </c>
      <c r="E431" s="86" t="s">
        <v>262</v>
      </c>
      <c r="F431" s="84" t="n">
        <v>200</v>
      </c>
      <c r="G431" s="87" t="n">
        <f aca="false">G432</f>
        <v>10.7</v>
      </c>
      <c r="H431" s="88"/>
      <c r="I431" s="87" t="n">
        <f aca="false">I432</f>
        <v>10.7</v>
      </c>
      <c r="J431" s="69"/>
    </row>
    <row r="432" customFormat="false" ht="15" hidden="false" customHeight="false" outlineLevel="0" collapsed="false">
      <c r="A432" s="83" t="s">
        <v>70</v>
      </c>
      <c r="B432" s="84" t="n">
        <v>78</v>
      </c>
      <c r="C432" s="85" t="n">
        <v>7</v>
      </c>
      <c r="D432" s="85" t="n">
        <v>9</v>
      </c>
      <c r="E432" s="86" t="s">
        <v>262</v>
      </c>
      <c r="F432" s="84" t="n">
        <v>240</v>
      </c>
      <c r="G432" s="87" t="n">
        <f aca="false">48-37.3</f>
        <v>10.7</v>
      </c>
      <c r="H432" s="88"/>
      <c r="I432" s="87" t="n">
        <v>10.7</v>
      </c>
      <c r="J432" s="69"/>
    </row>
    <row r="433" customFormat="false" ht="15" hidden="false" customHeight="false" outlineLevel="0" collapsed="false">
      <c r="A433" s="83" t="s">
        <v>65</v>
      </c>
      <c r="B433" s="84" t="n">
        <v>78</v>
      </c>
      <c r="C433" s="85" t="n">
        <v>7</v>
      </c>
      <c r="D433" s="85" t="n">
        <v>9</v>
      </c>
      <c r="E433" s="86" t="s">
        <v>263</v>
      </c>
      <c r="F433" s="84"/>
      <c r="G433" s="87" t="n">
        <f aca="false">G434+G436</f>
        <v>893.4</v>
      </c>
      <c r="H433" s="88"/>
      <c r="I433" s="87" t="n">
        <f aca="false">I434+I436</f>
        <v>893.4</v>
      </c>
      <c r="J433" s="69"/>
    </row>
    <row r="434" customFormat="false" ht="30" hidden="false" customHeight="false" outlineLevel="0" collapsed="false">
      <c r="A434" s="83" t="s">
        <v>67</v>
      </c>
      <c r="B434" s="84" t="n">
        <v>78</v>
      </c>
      <c r="C434" s="85" t="n">
        <v>7</v>
      </c>
      <c r="D434" s="85" t="n">
        <v>9</v>
      </c>
      <c r="E434" s="86" t="s">
        <v>263</v>
      </c>
      <c r="F434" s="84" t="n">
        <v>100</v>
      </c>
      <c r="G434" s="87" t="n">
        <f aca="false">G435</f>
        <v>864.6</v>
      </c>
      <c r="H434" s="88"/>
      <c r="I434" s="87" t="n">
        <f aca="false">I435</f>
        <v>864.6</v>
      </c>
      <c r="J434" s="69"/>
    </row>
    <row r="435" customFormat="false" ht="15" hidden="false" customHeight="false" outlineLevel="0" collapsed="false">
      <c r="A435" s="83" t="s">
        <v>68</v>
      </c>
      <c r="B435" s="84" t="n">
        <v>78</v>
      </c>
      <c r="C435" s="85" t="n">
        <v>7</v>
      </c>
      <c r="D435" s="85" t="n">
        <v>9</v>
      </c>
      <c r="E435" s="86" t="s">
        <v>263</v>
      </c>
      <c r="F435" s="84" t="n">
        <v>120</v>
      </c>
      <c r="G435" s="87" t="n">
        <f aca="false">440+133.2+300+90.8+700+449.5-1248.9</f>
        <v>864.6</v>
      </c>
      <c r="H435" s="88"/>
      <c r="I435" s="87" t="n">
        <v>864.6</v>
      </c>
      <c r="J435" s="69"/>
    </row>
    <row r="436" customFormat="false" ht="15" hidden="false" customHeight="false" outlineLevel="0" collapsed="false">
      <c r="A436" s="83" t="s">
        <v>69</v>
      </c>
      <c r="B436" s="84" t="n">
        <v>78</v>
      </c>
      <c r="C436" s="85" t="n">
        <v>7</v>
      </c>
      <c r="D436" s="85" t="n">
        <v>9</v>
      </c>
      <c r="E436" s="86" t="s">
        <v>263</v>
      </c>
      <c r="F436" s="84" t="n">
        <v>200</v>
      </c>
      <c r="G436" s="87" t="n">
        <f aca="false">SUM(G437)</f>
        <v>28.8</v>
      </c>
      <c r="H436" s="88"/>
      <c r="I436" s="87" t="n">
        <f aca="false">SUM(I437)</f>
        <v>28.8</v>
      </c>
      <c r="J436" s="69"/>
    </row>
    <row r="437" customFormat="false" ht="15" hidden="false" customHeight="false" outlineLevel="0" collapsed="false">
      <c r="A437" s="83" t="s">
        <v>70</v>
      </c>
      <c r="B437" s="84" t="n">
        <v>78</v>
      </c>
      <c r="C437" s="85" t="n">
        <v>7</v>
      </c>
      <c r="D437" s="85" t="n">
        <v>9</v>
      </c>
      <c r="E437" s="86" t="s">
        <v>263</v>
      </c>
      <c r="F437" s="84" t="n">
        <v>240</v>
      </c>
      <c r="G437" s="87" t="n">
        <f aca="false">41.3-12.5</f>
        <v>28.8</v>
      </c>
      <c r="H437" s="88"/>
      <c r="I437" s="87" t="n">
        <v>28.8</v>
      </c>
      <c r="J437" s="69"/>
    </row>
    <row r="438" customFormat="false" ht="14.25" hidden="false" customHeight="false" outlineLevel="0" collapsed="false">
      <c r="A438" s="77" t="s">
        <v>264</v>
      </c>
      <c r="B438" s="78" t="n">
        <v>80</v>
      </c>
      <c r="C438" s="79"/>
      <c r="D438" s="79"/>
      <c r="E438" s="80"/>
      <c r="F438" s="78"/>
      <c r="G438" s="95" t="n">
        <f aca="false">SUM(G439+G474+G671+G721+G770)</f>
        <v>501843.3</v>
      </c>
      <c r="H438" s="95" t="n">
        <f aca="false">SUM(H439+H474+H671+H721+H770)</f>
        <v>0</v>
      </c>
      <c r="I438" s="95" t="n">
        <f aca="false">SUM(I439+I474+I671+I721+I770)</f>
        <v>499362.3</v>
      </c>
      <c r="J438" s="69"/>
    </row>
    <row r="439" customFormat="false" ht="15" hidden="false" customHeight="false" outlineLevel="0" collapsed="false">
      <c r="A439" s="83" t="s">
        <v>10</v>
      </c>
      <c r="B439" s="84" t="n">
        <v>80</v>
      </c>
      <c r="C439" s="85" t="n">
        <v>1</v>
      </c>
      <c r="D439" s="85"/>
      <c r="E439" s="86"/>
      <c r="F439" s="84"/>
      <c r="G439" s="96" t="n">
        <f aca="false">G446+G440</f>
        <v>1697.6</v>
      </c>
      <c r="H439" s="96" t="n">
        <f aca="false">H446+H440</f>
        <v>0</v>
      </c>
      <c r="I439" s="96" t="n">
        <f aca="false">I446+I440</f>
        <v>1683</v>
      </c>
      <c r="J439" s="69"/>
    </row>
    <row r="440" customFormat="false" ht="30" hidden="false" customHeight="false" outlineLevel="0" collapsed="false">
      <c r="A440" s="83" t="s">
        <v>13</v>
      </c>
      <c r="B440" s="84" t="n">
        <v>80</v>
      </c>
      <c r="C440" s="85" t="n">
        <v>1</v>
      </c>
      <c r="D440" s="85" t="n">
        <v>4</v>
      </c>
      <c r="E440" s="86"/>
      <c r="F440" s="84"/>
      <c r="G440" s="96" t="n">
        <f aca="false">G441</f>
        <v>7</v>
      </c>
      <c r="H440" s="88"/>
      <c r="I440" s="96" t="n">
        <f aca="false">I441</f>
        <v>7</v>
      </c>
      <c r="J440" s="69"/>
    </row>
    <row r="441" customFormat="false" ht="30" hidden="false" customHeight="false" outlineLevel="0" collapsed="false">
      <c r="A441" s="83" t="s">
        <v>225</v>
      </c>
      <c r="B441" s="84" t="n">
        <v>80</v>
      </c>
      <c r="C441" s="85" t="n">
        <v>1</v>
      </c>
      <c r="D441" s="85" t="n">
        <v>4</v>
      </c>
      <c r="E441" s="86" t="s">
        <v>99</v>
      </c>
      <c r="F441" s="84"/>
      <c r="G441" s="96" t="n">
        <f aca="false">G442</f>
        <v>7</v>
      </c>
      <c r="H441" s="88"/>
      <c r="I441" s="96" t="n">
        <f aca="false">I442</f>
        <v>7</v>
      </c>
      <c r="J441" s="69"/>
    </row>
    <row r="442" customFormat="false" ht="30" hidden="false" customHeight="false" outlineLevel="0" collapsed="false">
      <c r="A442" s="89" t="s">
        <v>257</v>
      </c>
      <c r="B442" s="84" t="n">
        <v>80</v>
      </c>
      <c r="C442" s="85" t="n">
        <v>1</v>
      </c>
      <c r="D442" s="85" t="n">
        <v>4</v>
      </c>
      <c r="E442" s="86" t="s">
        <v>258</v>
      </c>
      <c r="F442" s="84"/>
      <c r="G442" s="96" t="n">
        <f aca="false">G443</f>
        <v>7</v>
      </c>
      <c r="H442" s="88"/>
      <c r="I442" s="96" t="n">
        <f aca="false">I443</f>
        <v>7</v>
      </c>
      <c r="J442" s="69"/>
    </row>
    <row r="443" customFormat="false" ht="30" hidden="false" customHeight="false" outlineLevel="0" collapsed="false">
      <c r="A443" s="90" t="s">
        <v>265</v>
      </c>
      <c r="B443" s="84" t="n">
        <v>80</v>
      </c>
      <c r="C443" s="85" t="n">
        <v>1</v>
      </c>
      <c r="D443" s="85" t="n">
        <v>4</v>
      </c>
      <c r="E443" s="86" t="s">
        <v>266</v>
      </c>
      <c r="F443" s="84"/>
      <c r="G443" s="96" t="n">
        <f aca="false">SUM(G444)</f>
        <v>7</v>
      </c>
      <c r="H443" s="88"/>
      <c r="I443" s="96" t="n">
        <f aca="false">SUM(I444)</f>
        <v>7</v>
      </c>
      <c r="J443" s="69"/>
    </row>
    <row r="444" customFormat="false" ht="15" hidden="false" customHeight="false" outlineLevel="0" collapsed="false">
      <c r="A444" s="83" t="s">
        <v>69</v>
      </c>
      <c r="B444" s="84" t="n">
        <v>80</v>
      </c>
      <c r="C444" s="85" t="n">
        <v>1</v>
      </c>
      <c r="D444" s="85" t="n">
        <v>4</v>
      </c>
      <c r="E444" s="86" t="s">
        <v>266</v>
      </c>
      <c r="F444" s="84" t="n">
        <v>200</v>
      </c>
      <c r="G444" s="96" t="n">
        <f aca="false">SUM(G445)</f>
        <v>7</v>
      </c>
      <c r="H444" s="88"/>
      <c r="I444" s="96" t="n">
        <f aca="false">SUM(I445)</f>
        <v>7</v>
      </c>
      <c r="J444" s="69"/>
    </row>
    <row r="445" customFormat="false" ht="15" hidden="false" customHeight="false" outlineLevel="0" collapsed="false">
      <c r="A445" s="83" t="s">
        <v>70</v>
      </c>
      <c r="B445" s="84" t="n">
        <v>80</v>
      </c>
      <c r="C445" s="85" t="n">
        <v>1</v>
      </c>
      <c r="D445" s="85" t="n">
        <v>4</v>
      </c>
      <c r="E445" s="86" t="s">
        <v>266</v>
      </c>
      <c r="F445" s="84" t="n">
        <v>240</v>
      </c>
      <c r="G445" s="96" t="n">
        <v>7</v>
      </c>
      <c r="H445" s="88"/>
      <c r="I445" s="96" t="n">
        <v>7</v>
      </c>
      <c r="J445" s="69"/>
    </row>
    <row r="446" customFormat="false" ht="15" hidden="false" customHeight="false" outlineLevel="0" collapsed="false">
      <c r="A446" s="83" t="s">
        <v>17</v>
      </c>
      <c r="B446" s="84" t="n">
        <v>80</v>
      </c>
      <c r="C446" s="85" t="n">
        <v>1</v>
      </c>
      <c r="D446" s="85" t="n">
        <v>13</v>
      </c>
      <c r="E446" s="86"/>
      <c r="F446" s="84"/>
      <c r="G446" s="96" t="n">
        <f aca="false">G462+G452+G447+G470</f>
        <v>1690.6</v>
      </c>
      <c r="H446" s="96" t="n">
        <f aca="false">H462+H452+H447+H470</f>
        <v>0</v>
      </c>
      <c r="I446" s="96" t="n">
        <f aca="false">I462+I452+I447+I470</f>
        <v>1676</v>
      </c>
      <c r="J446" s="69"/>
    </row>
    <row r="447" customFormat="false" ht="30" hidden="false" customHeight="false" outlineLevel="0" collapsed="false">
      <c r="A447" s="83" t="s">
        <v>225</v>
      </c>
      <c r="B447" s="84" t="n">
        <v>80</v>
      </c>
      <c r="C447" s="85" t="n">
        <v>1</v>
      </c>
      <c r="D447" s="85" t="n">
        <v>13</v>
      </c>
      <c r="E447" s="109" t="s">
        <v>99</v>
      </c>
      <c r="F447" s="84"/>
      <c r="G447" s="87" t="n">
        <f aca="false">G449</f>
        <v>146.8</v>
      </c>
      <c r="H447" s="88"/>
      <c r="I447" s="87" t="n">
        <f aca="false">I449</f>
        <v>132.2</v>
      </c>
      <c r="J447" s="69"/>
    </row>
    <row r="448" customFormat="false" ht="15" hidden="false" customHeight="false" outlineLevel="0" collapsed="false">
      <c r="A448" s="91" t="s">
        <v>100</v>
      </c>
      <c r="B448" s="84" t="n">
        <v>80</v>
      </c>
      <c r="C448" s="85" t="n">
        <v>1</v>
      </c>
      <c r="D448" s="85" t="n">
        <v>13</v>
      </c>
      <c r="E448" s="109" t="s">
        <v>101</v>
      </c>
      <c r="F448" s="84"/>
      <c r="G448" s="87" t="n">
        <f aca="false">G449</f>
        <v>146.8</v>
      </c>
      <c r="H448" s="88"/>
      <c r="I448" s="87" t="n">
        <f aca="false">I449</f>
        <v>132.2</v>
      </c>
      <c r="J448" s="69"/>
    </row>
    <row r="449" customFormat="false" ht="15" hidden="false" customHeight="false" outlineLevel="0" collapsed="false">
      <c r="A449" s="112" t="s">
        <v>254</v>
      </c>
      <c r="B449" s="84" t="n">
        <v>80</v>
      </c>
      <c r="C449" s="85" t="n">
        <v>1</v>
      </c>
      <c r="D449" s="85" t="n">
        <v>13</v>
      </c>
      <c r="E449" s="109" t="s">
        <v>255</v>
      </c>
      <c r="F449" s="78"/>
      <c r="G449" s="87" t="n">
        <f aca="false">G450</f>
        <v>146.8</v>
      </c>
      <c r="H449" s="88"/>
      <c r="I449" s="87" t="n">
        <f aca="false">I450</f>
        <v>132.2</v>
      </c>
      <c r="J449" s="69"/>
    </row>
    <row r="450" customFormat="false" ht="15" hidden="false" customHeight="false" outlineLevel="0" collapsed="false">
      <c r="A450" s="83" t="s">
        <v>69</v>
      </c>
      <c r="B450" s="84" t="n">
        <v>80</v>
      </c>
      <c r="C450" s="85" t="n">
        <v>1</v>
      </c>
      <c r="D450" s="85" t="n">
        <v>13</v>
      </c>
      <c r="E450" s="109" t="s">
        <v>255</v>
      </c>
      <c r="F450" s="84" t="n">
        <v>200</v>
      </c>
      <c r="G450" s="87" t="n">
        <f aca="false">G451</f>
        <v>146.8</v>
      </c>
      <c r="H450" s="87" t="n">
        <f aca="false">H451</f>
        <v>0</v>
      </c>
      <c r="I450" s="87" t="n">
        <f aca="false">I451</f>
        <v>132.2</v>
      </c>
      <c r="J450" s="69"/>
    </row>
    <row r="451" customFormat="false" ht="15" hidden="false" customHeight="false" outlineLevel="0" collapsed="false">
      <c r="A451" s="83" t="s">
        <v>70</v>
      </c>
      <c r="B451" s="84" t="n">
        <v>80</v>
      </c>
      <c r="C451" s="85" t="n">
        <v>1</v>
      </c>
      <c r="D451" s="85" t="n">
        <v>13</v>
      </c>
      <c r="E451" s="109" t="s">
        <v>255</v>
      </c>
      <c r="F451" s="84" t="n">
        <v>240</v>
      </c>
      <c r="G451" s="87" t="n">
        <f aca="false">120+11.8+15</f>
        <v>146.8</v>
      </c>
      <c r="H451" s="88"/>
      <c r="I451" s="87" t="n">
        <v>132.2</v>
      </c>
      <c r="J451" s="69"/>
    </row>
    <row r="452" customFormat="false" ht="30.75" hidden="false" customHeight="true" outlineLevel="0" collapsed="false">
      <c r="A452" s="83" t="s">
        <v>267</v>
      </c>
      <c r="B452" s="84" t="n">
        <v>80</v>
      </c>
      <c r="C452" s="85" t="n">
        <v>1</v>
      </c>
      <c r="D452" s="85" t="n">
        <v>13</v>
      </c>
      <c r="E452" s="86" t="s">
        <v>268</v>
      </c>
      <c r="F452" s="84"/>
      <c r="G452" s="96" t="n">
        <f aca="false">G453</f>
        <v>591.3</v>
      </c>
      <c r="H452" s="96" t="n">
        <f aca="false">H453</f>
        <v>0</v>
      </c>
      <c r="I452" s="96" t="n">
        <f aca="false">I453</f>
        <v>591.3</v>
      </c>
      <c r="J452" s="69"/>
    </row>
    <row r="453" customFormat="false" ht="15" hidden="false" customHeight="false" outlineLevel="0" collapsed="false">
      <c r="A453" s="83" t="s">
        <v>269</v>
      </c>
      <c r="B453" s="84" t="n">
        <v>80</v>
      </c>
      <c r="C453" s="85" t="n">
        <v>1</v>
      </c>
      <c r="D453" s="85" t="n">
        <v>13</v>
      </c>
      <c r="E453" s="86" t="s">
        <v>270</v>
      </c>
      <c r="F453" s="84"/>
      <c r="G453" s="96" t="n">
        <f aca="false">G454+G459</f>
        <v>591.3</v>
      </c>
      <c r="H453" s="96" t="n">
        <f aca="false">H454+H459</f>
        <v>0</v>
      </c>
      <c r="I453" s="96" t="n">
        <f aca="false">I454+I459</f>
        <v>591.3</v>
      </c>
      <c r="J453" s="69"/>
    </row>
    <row r="454" customFormat="false" ht="15" hidden="false" customHeight="false" outlineLevel="0" collapsed="false">
      <c r="A454" s="91" t="s">
        <v>271</v>
      </c>
      <c r="B454" s="84" t="n">
        <v>80</v>
      </c>
      <c r="C454" s="85" t="n">
        <v>1</v>
      </c>
      <c r="D454" s="85" t="n">
        <v>13</v>
      </c>
      <c r="E454" s="86" t="s">
        <v>272</v>
      </c>
      <c r="F454" s="84"/>
      <c r="G454" s="96" t="n">
        <f aca="false">G455+G457</f>
        <v>18.2</v>
      </c>
      <c r="H454" s="96" t="n">
        <f aca="false">H455+H457</f>
        <v>0</v>
      </c>
      <c r="I454" s="96" t="n">
        <f aca="false">I455+I457</f>
        <v>18.2</v>
      </c>
      <c r="J454" s="69"/>
    </row>
    <row r="455" customFormat="false" ht="15" hidden="false" customHeight="false" outlineLevel="0" collapsed="false">
      <c r="A455" s="83" t="s">
        <v>69</v>
      </c>
      <c r="B455" s="84" t="n">
        <v>80</v>
      </c>
      <c r="C455" s="85" t="n">
        <v>1</v>
      </c>
      <c r="D455" s="85" t="n">
        <v>13</v>
      </c>
      <c r="E455" s="86" t="s">
        <v>272</v>
      </c>
      <c r="F455" s="84" t="n">
        <v>200</v>
      </c>
      <c r="G455" s="96" t="n">
        <f aca="false">G456</f>
        <v>10</v>
      </c>
      <c r="H455" s="88"/>
      <c r="I455" s="96" t="n">
        <f aca="false">I456</f>
        <v>10</v>
      </c>
      <c r="J455" s="69"/>
    </row>
    <row r="456" customFormat="false" ht="15" hidden="false" customHeight="false" outlineLevel="0" collapsed="false">
      <c r="A456" s="83" t="s">
        <v>70</v>
      </c>
      <c r="B456" s="84" t="n">
        <v>80</v>
      </c>
      <c r="C456" s="85" t="n">
        <v>1</v>
      </c>
      <c r="D456" s="85" t="n">
        <v>13</v>
      </c>
      <c r="E456" s="86" t="s">
        <v>272</v>
      </c>
      <c r="F456" s="84" t="n">
        <v>240</v>
      </c>
      <c r="G456" s="96" t="n">
        <f aca="false">40-21.8-8.2</f>
        <v>10</v>
      </c>
      <c r="H456" s="88"/>
      <c r="I456" s="96" t="n">
        <v>10</v>
      </c>
      <c r="J456" s="69"/>
    </row>
    <row r="457" customFormat="false" ht="15" hidden="false" customHeight="false" outlineLevel="0" collapsed="false">
      <c r="A457" s="91" t="s">
        <v>273</v>
      </c>
      <c r="B457" s="84" t="n">
        <v>80</v>
      </c>
      <c r="C457" s="85" t="n">
        <v>1</v>
      </c>
      <c r="D457" s="85" t="n">
        <v>13</v>
      </c>
      <c r="E457" s="86" t="s">
        <v>272</v>
      </c>
      <c r="F457" s="84" t="n">
        <v>600</v>
      </c>
      <c r="G457" s="96" t="n">
        <f aca="false">G458</f>
        <v>8.2</v>
      </c>
      <c r="H457" s="96" t="n">
        <f aca="false">H458</f>
        <v>0</v>
      </c>
      <c r="I457" s="96" t="n">
        <f aca="false">I458</f>
        <v>8.2</v>
      </c>
      <c r="J457" s="69"/>
    </row>
    <row r="458" customFormat="false" ht="15" hidden="false" customHeight="false" outlineLevel="0" collapsed="false">
      <c r="A458" s="91" t="s">
        <v>274</v>
      </c>
      <c r="B458" s="84" t="n">
        <v>80</v>
      </c>
      <c r="C458" s="85" t="n">
        <v>1</v>
      </c>
      <c r="D458" s="85" t="n">
        <v>13</v>
      </c>
      <c r="E458" s="86" t="s">
        <v>272</v>
      </c>
      <c r="F458" s="84" t="n">
        <v>610</v>
      </c>
      <c r="G458" s="96" t="n">
        <v>8.2</v>
      </c>
      <c r="H458" s="88"/>
      <c r="I458" s="96" t="n">
        <v>8.2</v>
      </c>
      <c r="J458" s="69"/>
    </row>
    <row r="459" customFormat="false" ht="15" hidden="false" customHeight="false" outlineLevel="0" collapsed="false">
      <c r="A459" s="83" t="s">
        <v>275</v>
      </c>
      <c r="B459" s="84" t="n">
        <v>80</v>
      </c>
      <c r="C459" s="85" t="n">
        <v>1</v>
      </c>
      <c r="D459" s="85" t="n">
        <v>13</v>
      </c>
      <c r="E459" s="86" t="s">
        <v>276</v>
      </c>
      <c r="F459" s="84"/>
      <c r="G459" s="96" t="n">
        <f aca="false">G460</f>
        <v>573.1</v>
      </c>
      <c r="H459" s="88"/>
      <c r="I459" s="96" t="n">
        <f aca="false">I460</f>
        <v>573.1</v>
      </c>
      <c r="J459" s="69"/>
    </row>
    <row r="460" customFormat="false" ht="15" hidden="false" customHeight="false" outlineLevel="0" collapsed="false">
      <c r="A460" s="83" t="s">
        <v>69</v>
      </c>
      <c r="B460" s="84" t="n">
        <v>80</v>
      </c>
      <c r="C460" s="85" t="n">
        <v>1</v>
      </c>
      <c r="D460" s="85" t="n">
        <v>13</v>
      </c>
      <c r="E460" s="86" t="s">
        <v>276</v>
      </c>
      <c r="F460" s="84" t="n">
        <v>200</v>
      </c>
      <c r="G460" s="96" t="n">
        <f aca="false">G461</f>
        <v>573.1</v>
      </c>
      <c r="H460" s="88"/>
      <c r="I460" s="96" t="n">
        <f aca="false">I461</f>
        <v>573.1</v>
      </c>
      <c r="J460" s="69"/>
    </row>
    <row r="461" customFormat="false" ht="15" hidden="false" customHeight="false" outlineLevel="0" collapsed="false">
      <c r="A461" s="83" t="s">
        <v>70</v>
      </c>
      <c r="B461" s="84" t="n">
        <v>80</v>
      </c>
      <c r="C461" s="85" t="n">
        <v>1</v>
      </c>
      <c r="D461" s="85" t="n">
        <v>13</v>
      </c>
      <c r="E461" s="86" t="s">
        <v>276</v>
      </c>
      <c r="F461" s="84" t="n">
        <v>240</v>
      </c>
      <c r="G461" s="96" t="n">
        <f aca="false">573.1</f>
        <v>573.1</v>
      </c>
      <c r="H461" s="88"/>
      <c r="I461" s="96" t="n">
        <f aca="false">573+0.1</f>
        <v>573.1</v>
      </c>
      <c r="J461" s="69"/>
    </row>
    <row r="462" customFormat="false" ht="30" hidden="false" customHeight="false" outlineLevel="0" collapsed="false">
      <c r="A462" s="89" t="s">
        <v>61</v>
      </c>
      <c r="B462" s="84" t="n">
        <v>80</v>
      </c>
      <c r="C462" s="85" t="n">
        <v>1</v>
      </c>
      <c r="D462" s="85" t="n">
        <v>13</v>
      </c>
      <c r="E462" s="86" t="s">
        <v>62</v>
      </c>
      <c r="F462" s="84"/>
      <c r="G462" s="96" t="n">
        <f aca="false">G463</f>
        <v>947.6</v>
      </c>
      <c r="H462" s="88"/>
      <c r="I462" s="96" t="n">
        <f aca="false">I463</f>
        <v>947.6</v>
      </c>
      <c r="J462" s="69"/>
    </row>
    <row r="463" customFormat="false" ht="15" hidden="false" customHeight="false" outlineLevel="0" collapsed="false">
      <c r="A463" s="89" t="s">
        <v>277</v>
      </c>
      <c r="B463" s="84" t="n">
        <v>80</v>
      </c>
      <c r="C463" s="85" t="n">
        <v>1</v>
      </c>
      <c r="D463" s="85" t="n">
        <v>13</v>
      </c>
      <c r="E463" s="86" t="s">
        <v>278</v>
      </c>
      <c r="F463" s="84"/>
      <c r="G463" s="96" t="n">
        <f aca="false">SUM(G467)+G464</f>
        <v>947.6</v>
      </c>
      <c r="H463" s="88"/>
      <c r="I463" s="96" t="n">
        <f aca="false">SUM(I467)+I464</f>
        <v>947.6</v>
      </c>
      <c r="J463" s="69"/>
    </row>
    <row r="464" customFormat="false" ht="15" hidden="false" customHeight="false" outlineLevel="0" collapsed="false">
      <c r="A464" s="89" t="s">
        <v>279</v>
      </c>
      <c r="B464" s="84" t="n">
        <v>80</v>
      </c>
      <c r="C464" s="85" t="n">
        <v>1</v>
      </c>
      <c r="D464" s="85" t="n">
        <v>13</v>
      </c>
      <c r="E464" s="86" t="s">
        <v>280</v>
      </c>
      <c r="F464" s="84"/>
      <c r="G464" s="96" t="n">
        <f aca="false">SUM(G465)</f>
        <v>490</v>
      </c>
      <c r="H464" s="88"/>
      <c r="I464" s="96" t="n">
        <f aca="false">SUM(I465)</f>
        <v>490</v>
      </c>
      <c r="J464" s="69"/>
    </row>
    <row r="465" customFormat="false" ht="15" hidden="false" customHeight="false" outlineLevel="0" collapsed="false">
      <c r="A465" s="91" t="s">
        <v>273</v>
      </c>
      <c r="B465" s="84" t="n">
        <v>80</v>
      </c>
      <c r="C465" s="85" t="n">
        <v>1</v>
      </c>
      <c r="D465" s="85" t="n">
        <v>13</v>
      </c>
      <c r="E465" s="86" t="s">
        <v>280</v>
      </c>
      <c r="F465" s="84" t="n">
        <v>600</v>
      </c>
      <c r="G465" s="96" t="n">
        <f aca="false">SUM(G466)</f>
        <v>490</v>
      </c>
      <c r="H465" s="88"/>
      <c r="I465" s="96" t="n">
        <v>490</v>
      </c>
      <c r="J465" s="69"/>
    </row>
    <row r="466" customFormat="false" ht="30" hidden="false" customHeight="false" outlineLevel="0" collapsed="false">
      <c r="A466" s="83" t="s">
        <v>281</v>
      </c>
      <c r="B466" s="84" t="n">
        <v>80</v>
      </c>
      <c r="C466" s="85" t="n">
        <v>1</v>
      </c>
      <c r="D466" s="85" t="n">
        <v>13</v>
      </c>
      <c r="E466" s="86" t="s">
        <v>280</v>
      </c>
      <c r="F466" s="84" t="n">
        <v>630</v>
      </c>
      <c r="G466" s="96" t="n">
        <f aca="false">430+10+50</f>
        <v>490</v>
      </c>
      <c r="H466" s="96" t="n">
        <f aca="false">430+10+50</f>
        <v>490</v>
      </c>
      <c r="I466" s="96" t="n">
        <f aca="false">430+10+50</f>
        <v>490</v>
      </c>
      <c r="J466" s="69"/>
    </row>
    <row r="467" customFormat="false" ht="15" hidden="false" customHeight="false" outlineLevel="0" collapsed="false">
      <c r="A467" s="90" t="s">
        <v>282</v>
      </c>
      <c r="B467" s="84" t="n">
        <v>80</v>
      </c>
      <c r="C467" s="85" t="n">
        <v>1</v>
      </c>
      <c r="D467" s="85" t="n">
        <v>13</v>
      </c>
      <c r="E467" s="86" t="s">
        <v>283</v>
      </c>
      <c r="F467" s="84"/>
      <c r="G467" s="96" t="n">
        <f aca="false">SUM(G468)</f>
        <v>457.6</v>
      </c>
      <c r="H467" s="88"/>
      <c r="I467" s="96" t="n">
        <f aca="false">SUM(I468)</f>
        <v>457.6</v>
      </c>
      <c r="J467" s="69"/>
    </row>
    <row r="468" customFormat="false" ht="15" hidden="false" customHeight="false" outlineLevel="0" collapsed="false">
      <c r="A468" s="91" t="s">
        <v>273</v>
      </c>
      <c r="B468" s="84" t="n">
        <v>80</v>
      </c>
      <c r="C468" s="85" t="n">
        <v>1</v>
      </c>
      <c r="D468" s="85" t="n">
        <v>13</v>
      </c>
      <c r="E468" s="86" t="s">
        <v>283</v>
      </c>
      <c r="F468" s="84" t="n">
        <v>600</v>
      </c>
      <c r="G468" s="96" t="n">
        <f aca="false">SUM(G469)</f>
        <v>457.6</v>
      </c>
      <c r="H468" s="96" t="n">
        <f aca="false">SUM(H469)</f>
        <v>0</v>
      </c>
      <c r="I468" s="96" t="n">
        <f aca="false">SUM(I469)</f>
        <v>457.6</v>
      </c>
      <c r="J468" s="69"/>
    </row>
    <row r="469" customFormat="false" ht="29.25" hidden="false" customHeight="true" outlineLevel="0" collapsed="false">
      <c r="A469" s="83" t="s">
        <v>281</v>
      </c>
      <c r="B469" s="84" t="n">
        <v>80</v>
      </c>
      <c r="C469" s="85" t="n">
        <v>1</v>
      </c>
      <c r="D469" s="85" t="n">
        <v>13</v>
      </c>
      <c r="E469" s="86" t="s">
        <v>283</v>
      </c>
      <c r="F469" s="84" t="n">
        <v>630</v>
      </c>
      <c r="G469" s="96" t="n">
        <f aca="false">200+257.6</f>
        <v>457.6</v>
      </c>
      <c r="H469" s="88"/>
      <c r="I469" s="96" t="n">
        <v>457.6</v>
      </c>
      <c r="J469" s="69"/>
    </row>
    <row r="470" customFormat="false" ht="17.25" hidden="false" customHeight="true" outlineLevel="0" collapsed="false">
      <c r="A470" s="83" t="s">
        <v>197</v>
      </c>
      <c r="B470" s="84" t="n">
        <v>80</v>
      </c>
      <c r="C470" s="85" t="n">
        <v>1</v>
      </c>
      <c r="D470" s="85" t="n">
        <v>13</v>
      </c>
      <c r="E470" s="86" t="s">
        <v>198</v>
      </c>
      <c r="F470" s="84"/>
      <c r="G470" s="96" t="n">
        <f aca="false">G471</f>
        <v>4.9</v>
      </c>
      <c r="H470" s="96" t="n">
        <f aca="false">H471</f>
        <v>0</v>
      </c>
      <c r="I470" s="96" t="n">
        <f aca="false">I471</f>
        <v>4.9</v>
      </c>
      <c r="J470" s="69"/>
    </row>
    <row r="471" customFormat="false" ht="17.25" hidden="false" customHeight="true" outlineLevel="0" collapsed="false">
      <c r="A471" s="83" t="s">
        <v>197</v>
      </c>
      <c r="B471" s="84" t="n">
        <v>80</v>
      </c>
      <c r="C471" s="85" t="n">
        <v>1</v>
      </c>
      <c r="D471" s="85" t="n">
        <v>13</v>
      </c>
      <c r="E471" s="86" t="s">
        <v>231</v>
      </c>
      <c r="F471" s="84"/>
      <c r="G471" s="96" t="n">
        <f aca="false">G472</f>
        <v>4.9</v>
      </c>
      <c r="H471" s="96" t="n">
        <f aca="false">H472</f>
        <v>0</v>
      </c>
      <c r="I471" s="96" t="n">
        <f aca="false">I472</f>
        <v>4.9</v>
      </c>
      <c r="J471" s="69"/>
    </row>
    <row r="472" customFormat="false" ht="17.25" hidden="false" customHeight="true" outlineLevel="0" collapsed="false">
      <c r="A472" s="83" t="s">
        <v>69</v>
      </c>
      <c r="B472" s="84" t="n">
        <v>80</v>
      </c>
      <c r="C472" s="85" t="n">
        <v>1</v>
      </c>
      <c r="D472" s="85" t="n">
        <v>13</v>
      </c>
      <c r="E472" s="86" t="s">
        <v>231</v>
      </c>
      <c r="F472" s="84" t="n">
        <v>200</v>
      </c>
      <c r="G472" s="96" t="n">
        <f aca="false">G473</f>
        <v>4.9</v>
      </c>
      <c r="H472" s="96" t="n">
        <f aca="false">H473</f>
        <v>0</v>
      </c>
      <c r="I472" s="96" t="n">
        <f aca="false">I473</f>
        <v>4.9</v>
      </c>
      <c r="J472" s="69"/>
    </row>
    <row r="473" customFormat="false" ht="17.25" hidden="false" customHeight="true" outlineLevel="0" collapsed="false">
      <c r="A473" s="83" t="s">
        <v>70</v>
      </c>
      <c r="B473" s="84" t="n">
        <v>80</v>
      </c>
      <c r="C473" s="85" t="n">
        <v>1</v>
      </c>
      <c r="D473" s="85" t="n">
        <v>13</v>
      </c>
      <c r="E473" s="86" t="s">
        <v>231</v>
      </c>
      <c r="F473" s="84" t="n">
        <v>240</v>
      </c>
      <c r="G473" s="96" t="n">
        <v>4.9</v>
      </c>
      <c r="H473" s="88"/>
      <c r="I473" s="96" t="n">
        <v>4.9</v>
      </c>
      <c r="J473" s="69"/>
    </row>
    <row r="474" customFormat="false" ht="15" hidden="false" customHeight="false" outlineLevel="0" collapsed="false">
      <c r="A474" s="83" t="s">
        <v>34</v>
      </c>
      <c r="B474" s="84" t="n">
        <v>80</v>
      </c>
      <c r="C474" s="85" t="n">
        <v>7</v>
      </c>
      <c r="D474" s="85"/>
      <c r="E474" s="86"/>
      <c r="F474" s="84"/>
      <c r="G474" s="96" t="n">
        <f aca="false">SUM(G475+G515+G611+G644)+G567</f>
        <v>380751</v>
      </c>
      <c r="H474" s="96" t="n">
        <f aca="false">SUM(H475+H515+H611+H644)+H567</f>
        <v>0</v>
      </c>
      <c r="I474" s="96" t="n">
        <f aca="false">SUM(I475+I515+I611+I644)+I567</f>
        <v>379978.1</v>
      </c>
      <c r="J474" s="69"/>
    </row>
    <row r="475" customFormat="false" ht="15" hidden="false" customHeight="false" outlineLevel="0" collapsed="false">
      <c r="A475" s="83" t="s">
        <v>35</v>
      </c>
      <c r="B475" s="84" t="n">
        <v>80</v>
      </c>
      <c r="C475" s="85" t="n">
        <v>7</v>
      </c>
      <c r="D475" s="85" t="n">
        <v>1</v>
      </c>
      <c r="E475" s="86"/>
      <c r="F475" s="84"/>
      <c r="G475" s="96" t="n">
        <f aca="false">G476+G506+G511</f>
        <v>103523.9</v>
      </c>
      <c r="H475" s="96" t="n">
        <f aca="false">H476+H506+H511</f>
        <v>0</v>
      </c>
      <c r="I475" s="96" t="n">
        <f aca="false">I476+I506+I511</f>
        <v>103519.6</v>
      </c>
      <c r="J475" s="69"/>
    </row>
    <row r="476" customFormat="false" ht="30" hidden="false" customHeight="false" outlineLevel="0" collapsed="false">
      <c r="A476" s="83" t="s">
        <v>225</v>
      </c>
      <c r="B476" s="84" t="n">
        <v>80</v>
      </c>
      <c r="C476" s="85" t="n">
        <v>7</v>
      </c>
      <c r="D476" s="85" t="n">
        <v>1</v>
      </c>
      <c r="E476" s="86" t="s">
        <v>99</v>
      </c>
      <c r="F476" s="84"/>
      <c r="G476" s="96" t="n">
        <f aca="false">G477+G499</f>
        <v>103303.9</v>
      </c>
      <c r="H476" s="88" t="n">
        <f aca="false">H485</f>
        <v>0</v>
      </c>
      <c r="I476" s="96" t="n">
        <f aca="false">I477+I499</f>
        <v>103299.6</v>
      </c>
      <c r="J476" s="69"/>
    </row>
    <row r="477" customFormat="false" ht="15" hidden="false" customHeight="false" outlineLevel="0" collapsed="false">
      <c r="A477" s="83" t="s">
        <v>284</v>
      </c>
      <c r="B477" s="84" t="n">
        <v>80</v>
      </c>
      <c r="C477" s="85" t="n">
        <v>7</v>
      </c>
      <c r="D477" s="85" t="n">
        <v>1</v>
      </c>
      <c r="E477" s="86" t="s">
        <v>285</v>
      </c>
      <c r="F477" s="84"/>
      <c r="G477" s="96" t="n">
        <f aca="false">G481+G484+G487+G490+G478+G493+G496</f>
        <v>92484.7</v>
      </c>
      <c r="H477" s="88"/>
      <c r="I477" s="96" t="n">
        <f aca="false">I481+I484+I487+I490+I478+I493+I496</f>
        <v>92480.4</v>
      </c>
      <c r="J477" s="69"/>
    </row>
    <row r="478" customFormat="false" ht="45" hidden="false" customHeight="false" outlineLevel="0" collapsed="false">
      <c r="A478" s="90" t="s">
        <v>286</v>
      </c>
      <c r="B478" s="84" t="n">
        <v>80</v>
      </c>
      <c r="C478" s="85" t="n">
        <v>7</v>
      </c>
      <c r="D478" s="85" t="n">
        <v>1</v>
      </c>
      <c r="E478" s="86" t="s">
        <v>287</v>
      </c>
      <c r="F478" s="84"/>
      <c r="G478" s="96" t="n">
        <f aca="false">G479</f>
        <v>6417.1</v>
      </c>
      <c r="H478" s="88"/>
      <c r="I478" s="96" t="n">
        <f aca="false">I479</f>
        <v>6417.1</v>
      </c>
      <c r="J478" s="69"/>
    </row>
    <row r="479" customFormat="false" ht="15" hidden="false" customHeight="false" outlineLevel="0" collapsed="false">
      <c r="A479" s="91" t="s">
        <v>273</v>
      </c>
      <c r="B479" s="84" t="n">
        <v>80</v>
      </c>
      <c r="C479" s="85" t="n">
        <v>7</v>
      </c>
      <c r="D479" s="85" t="n">
        <v>1</v>
      </c>
      <c r="E479" s="86" t="s">
        <v>287</v>
      </c>
      <c r="F479" s="84" t="n">
        <v>600</v>
      </c>
      <c r="G479" s="96" t="n">
        <f aca="false">G480</f>
        <v>6417.1</v>
      </c>
      <c r="H479" s="88"/>
      <c r="I479" s="96" t="n">
        <f aca="false">I480</f>
        <v>6417.1</v>
      </c>
      <c r="J479" s="69"/>
    </row>
    <row r="480" customFormat="false" ht="15" hidden="false" customHeight="false" outlineLevel="0" collapsed="false">
      <c r="A480" s="91" t="s">
        <v>274</v>
      </c>
      <c r="B480" s="84" t="n">
        <v>80</v>
      </c>
      <c r="C480" s="85" t="n">
        <v>7</v>
      </c>
      <c r="D480" s="85" t="n">
        <v>1</v>
      </c>
      <c r="E480" s="86" t="s">
        <v>287</v>
      </c>
      <c r="F480" s="84" t="n">
        <v>610</v>
      </c>
      <c r="G480" s="96" t="n">
        <f aca="false">4826.5+1300+307-16.4</f>
        <v>6417.1</v>
      </c>
      <c r="H480" s="88"/>
      <c r="I480" s="96" t="n">
        <v>6417.1</v>
      </c>
      <c r="J480" s="69"/>
    </row>
    <row r="481" customFormat="false" ht="15" hidden="false" customHeight="false" outlineLevel="0" collapsed="false">
      <c r="A481" s="89" t="s">
        <v>288</v>
      </c>
      <c r="B481" s="84" t="n">
        <v>80</v>
      </c>
      <c r="C481" s="85" t="n">
        <v>7</v>
      </c>
      <c r="D481" s="85" t="n">
        <v>1</v>
      </c>
      <c r="E481" s="86" t="s">
        <v>289</v>
      </c>
      <c r="F481" s="84"/>
      <c r="G481" s="96" t="n">
        <f aca="false">G482</f>
        <v>55233.8</v>
      </c>
      <c r="H481" s="88"/>
      <c r="I481" s="96" t="n">
        <f aca="false">I482</f>
        <v>55233.8</v>
      </c>
      <c r="J481" s="69"/>
    </row>
    <row r="482" customFormat="false" ht="15" hidden="false" customHeight="false" outlineLevel="0" collapsed="false">
      <c r="A482" s="91" t="s">
        <v>273</v>
      </c>
      <c r="B482" s="84" t="n">
        <v>80</v>
      </c>
      <c r="C482" s="85" t="n">
        <v>7</v>
      </c>
      <c r="D482" s="85" t="n">
        <v>1</v>
      </c>
      <c r="E482" s="86" t="s">
        <v>289</v>
      </c>
      <c r="F482" s="84" t="n">
        <v>600</v>
      </c>
      <c r="G482" s="96" t="n">
        <f aca="false">G483</f>
        <v>55233.8</v>
      </c>
      <c r="H482" s="88"/>
      <c r="I482" s="96" t="n">
        <f aca="false">I483</f>
        <v>55233.8</v>
      </c>
      <c r="J482" s="69"/>
    </row>
    <row r="483" customFormat="false" ht="15" hidden="false" customHeight="false" outlineLevel="0" collapsed="false">
      <c r="A483" s="91" t="s">
        <v>274</v>
      </c>
      <c r="B483" s="84" t="n">
        <v>80</v>
      </c>
      <c r="C483" s="85" t="n">
        <v>7</v>
      </c>
      <c r="D483" s="85" t="n">
        <v>1</v>
      </c>
      <c r="E483" s="86" t="s">
        <v>289</v>
      </c>
      <c r="F483" s="84" t="n">
        <v>610</v>
      </c>
      <c r="G483" s="96" t="n">
        <f aca="false">54340+343.8-300+850</f>
        <v>55233.8</v>
      </c>
      <c r="H483" s="88"/>
      <c r="I483" s="96" t="n">
        <v>55233.8</v>
      </c>
      <c r="J483" s="69"/>
    </row>
    <row r="484" customFormat="false" ht="15" hidden="false" customHeight="false" outlineLevel="0" collapsed="false">
      <c r="A484" s="91" t="s">
        <v>290</v>
      </c>
      <c r="B484" s="84" t="n">
        <v>80</v>
      </c>
      <c r="C484" s="85" t="n">
        <v>7</v>
      </c>
      <c r="D484" s="85" t="n">
        <v>1</v>
      </c>
      <c r="E484" s="86" t="s">
        <v>291</v>
      </c>
      <c r="F484" s="84"/>
      <c r="G484" s="96" t="n">
        <f aca="false">G485</f>
        <v>28521.9</v>
      </c>
      <c r="H484" s="88"/>
      <c r="I484" s="96" t="n">
        <f aca="false">I485</f>
        <v>28521.9</v>
      </c>
      <c r="J484" s="69"/>
    </row>
    <row r="485" customFormat="false" ht="15" hidden="false" customHeight="false" outlineLevel="0" collapsed="false">
      <c r="A485" s="91" t="s">
        <v>273</v>
      </c>
      <c r="B485" s="84" t="n">
        <v>80</v>
      </c>
      <c r="C485" s="85" t="n">
        <v>7</v>
      </c>
      <c r="D485" s="85" t="n">
        <v>1</v>
      </c>
      <c r="E485" s="86" t="s">
        <v>291</v>
      </c>
      <c r="F485" s="84" t="n">
        <v>600</v>
      </c>
      <c r="G485" s="96" t="n">
        <f aca="false">SUM(G486)</f>
        <v>28521.9</v>
      </c>
      <c r="H485" s="88"/>
      <c r="I485" s="96" t="n">
        <f aca="false">SUM(I486)</f>
        <v>28521.9</v>
      </c>
      <c r="J485" s="69"/>
    </row>
    <row r="486" customFormat="false" ht="15" hidden="false" customHeight="false" outlineLevel="0" collapsed="false">
      <c r="A486" s="91" t="s">
        <v>274</v>
      </c>
      <c r="B486" s="84" t="n">
        <v>80</v>
      </c>
      <c r="C486" s="85" t="n">
        <v>7</v>
      </c>
      <c r="D486" s="85" t="n">
        <v>1</v>
      </c>
      <c r="E486" s="86" t="s">
        <v>291</v>
      </c>
      <c r="F486" s="84" t="n">
        <v>610</v>
      </c>
      <c r="G486" s="96" t="n">
        <f aca="false">27499.8-G487-G490-100-74.5+730+41.4+807.6</f>
        <v>28521.9</v>
      </c>
      <c r="H486" s="88"/>
      <c r="I486" s="96" t="n">
        <v>28521.9</v>
      </c>
      <c r="J486" s="69"/>
    </row>
    <row r="487" customFormat="false" ht="30" hidden="false" customHeight="false" outlineLevel="0" collapsed="false">
      <c r="A487" s="89" t="s">
        <v>292</v>
      </c>
      <c r="B487" s="84" t="n">
        <v>80</v>
      </c>
      <c r="C487" s="85" t="n">
        <v>7</v>
      </c>
      <c r="D487" s="85" t="n">
        <v>1</v>
      </c>
      <c r="E487" s="86" t="s">
        <v>293</v>
      </c>
      <c r="F487" s="84"/>
      <c r="G487" s="96" t="n">
        <f aca="false">SUM(G488)</f>
        <v>341.4</v>
      </c>
      <c r="H487" s="88"/>
      <c r="I487" s="96" t="n">
        <f aca="false">SUM(I488)</f>
        <v>340.9</v>
      </c>
      <c r="J487" s="69"/>
    </row>
    <row r="488" customFormat="false" ht="15" hidden="false" customHeight="false" outlineLevel="0" collapsed="false">
      <c r="A488" s="91" t="s">
        <v>273</v>
      </c>
      <c r="B488" s="84" t="n">
        <v>80</v>
      </c>
      <c r="C488" s="85" t="n">
        <v>7</v>
      </c>
      <c r="D488" s="85" t="n">
        <v>1</v>
      </c>
      <c r="E488" s="86" t="s">
        <v>293</v>
      </c>
      <c r="F488" s="84" t="n">
        <v>600</v>
      </c>
      <c r="G488" s="96" t="n">
        <f aca="false">SUM(G489)</f>
        <v>341.4</v>
      </c>
      <c r="H488" s="88"/>
      <c r="I488" s="96" t="n">
        <f aca="false">SUM(I489)</f>
        <v>340.9</v>
      </c>
      <c r="J488" s="69"/>
    </row>
    <row r="489" customFormat="false" ht="15" hidden="false" customHeight="false" outlineLevel="0" collapsed="false">
      <c r="A489" s="91" t="s">
        <v>274</v>
      </c>
      <c r="B489" s="84" t="n">
        <v>80</v>
      </c>
      <c r="C489" s="85" t="n">
        <v>7</v>
      </c>
      <c r="D489" s="85" t="n">
        <v>1</v>
      </c>
      <c r="E489" s="86" t="s">
        <v>293</v>
      </c>
      <c r="F489" s="84" t="n">
        <v>610</v>
      </c>
      <c r="G489" s="96" t="n">
        <f aca="false">300+41.4</f>
        <v>341.4</v>
      </c>
      <c r="H489" s="88"/>
      <c r="I489" s="96" t="n">
        <v>340.9</v>
      </c>
      <c r="J489" s="69"/>
    </row>
    <row r="490" customFormat="false" ht="30" hidden="false" customHeight="false" outlineLevel="0" collapsed="false">
      <c r="A490" s="89" t="s">
        <v>294</v>
      </c>
      <c r="B490" s="84" t="n">
        <v>80</v>
      </c>
      <c r="C490" s="85" t="n">
        <v>7</v>
      </c>
      <c r="D490" s="85" t="n">
        <v>1</v>
      </c>
      <c r="E490" s="86" t="s">
        <v>295</v>
      </c>
      <c r="F490" s="84"/>
      <c r="G490" s="96" t="n">
        <f aca="false">SUM(G491)</f>
        <v>41</v>
      </c>
      <c r="H490" s="88"/>
      <c r="I490" s="96" t="n">
        <f aca="false">SUM(I491)</f>
        <v>37.2</v>
      </c>
      <c r="J490" s="69"/>
    </row>
    <row r="491" customFormat="false" ht="15" hidden="false" customHeight="false" outlineLevel="0" collapsed="false">
      <c r="A491" s="91" t="s">
        <v>273</v>
      </c>
      <c r="B491" s="84" t="n">
        <v>80</v>
      </c>
      <c r="C491" s="85" t="n">
        <v>7</v>
      </c>
      <c r="D491" s="85" t="n">
        <v>1</v>
      </c>
      <c r="E491" s="86" t="s">
        <v>295</v>
      </c>
      <c r="F491" s="84" t="n">
        <v>600</v>
      </c>
      <c r="G491" s="96" t="n">
        <f aca="false">SUM(G492)</f>
        <v>41</v>
      </c>
      <c r="H491" s="88"/>
      <c r="I491" s="96" t="n">
        <f aca="false">SUM(I492)</f>
        <v>37.2</v>
      </c>
      <c r="J491" s="69"/>
    </row>
    <row r="492" customFormat="false" ht="15" hidden="false" customHeight="false" outlineLevel="0" collapsed="false">
      <c r="A492" s="91" t="s">
        <v>274</v>
      </c>
      <c r="B492" s="84" t="n">
        <v>80</v>
      </c>
      <c r="C492" s="85" t="n">
        <v>7</v>
      </c>
      <c r="D492" s="85" t="n">
        <v>1</v>
      </c>
      <c r="E492" s="86" t="s">
        <v>295</v>
      </c>
      <c r="F492" s="84" t="n">
        <v>610</v>
      </c>
      <c r="G492" s="96" t="n">
        <v>41</v>
      </c>
      <c r="H492" s="88"/>
      <c r="I492" s="96" t="n">
        <v>37.2</v>
      </c>
      <c r="J492" s="69"/>
    </row>
    <row r="493" customFormat="false" ht="15" hidden="false" customHeight="false" outlineLevel="0" collapsed="false">
      <c r="A493" s="90" t="s">
        <v>296</v>
      </c>
      <c r="B493" s="84" t="n">
        <v>80</v>
      </c>
      <c r="C493" s="110" t="n">
        <v>7</v>
      </c>
      <c r="D493" s="110" t="n">
        <v>1</v>
      </c>
      <c r="E493" s="109" t="s">
        <v>297</v>
      </c>
      <c r="F493" s="113"/>
      <c r="G493" s="114" t="n">
        <f aca="false">G494</f>
        <v>276.5</v>
      </c>
      <c r="H493" s="88"/>
      <c r="I493" s="114" t="n">
        <f aca="false">I494</f>
        <v>276.5</v>
      </c>
      <c r="J493" s="69"/>
    </row>
    <row r="494" customFormat="false" ht="15" hidden="false" customHeight="false" outlineLevel="0" collapsed="false">
      <c r="A494" s="91" t="s">
        <v>273</v>
      </c>
      <c r="B494" s="84" t="n">
        <v>80</v>
      </c>
      <c r="C494" s="110" t="n">
        <v>7</v>
      </c>
      <c r="D494" s="110" t="n">
        <v>1</v>
      </c>
      <c r="E494" s="109" t="s">
        <v>297</v>
      </c>
      <c r="F494" s="113" t="n">
        <v>600</v>
      </c>
      <c r="G494" s="114" t="n">
        <f aca="false">G495</f>
        <v>276.5</v>
      </c>
      <c r="H494" s="88"/>
      <c r="I494" s="114" t="n">
        <f aca="false">I495</f>
        <v>276.5</v>
      </c>
      <c r="J494" s="69"/>
    </row>
    <row r="495" customFormat="false" ht="15" hidden="false" customHeight="false" outlineLevel="0" collapsed="false">
      <c r="A495" s="91" t="s">
        <v>274</v>
      </c>
      <c r="B495" s="84" t="n">
        <v>80</v>
      </c>
      <c r="C495" s="110" t="n">
        <v>7</v>
      </c>
      <c r="D495" s="110" t="n">
        <v>1</v>
      </c>
      <c r="E495" s="109" t="s">
        <v>297</v>
      </c>
      <c r="F495" s="113" t="n">
        <v>610</v>
      </c>
      <c r="G495" s="87" t="n">
        <f aca="false">400-5.5-297.4+179.4</f>
        <v>276.5</v>
      </c>
      <c r="H495" s="88"/>
      <c r="I495" s="115" t="n">
        <v>276.5</v>
      </c>
      <c r="J495" s="69"/>
    </row>
    <row r="496" customFormat="false" ht="30" hidden="false" customHeight="false" outlineLevel="0" collapsed="false">
      <c r="A496" s="90" t="s">
        <v>298</v>
      </c>
      <c r="B496" s="84" t="n">
        <v>80</v>
      </c>
      <c r="C496" s="85" t="n">
        <v>7</v>
      </c>
      <c r="D496" s="85" t="n">
        <v>1</v>
      </c>
      <c r="E496" s="109" t="s">
        <v>299</v>
      </c>
      <c r="F496" s="113"/>
      <c r="G496" s="87" t="n">
        <f aca="false">G497</f>
        <v>1653</v>
      </c>
      <c r="H496" s="88"/>
      <c r="I496" s="87" t="n">
        <f aca="false">I497</f>
        <v>1653</v>
      </c>
      <c r="J496" s="69"/>
    </row>
    <row r="497" customFormat="false" ht="15" hidden="false" customHeight="false" outlineLevel="0" collapsed="false">
      <c r="A497" s="91" t="s">
        <v>273</v>
      </c>
      <c r="B497" s="84" t="n">
        <v>80</v>
      </c>
      <c r="C497" s="85" t="n">
        <v>7</v>
      </c>
      <c r="D497" s="85" t="n">
        <v>1</v>
      </c>
      <c r="E497" s="109" t="s">
        <v>299</v>
      </c>
      <c r="F497" s="113" t="n">
        <v>600</v>
      </c>
      <c r="G497" s="87" t="n">
        <f aca="false">G498</f>
        <v>1653</v>
      </c>
      <c r="H497" s="88"/>
      <c r="I497" s="87" t="n">
        <f aca="false">I498</f>
        <v>1653</v>
      </c>
      <c r="J497" s="69"/>
    </row>
    <row r="498" customFormat="false" ht="15" hidden="false" customHeight="false" outlineLevel="0" collapsed="false">
      <c r="A498" s="91" t="s">
        <v>274</v>
      </c>
      <c r="B498" s="84" t="n">
        <v>80</v>
      </c>
      <c r="C498" s="85" t="n">
        <v>7</v>
      </c>
      <c r="D498" s="85" t="n">
        <v>1</v>
      </c>
      <c r="E498" s="109" t="s">
        <v>299</v>
      </c>
      <c r="F498" s="113" t="n">
        <v>610</v>
      </c>
      <c r="G498" s="87" t="n">
        <f aca="false">100+1553</f>
        <v>1653</v>
      </c>
      <c r="H498" s="88"/>
      <c r="I498" s="115" t="n">
        <v>1653</v>
      </c>
      <c r="J498" s="69"/>
    </row>
    <row r="499" customFormat="false" ht="15" hidden="false" customHeight="false" outlineLevel="0" collapsed="false">
      <c r="A499" s="91" t="s">
        <v>100</v>
      </c>
      <c r="B499" s="84" t="n">
        <v>80</v>
      </c>
      <c r="C499" s="110" t="n">
        <v>7</v>
      </c>
      <c r="D499" s="110" t="n">
        <v>1</v>
      </c>
      <c r="E499" s="109" t="s">
        <v>101</v>
      </c>
      <c r="F499" s="113"/>
      <c r="G499" s="114" t="n">
        <f aca="false">G503+G500</f>
        <v>10819.2</v>
      </c>
      <c r="H499" s="88"/>
      <c r="I499" s="114" t="n">
        <f aca="false">I503+I500</f>
        <v>10819.2</v>
      </c>
      <c r="J499" s="69"/>
    </row>
    <row r="500" customFormat="false" ht="15" hidden="false" customHeight="false" outlineLevel="0" collapsed="false">
      <c r="A500" s="112" t="s">
        <v>300</v>
      </c>
      <c r="B500" s="84" t="n">
        <v>80</v>
      </c>
      <c r="C500" s="110" t="n">
        <v>7</v>
      </c>
      <c r="D500" s="110" t="n">
        <v>1</v>
      </c>
      <c r="E500" s="109" t="s">
        <v>255</v>
      </c>
      <c r="F500" s="78"/>
      <c r="G500" s="96" t="n">
        <f aca="false">G501</f>
        <v>936.9</v>
      </c>
      <c r="H500" s="88"/>
      <c r="I500" s="87" t="n">
        <f aca="false">I501</f>
        <v>936.9</v>
      </c>
      <c r="J500" s="69"/>
    </row>
    <row r="501" customFormat="false" ht="15" hidden="false" customHeight="false" outlineLevel="0" collapsed="false">
      <c r="A501" s="91" t="s">
        <v>273</v>
      </c>
      <c r="B501" s="84" t="n">
        <v>80</v>
      </c>
      <c r="C501" s="110" t="n">
        <v>7</v>
      </c>
      <c r="D501" s="110" t="n">
        <v>1</v>
      </c>
      <c r="E501" s="109" t="s">
        <v>255</v>
      </c>
      <c r="F501" s="84" t="n">
        <v>600</v>
      </c>
      <c r="G501" s="96" t="n">
        <f aca="false">G502</f>
        <v>936.9</v>
      </c>
      <c r="H501" s="88"/>
      <c r="I501" s="87" t="n">
        <f aca="false">I502</f>
        <v>936.9</v>
      </c>
      <c r="J501" s="69"/>
    </row>
    <row r="502" customFormat="false" ht="15" hidden="false" customHeight="false" outlineLevel="0" collapsed="false">
      <c r="A502" s="91" t="s">
        <v>274</v>
      </c>
      <c r="B502" s="84" t="n">
        <v>80</v>
      </c>
      <c r="C502" s="110" t="n">
        <v>7</v>
      </c>
      <c r="D502" s="110" t="n">
        <v>1</v>
      </c>
      <c r="E502" s="109" t="s">
        <v>255</v>
      </c>
      <c r="F502" s="84" t="n">
        <v>610</v>
      </c>
      <c r="G502" s="96" t="n">
        <f aca="false">274.5+50+112.4+500</f>
        <v>936.9</v>
      </c>
      <c r="H502" s="88"/>
      <c r="I502" s="115" t="n">
        <v>936.9</v>
      </c>
      <c r="J502" s="69"/>
    </row>
    <row r="503" customFormat="false" ht="15" hidden="false" customHeight="false" outlineLevel="0" collapsed="false">
      <c r="A503" s="91" t="s">
        <v>301</v>
      </c>
      <c r="B503" s="84" t="n">
        <v>80</v>
      </c>
      <c r="C503" s="110" t="n">
        <v>7</v>
      </c>
      <c r="D503" s="110" t="n">
        <v>1</v>
      </c>
      <c r="E503" s="109" t="s">
        <v>302</v>
      </c>
      <c r="F503" s="113"/>
      <c r="G503" s="114" t="n">
        <f aca="false">G504</f>
        <v>9882.3</v>
      </c>
      <c r="H503" s="88"/>
      <c r="I503" s="114" t="n">
        <f aca="false">I504</f>
        <v>9882.3</v>
      </c>
      <c r="J503" s="69"/>
    </row>
    <row r="504" customFormat="false" ht="15" hidden="false" customHeight="false" outlineLevel="0" collapsed="false">
      <c r="A504" s="91" t="s">
        <v>273</v>
      </c>
      <c r="B504" s="84" t="n">
        <v>80</v>
      </c>
      <c r="C504" s="110" t="n">
        <v>7</v>
      </c>
      <c r="D504" s="110" t="n">
        <v>1</v>
      </c>
      <c r="E504" s="109" t="s">
        <v>302</v>
      </c>
      <c r="F504" s="113" t="n">
        <v>600</v>
      </c>
      <c r="G504" s="114" t="n">
        <f aca="false">G505</f>
        <v>9882.3</v>
      </c>
      <c r="H504" s="88"/>
      <c r="I504" s="114" t="n">
        <f aca="false">I505</f>
        <v>9882.3</v>
      </c>
      <c r="J504" s="69"/>
    </row>
    <row r="505" customFormat="false" ht="15" hidden="false" customHeight="false" outlineLevel="0" collapsed="false">
      <c r="A505" s="91" t="s">
        <v>274</v>
      </c>
      <c r="B505" s="84" t="n">
        <v>80</v>
      </c>
      <c r="C505" s="110" t="n">
        <v>7</v>
      </c>
      <c r="D505" s="110" t="n">
        <v>1</v>
      </c>
      <c r="E505" s="109" t="s">
        <v>302</v>
      </c>
      <c r="F505" s="113" t="n">
        <v>610</v>
      </c>
      <c r="G505" s="114" t="n">
        <f aca="false">200+300+9382.3</f>
        <v>9882.3</v>
      </c>
      <c r="H505" s="88"/>
      <c r="I505" s="114" t="n">
        <v>9882.3</v>
      </c>
      <c r="J505" s="69"/>
    </row>
    <row r="506" customFormat="false" ht="30" hidden="false" customHeight="false" outlineLevel="0" collapsed="false">
      <c r="A506" s="89" t="s">
        <v>192</v>
      </c>
      <c r="B506" s="84" t="n">
        <v>80</v>
      </c>
      <c r="C506" s="85" t="n">
        <v>7</v>
      </c>
      <c r="D506" s="110" t="n">
        <v>1</v>
      </c>
      <c r="E506" s="86" t="s">
        <v>93</v>
      </c>
      <c r="F506" s="84"/>
      <c r="G506" s="96" t="n">
        <f aca="false">G507</f>
        <v>20</v>
      </c>
      <c r="H506" s="88"/>
      <c r="I506" s="96" t="n">
        <f aca="false">I507</f>
        <v>20</v>
      </c>
      <c r="J506" s="69"/>
    </row>
    <row r="507" customFormat="false" ht="15" hidden="false" customHeight="false" outlineLevel="0" collapsed="false">
      <c r="A507" s="89" t="s">
        <v>303</v>
      </c>
      <c r="B507" s="84" t="n">
        <v>80</v>
      </c>
      <c r="C507" s="85" t="n">
        <v>7</v>
      </c>
      <c r="D507" s="110" t="n">
        <v>1</v>
      </c>
      <c r="E507" s="86" t="s">
        <v>95</v>
      </c>
      <c r="F507" s="84"/>
      <c r="G507" s="96" t="n">
        <f aca="false">SUM(G508)</f>
        <v>20</v>
      </c>
      <c r="H507" s="88"/>
      <c r="I507" s="96" t="n">
        <f aca="false">SUM(I508)</f>
        <v>20</v>
      </c>
      <c r="J507" s="69"/>
    </row>
    <row r="508" customFormat="false" ht="15" hidden="false" customHeight="false" outlineLevel="0" collapsed="false">
      <c r="A508" s="83" t="s">
        <v>96</v>
      </c>
      <c r="B508" s="84" t="n">
        <v>80</v>
      </c>
      <c r="C508" s="85" t="n">
        <v>7</v>
      </c>
      <c r="D508" s="110" t="n">
        <v>1</v>
      </c>
      <c r="E508" s="86" t="s">
        <v>97</v>
      </c>
      <c r="F508" s="84"/>
      <c r="G508" s="96" t="n">
        <f aca="false">G509</f>
        <v>20</v>
      </c>
      <c r="H508" s="88"/>
      <c r="I508" s="96" t="n">
        <f aca="false">I509</f>
        <v>20</v>
      </c>
      <c r="J508" s="69"/>
    </row>
    <row r="509" customFormat="false" ht="15" hidden="false" customHeight="false" outlineLevel="0" collapsed="false">
      <c r="A509" s="91" t="s">
        <v>273</v>
      </c>
      <c r="B509" s="84" t="n">
        <v>80</v>
      </c>
      <c r="C509" s="85" t="n">
        <v>7</v>
      </c>
      <c r="D509" s="110" t="n">
        <v>1</v>
      </c>
      <c r="E509" s="86" t="s">
        <v>97</v>
      </c>
      <c r="F509" s="84" t="n">
        <v>600</v>
      </c>
      <c r="G509" s="96" t="n">
        <f aca="false">SUM(G510)</f>
        <v>20</v>
      </c>
      <c r="H509" s="88"/>
      <c r="I509" s="96" t="n">
        <f aca="false">SUM(I510)</f>
        <v>20</v>
      </c>
      <c r="J509" s="69"/>
    </row>
    <row r="510" customFormat="false" ht="15" hidden="false" customHeight="false" outlineLevel="0" collapsed="false">
      <c r="A510" s="91" t="s">
        <v>274</v>
      </c>
      <c r="B510" s="84" t="n">
        <v>80</v>
      </c>
      <c r="C510" s="85" t="n">
        <v>7</v>
      </c>
      <c r="D510" s="110" t="n">
        <v>1</v>
      </c>
      <c r="E510" s="86" t="s">
        <v>97</v>
      </c>
      <c r="F510" s="84" t="n">
        <v>610</v>
      </c>
      <c r="G510" s="96" t="n">
        <v>20</v>
      </c>
      <c r="H510" s="88"/>
      <c r="I510" s="96" t="n">
        <v>20</v>
      </c>
      <c r="J510" s="69"/>
    </row>
    <row r="511" customFormat="false" ht="15" hidden="false" customHeight="false" outlineLevel="0" collapsed="false">
      <c r="A511" s="83" t="s">
        <v>153</v>
      </c>
      <c r="B511" s="84" t="n">
        <v>80</v>
      </c>
      <c r="C511" s="85" t="n">
        <v>7</v>
      </c>
      <c r="D511" s="85" t="n">
        <v>1</v>
      </c>
      <c r="E511" s="86" t="s">
        <v>154</v>
      </c>
      <c r="F511" s="84"/>
      <c r="G511" s="96" t="n">
        <f aca="false">G512</f>
        <v>200</v>
      </c>
      <c r="H511" s="88"/>
      <c r="I511" s="96" t="n">
        <f aca="false">I512</f>
        <v>200</v>
      </c>
      <c r="J511" s="69"/>
    </row>
    <row r="512" customFormat="false" ht="15" hidden="false" customHeight="false" outlineLevel="0" collapsed="false">
      <c r="A512" s="89" t="s">
        <v>153</v>
      </c>
      <c r="B512" s="84" t="n">
        <v>80</v>
      </c>
      <c r="C512" s="85" t="n">
        <v>7</v>
      </c>
      <c r="D512" s="85" t="n">
        <v>1</v>
      </c>
      <c r="E512" s="86" t="s">
        <v>199</v>
      </c>
      <c r="F512" s="84"/>
      <c r="G512" s="96" t="n">
        <f aca="false">G513</f>
        <v>200</v>
      </c>
      <c r="H512" s="88"/>
      <c r="I512" s="96" t="n">
        <f aca="false">I513</f>
        <v>200</v>
      </c>
      <c r="J512" s="69"/>
    </row>
    <row r="513" customFormat="false" ht="15" hidden="false" customHeight="false" outlineLevel="0" collapsed="false">
      <c r="A513" s="91" t="s">
        <v>273</v>
      </c>
      <c r="B513" s="84" t="n">
        <v>80</v>
      </c>
      <c r="C513" s="85" t="n">
        <v>7</v>
      </c>
      <c r="D513" s="85" t="n">
        <v>1</v>
      </c>
      <c r="E513" s="86" t="s">
        <v>199</v>
      </c>
      <c r="F513" s="84" t="n">
        <v>600</v>
      </c>
      <c r="G513" s="96" t="n">
        <f aca="false">G514</f>
        <v>200</v>
      </c>
      <c r="H513" s="88"/>
      <c r="I513" s="96" t="n">
        <f aca="false">I514</f>
        <v>200</v>
      </c>
      <c r="J513" s="69"/>
    </row>
    <row r="514" customFormat="false" ht="15" hidden="false" customHeight="false" outlineLevel="0" collapsed="false">
      <c r="A514" s="91" t="s">
        <v>274</v>
      </c>
      <c r="B514" s="84" t="n">
        <v>80</v>
      </c>
      <c r="C514" s="85" t="n">
        <v>7</v>
      </c>
      <c r="D514" s="85" t="n">
        <v>1</v>
      </c>
      <c r="E514" s="86" t="s">
        <v>199</v>
      </c>
      <c r="F514" s="84" t="n">
        <v>610</v>
      </c>
      <c r="G514" s="96" t="n">
        <v>200</v>
      </c>
      <c r="H514" s="88"/>
      <c r="I514" s="96" t="n">
        <v>200</v>
      </c>
      <c r="J514" s="69"/>
    </row>
    <row r="515" customFormat="false" ht="15" hidden="false" customHeight="false" outlineLevel="0" collapsed="false">
      <c r="A515" s="83" t="s">
        <v>36</v>
      </c>
      <c r="B515" s="84" t="n">
        <v>80</v>
      </c>
      <c r="C515" s="85" t="n">
        <v>7</v>
      </c>
      <c r="D515" s="85" t="n">
        <v>2</v>
      </c>
      <c r="E515" s="86"/>
      <c r="F515" s="84"/>
      <c r="G515" s="96" t="n">
        <f aca="false">G516+G558+G563</f>
        <v>221325.3</v>
      </c>
      <c r="H515" s="96" t="n">
        <f aca="false">H516+H558+H563</f>
        <v>0</v>
      </c>
      <c r="I515" s="96" t="n">
        <f aca="false">I516+I558+I563</f>
        <v>220753.3</v>
      </c>
      <c r="J515" s="69"/>
    </row>
    <row r="516" customFormat="false" ht="30" hidden="false" customHeight="false" outlineLevel="0" collapsed="false">
      <c r="A516" s="83" t="s">
        <v>225</v>
      </c>
      <c r="B516" s="84" t="n">
        <v>80</v>
      </c>
      <c r="C516" s="85" t="n">
        <v>7</v>
      </c>
      <c r="D516" s="85" t="n">
        <v>2</v>
      </c>
      <c r="E516" s="86" t="s">
        <v>99</v>
      </c>
      <c r="F516" s="84"/>
      <c r="G516" s="96" t="n">
        <f aca="false">G517+G548</f>
        <v>220429.7</v>
      </c>
      <c r="H516" s="96" t="n">
        <f aca="false">H517+H548</f>
        <v>0</v>
      </c>
      <c r="I516" s="96" t="n">
        <f aca="false">I517+I548</f>
        <v>219857.7</v>
      </c>
      <c r="J516" s="69"/>
    </row>
    <row r="517" customFormat="false" ht="15" hidden="false" customHeight="false" outlineLevel="0" collapsed="false">
      <c r="A517" s="83" t="s">
        <v>284</v>
      </c>
      <c r="B517" s="84" t="n">
        <v>80</v>
      </c>
      <c r="C517" s="85" t="n">
        <v>7</v>
      </c>
      <c r="D517" s="85" t="n">
        <v>2</v>
      </c>
      <c r="E517" s="86" t="s">
        <v>285</v>
      </c>
      <c r="F517" s="84"/>
      <c r="G517" s="96" t="n">
        <f aca="false">G527+G530+G542+G545+G533+G539+G524+G518+G536+G521</f>
        <v>216630.2</v>
      </c>
      <c r="H517" s="96" t="n">
        <f aca="false">H527+H530+H542+H545+H533+H539+H524+H518+H536+H521</f>
        <v>0</v>
      </c>
      <c r="I517" s="96" t="n">
        <f aca="false">I527+I530+I542+I545+I533+I539+I524+I518+I536+I521</f>
        <v>216058.3</v>
      </c>
      <c r="J517" s="69"/>
    </row>
    <row r="518" customFormat="false" ht="30" hidden="false" customHeight="false" outlineLevel="0" collapsed="false">
      <c r="A518" s="83" t="s">
        <v>304</v>
      </c>
      <c r="B518" s="84" t="n">
        <v>80</v>
      </c>
      <c r="C518" s="85" t="n">
        <v>7</v>
      </c>
      <c r="D518" s="85" t="n">
        <v>2</v>
      </c>
      <c r="E518" s="86" t="s">
        <v>305</v>
      </c>
      <c r="F518" s="84"/>
      <c r="G518" s="87" t="n">
        <f aca="false">G519</f>
        <v>13311.7</v>
      </c>
      <c r="H518" s="88"/>
      <c r="I518" s="87" t="n">
        <f aca="false">I519</f>
        <v>12795.7</v>
      </c>
      <c r="J518" s="69"/>
    </row>
    <row r="519" customFormat="false" ht="15" hidden="false" customHeight="false" outlineLevel="0" collapsed="false">
      <c r="A519" s="91" t="s">
        <v>273</v>
      </c>
      <c r="B519" s="84" t="n">
        <v>80</v>
      </c>
      <c r="C519" s="85" t="n">
        <v>7</v>
      </c>
      <c r="D519" s="85" t="n">
        <v>2</v>
      </c>
      <c r="E519" s="86" t="s">
        <v>305</v>
      </c>
      <c r="F519" s="84" t="n">
        <v>600</v>
      </c>
      <c r="G519" s="87" t="n">
        <f aca="false">G520</f>
        <v>13311.7</v>
      </c>
      <c r="H519" s="88"/>
      <c r="I519" s="87" t="n">
        <f aca="false">I520</f>
        <v>12795.7</v>
      </c>
      <c r="J519" s="69"/>
    </row>
    <row r="520" customFormat="false" ht="15" hidden="false" customHeight="false" outlineLevel="0" collapsed="false">
      <c r="A520" s="91" t="s">
        <v>274</v>
      </c>
      <c r="B520" s="84" t="n">
        <v>80</v>
      </c>
      <c r="C520" s="85" t="n">
        <v>7</v>
      </c>
      <c r="D520" s="85" t="n">
        <v>2</v>
      </c>
      <c r="E520" s="86" t="s">
        <v>305</v>
      </c>
      <c r="F520" s="84" t="n">
        <v>610</v>
      </c>
      <c r="G520" s="87" t="n">
        <f aca="false">12111.7+1200</f>
        <v>13311.7</v>
      </c>
      <c r="H520" s="88"/>
      <c r="I520" s="87" t="n">
        <v>12795.7</v>
      </c>
      <c r="J520" s="69"/>
    </row>
    <row r="521" customFormat="false" ht="30" hidden="false" customHeight="false" outlineLevel="0" collapsed="false">
      <c r="A521" s="89" t="s">
        <v>306</v>
      </c>
      <c r="B521" s="84" t="n">
        <v>80</v>
      </c>
      <c r="C521" s="85" t="n">
        <v>7</v>
      </c>
      <c r="D521" s="85" t="n">
        <v>2</v>
      </c>
      <c r="E521" s="86" t="s">
        <v>307</v>
      </c>
      <c r="F521" s="84"/>
      <c r="G521" s="87" t="n">
        <f aca="false">G522</f>
        <v>500</v>
      </c>
      <c r="H521" s="88"/>
      <c r="I521" s="87" t="n">
        <f aca="false">I522</f>
        <v>500</v>
      </c>
      <c r="J521" s="69"/>
    </row>
    <row r="522" customFormat="false" ht="15" hidden="false" customHeight="false" outlineLevel="0" collapsed="false">
      <c r="A522" s="91" t="s">
        <v>273</v>
      </c>
      <c r="B522" s="84" t="n">
        <v>80</v>
      </c>
      <c r="C522" s="85" t="n">
        <v>7</v>
      </c>
      <c r="D522" s="85" t="n">
        <v>2</v>
      </c>
      <c r="E522" s="86" t="s">
        <v>307</v>
      </c>
      <c r="F522" s="84" t="n">
        <v>600</v>
      </c>
      <c r="G522" s="87" t="n">
        <f aca="false">G523</f>
        <v>500</v>
      </c>
      <c r="H522" s="88"/>
      <c r="I522" s="87" t="n">
        <f aca="false">I523</f>
        <v>500</v>
      </c>
      <c r="J522" s="69"/>
    </row>
    <row r="523" customFormat="false" ht="15" hidden="false" customHeight="false" outlineLevel="0" collapsed="false">
      <c r="A523" s="91" t="s">
        <v>274</v>
      </c>
      <c r="B523" s="84" t="n">
        <v>80</v>
      </c>
      <c r="C523" s="85" t="n">
        <v>7</v>
      </c>
      <c r="D523" s="85" t="n">
        <v>2</v>
      </c>
      <c r="E523" s="86" t="s">
        <v>307</v>
      </c>
      <c r="F523" s="84" t="n">
        <v>610</v>
      </c>
      <c r="G523" s="87" t="n">
        <v>500</v>
      </c>
      <c r="H523" s="88"/>
      <c r="I523" s="87" t="n">
        <v>500</v>
      </c>
      <c r="J523" s="69"/>
    </row>
    <row r="524" customFormat="false" ht="45" hidden="false" customHeight="false" outlineLevel="0" collapsed="false">
      <c r="A524" s="90" t="s">
        <v>286</v>
      </c>
      <c r="B524" s="84" t="n">
        <v>80</v>
      </c>
      <c r="C524" s="85" t="n">
        <v>7</v>
      </c>
      <c r="D524" s="85" t="n">
        <v>2</v>
      </c>
      <c r="E524" s="86" t="s">
        <v>287</v>
      </c>
      <c r="F524" s="84"/>
      <c r="G524" s="96" t="n">
        <f aca="false">G525</f>
        <v>12459.5</v>
      </c>
      <c r="H524" s="88"/>
      <c r="I524" s="96" t="n">
        <f aca="false">I525</f>
        <v>12459.5</v>
      </c>
      <c r="J524" s="69"/>
    </row>
    <row r="525" customFormat="false" ht="15" hidden="false" customHeight="false" outlineLevel="0" collapsed="false">
      <c r="A525" s="91" t="s">
        <v>273</v>
      </c>
      <c r="B525" s="84" t="n">
        <v>80</v>
      </c>
      <c r="C525" s="85" t="n">
        <v>7</v>
      </c>
      <c r="D525" s="85" t="n">
        <v>2</v>
      </c>
      <c r="E525" s="86" t="s">
        <v>287</v>
      </c>
      <c r="F525" s="84" t="n">
        <v>600</v>
      </c>
      <c r="G525" s="96" t="n">
        <f aca="false">G526</f>
        <v>12459.5</v>
      </c>
      <c r="H525" s="88"/>
      <c r="I525" s="96" t="n">
        <f aca="false">I526</f>
        <v>12459.5</v>
      </c>
      <c r="J525" s="69"/>
    </row>
    <row r="526" customFormat="false" ht="15" hidden="false" customHeight="false" outlineLevel="0" collapsed="false">
      <c r="A526" s="91" t="s">
        <v>274</v>
      </c>
      <c r="B526" s="84" t="n">
        <v>80</v>
      </c>
      <c r="C526" s="85" t="n">
        <v>7</v>
      </c>
      <c r="D526" s="85" t="n">
        <v>2</v>
      </c>
      <c r="E526" s="86" t="s">
        <v>287</v>
      </c>
      <c r="F526" s="84" t="n">
        <v>610</v>
      </c>
      <c r="G526" s="96" t="n">
        <f aca="false">9065.5+2655.1+665+73.9</f>
        <v>12459.5</v>
      </c>
      <c r="H526" s="88"/>
      <c r="I526" s="96" t="n">
        <f aca="false">12459.5</f>
        <v>12459.5</v>
      </c>
      <c r="J526" s="69"/>
    </row>
    <row r="527" customFormat="false" ht="15" hidden="false" customHeight="false" outlineLevel="0" collapsed="false">
      <c r="A527" s="89" t="s">
        <v>288</v>
      </c>
      <c r="B527" s="84" t="n">
        <v>80</v>
      </c>
      <c r="C527" s="85" t="n">
        <v>7</v>
      </c>
      <c r="D527" s="85" t="n">
        <v>2</v>
      </c>
      <c r="E527" s="86" t="s">
        <v>289</v>
      </c>
      <c r="F527" s="84"/>
      <c r="G527" s="96" t="n">
        <f aca="false">G528</f>
        <v>143044.5</v>
      </c>
      <c r="H527" s="88"/>
      <c r="I527" s="96" t="n">
        <f aca="false">I528</f>
        <v>143044.5</v>
      </c>
      <c r="J527" s="69"/>
    </row>
    <row r="528" customFormat="false" ht="15" hidden="false" customHeight="false" outlineLevel="0" collapsed="false">
      <c r="A528" s="91" t="s">
        <v>273</v>
      </c>
      <c r="B528" s="84" t="n">
        <v>80</v>
      </c>
      <c r="C528" s="85" t="n">
        <v>7</v>
      </c>
      <c r="D528" s="85" t="n">
        <v>2</v>
      </c>
      <c r="E528" s="86" t="s">
        <v>289</v>
      </c>
      <c r="F528" s="84" t="n">
        <v>600</v>
      </c>
      <c r="G528" s="96" t="n">
        <f aca="false">G529</f>
        <v>143044.5</v>
      </c>
      <c r="H528" s="88"/>
      <c r="I528" s="96" t="n">
        <f aca="false">I529</f>
        <v>143044.5</v>
      </c>
      <c r="J528" s="69"/>
    </row>
    <row r="529" customFormat="false" ht="15" hidden="false" customHeight="false" outlineLevel="0" collapsed="false">
      <c r="A529" s="91" t="s">
        <v>274</v>
      </c>
      <c r="B529" s="84" t="n">
        <v>80</v>
      </c>
      <c r="C529" s="85" t="n">
        <v>7</v>
      </c>
      <c r="D529" s="85" t="n">
        <v>2</v>
      </c>
      <c r="E529" s="86" t="s">
        <v>289</v>
      </c>
      <c r="F529" s="84" t="n">
        <v>610</v>
      </c>
      <c r="G529" s="87" t="n">
        <f aca="false">136998.6+1829+1328.4-800+1401.5+300+1987</f>
        <v>143044.5</v>
      </c>
      <c r="H529" s="88"/>
      <c r="I529" s="87" t="n">
        <v>143044.5</v>
      </c>
      <c r="J529" s="69"/>
    </row>
    <row r="530" customFormat="false" ht="15" hidden="false" customHeight="false" outlineLevel="0" collapsed="false">
      <c r="A530" s="91" t="s">
        <v>290</v>
      </c>
      <c r="B530" s="84" t="n">
        <v>80</v>
      </c>
      <c r="C530" s="85" t="n">
        <v>7</v>
      </c>
      <c r="D530" s="85" t="n">
        <v>2</v>
      </c>
      <c r="E530" s="86" t="s">
        <v>291</v>
      </c>
      <c r="F530" s="84"/>
      <c r="G530" s="96" t="n">
        <f aca="false">G531</f>
        <v>43529</v>
      </c>
      <c r="H530" s="88"/>
      <c r="I530" s="96" t="n">
        <f aca="false">I531</f>
        <v>43529</v>
      </c>
      <c r="J530" s="69"/>
    </row>
    <row r="531" customFormat="false" ht="15" hidden="false" customHeight="false" outlineLevel="0" collapsed="false">
      <c r="A531" s="91" t="s">
        <v>273</v>
      </c>
      <c r="B531" s="84" t="n">
        <v>80</v>
      </c>
      <c r="C531" s="85" t="n">
        <v>7</v>
      </c>
      <c r="D531" s="85" t="n">
        <v>2</v>
      </c>
      <c r="E531" s="86" t="s">
        <v>291</v>
      </c>
      <c r="F531" s="84" t="n">
        <v>600</v>
      </c>
      <c r="G531" s="96" t="n">
        <f aca="false">G532</f>
        <v>43529</v>
      </c>
      <c r="H531" s="88"/>
      <c r="I531" s="96" t="n">
        <f aca="false">I532</f>
        <v>43529</v>
      </c>
      <c r="J531" s="69"/>
    </row>
    <row r="532" customFormat="false" ht="15" hidden="false" customHeight="false" outlineLevel="0" collapsed="false">
      <c r="A532" s="91" t="s">
        <v>274</v>
      </c>
      <c r="B532" s="84" t="n">
        <v>80</v>
      </c>
      <c r="C532" s="85" t="n">
        <v>7</v>
      </c>
      <c r="D532" s="85" t="n">
        <v>2</v>
      </c>
      <c r="E532" s="86" t="s">
        <v>291</v>
      </c>
      <c r="F532" s="84" t="n">
        <v>610</v>
      </c>
      <c r="G532" s="96" t="n">
        <f aca="false">43447.8-G544-G547-2200+188-372.4+100+1340-46.9+1605.6</f>
        <v>43529</v>
      </c>
      <c r="H532" s="88"/>
      <c r="I532" s="96" t="n">
        <v>43529</v>
      </c>
      <c r="J532" s="69"/>
    </row>
    <row r="533" customFormat="false" ht="15" hidden="false" customHeight="false" outlineLevel="0" collapsed="false">
      <c r="A533" s="91" t="s">
        <v>308</v>
      </c>
      <c r="B533" s="84" t="n">
        <v>80</v>
      </c>
      <c r="C533" s="85" t="n">
        <v>7</v>
      </c>
      <c r="D533" s="85" t="n">
        <v>2</v>
      </c>
      <c r="E533" s="86" t="s">
        <v>309</v>
      </c>
      <c r="F533" s="84"/>
      <c r="G533" s="96" t="n">
        <f aca="false">SUM(G534)</f>
        <v>2585.6</v>
      </c>
      <c r="H533" s="88"/>
      <c r="I533" s="96" t="n">
        <f aca="false">SUM(I534)</f>
        <v>2580</v>
      </c>
      <c r="J533" s="69"/>
    </row>
    <row r="534" customFormat="false" ht="15" hidden="false" customHeight="false" outlineLevel="0" collapsed="false">
      <c r="A534" s="91" t="s">
        <v>273</v>
      </c>
      <c r="B534" s="84" t="n">
        <v>80</v>
      </c>
      <c r="C534" s="85" t="n">
        <v>7</v>
      </c>
      <c r="D534" s="85" t="n">
        <v>2</v>
      </c>
      <c r="E534" s="86" t="s">
        <v>309</v>
      </c>
      <c r="F534" s="84" t="n">
        <v>600</v>
      </c>
      <c r="G534" s="96" t="n">
        <f aca="false">SUM(G535)</f>
        <v>2585.6</v>
      </c>
      <c r="H534" s="88"/>
      <c r="I534" s="96" t="n">
        <f aca="false">SUM(I535)</f>
        <v>2580</v>
      </c>
      <c r="J534" s="69"/>
    </row>
    <row r="535" customFormat="false" ht="15" hidden="false" customHeight="false" outlineLevel="0" collapsed="false">
      <c r="A535" s="91" t="s">
        <v>274</v>
      </c>
      <c r="B535" s="84" t="n">
        <v>80</v>
      </c>
      <c r="C535" s="85" t="n">
        <v>7</v>
      </c>
      <c r="D535" s="85" t="n">
        <v>2</v>
      </c>
      <c r="E535" s="86" t="s">
        <v>309</v>
      </c>
      <c r="F535" s="84" t="n">
        <v>610</v>
      </c>
      <c r="G535" s="96" t="n">
        <f aca="false">2670-84.4</f>
        <v>2585.6</v>
      </c>
      <c r="H535" s="88"/>
      <c r="I535" s="96" t="n">
        <v>2580</v>
      </c>
      <c r="J535" s="69"/>
    </row>
    <row r="536" customFormat="false" ht="45" hidden="false" customHeight="false" outlineLevel="0" collapsed="false">
      <c r="A536" s="90" t="s">
        <v>310</v>
      </c>
      <c r="B536" s="84" t="n">
        <v>80</v>
      </c>
      <c r="C536" s="85" t="n">
        <v>7</v>
      </c>
      <c r="D536" s="85" t="n">
        <v>2</v>
      </c>
      <c r="E536" s="86" t="s">
        <v>311</v>
      </c>
      <c r="F536" s="84"/>
      <c r="G536" s="96" t="n">
        <f aca="false">G537</f>
        <v>590</v>
      </c>
      <c r="H536" s="88"/>
      <c r="I536" s="96" t="n">
        <f aca="false">I537</f>
        <v>590</v>
      </c>
      <c r="J536" s="69"/>
    </row>
    <row r="537" customFormat="false" ht="15" hidden="false" customHeight="false" outlineLevel="0" collapsed="false">
      <c r="A537" s="91" t="s">
        <v>273</v>
      </c>
      <c r="B537" s="84" t="n">
        <v>80</v>
      </c>
      <c r="C537" s="85" t="n">
        <v>7</v>
      </c>
      <c r="D537" s="85" t="n">
        <v>2</v>
      </c>
      <c r="E537" s="86" t="s">
        <v>311</v>
      </c>
      <c r="F537" s="84" t="n">
        <v>600</v>
      </c>
      <c r="G537" s="96" t="n">
        <f aca="false">G538</f>
        <v>590</v>
      </c>
      <c r="H537" s="88"/>
      <c r="I537" s="96" t="n">
        <f aca="false">I538</f>
        <v>590</v>
      </c>
      <c r="J537" s="69"/>
    </row>
    <row r="538" customFormat="false" ht="15" hidden="false" customHeight="false" outlineLevel="0" collapsed="false">
      <c r="A538" s="91" t="s">
        <v>274</v>
      </c>
      <c r="B538" s="84" t="n">
        <v>80</v>
      </c>
      <c r="C538" s="85" t="n">
        <v>7</v>
      </c>
      <c r="D538" s="85" t="n">
        <v>2</v>
      </c>
      <c r="E538" s="86" t="s">
        <v>311</v>
      </c>
      <c r="F538" s="84" t="n">
        <v>610</v>
      </c>
      <c r="G538" s="96" t="n">
        <f aca="false">297.4+292.7-0.1</f>
        <v>590</v>
      </c>
      <c r="H538" s="88"/>
      <c r="I538" s="96" t="n">
        <v>590</v>
      </c>
      <c r="J538" s="69"/>
    </row>
    <row r="539" customFormat="false" ht="30" hidden="false" customHeight="false" outlineLevel="0" collapsed="false">
      <c r="A539" s="90" t="s">
        <v>312</v>
      </c>
      <c r="B539" s="84" t="n">
        <v>80</v>
      </c>
      <c r="C539" s="85" t="n">
        <v>7</v>
      </c>
      <c r="D539" s="85" t="n">
        <v>2</v>
      </c>
      <c r="E539" s="86" t="s">
        <v>313</v>
      </c>
      <c r="F539" s="84"/>
      <c r="G539" s="96" t="n">
        <f aca="false">G540</f>
        <v>76.8</v>
      </c>
      <c r="H539" s="88"/>
      <c r="I539" s="96" t="n">
        <f aca="false">I540</f>
        <v>76.8</v>
      </c>
      <c r="J539" s="69"/>
    </row>
    <row r="540" customFormat="false" ht="15" hidden="false" customHeight="false" outlineLevel="0" collapsed="false">
      <c r="A540" s="91" t="s">
        <v>273</v>
      </c>
      <c r="B540" s="84" t="n">
        <v>80</v>
      </c>
      <c r="C540" s="85" t="n">
        <v>7</v>
      </c>
      <c r="D540" s="85" t="n">
        <v>2</v>
      </c>
      <c r="E540" s="86" t="s">
        <v>313</v>
      </c>
      <c r="F540" s="84" t="n">
        <v>600</v>
      </c>
      <c r="G540" s="96" t="n">
        <f aca="false">G541</f>
        <v>76.8</v>
      </c>
      <c r="H540" s="88"/>
      <c r="I540" s="96" t="n">
        <f aca="false">I541</f>
        <v>76.8</v>
      </c>
      <c r="J540" s="69"/>
    </row>
    <row r="541" customFormat="false" ht="15" hidden="false" customHeight="false" outlineLevel="0" collapsed="false">
      <c r="A541" s="91" t="s">
        <v>274</v>
      </c>
      <c r="B541" s="84" t="n">
        <v>80</v>
      </c>
      <c r="C541" s="85" t="n">
        <v>7</v>
      </c>
      <c r="D541" s="85" t="n">
        <v>2</v>
      </c>
      <c r="E541" s="86" t="s">
        <v>313</v>
      </c>
      <c r="F541" s="84" t="n">
        <v>610</v>
      </c>
      <c r="G541" s="96" t="n">
        <f aca="false">38.4+38.4</f>
        <v>76.8</v>
      </c>
      <c r="H541" s="88"/>
      <c r="I541" s="96" t="n">
        <f aca="false">38.4+38.4</f>
        <v>76.8</v>
      </c>
      <c r="J541" s="69"/>
    </row>
    <row r="542" customFormat="false" ht="30" hidden="false" customHeight="false" outlineLevel="0" collapsed="false">
      <c r="A542" s="89" t="s">
        <v>292</v>
      </c>
      <c r="B542" s="84" t="n">
        <v>80</v>
      </c>
      <c r="C542" s="85" t="n">
        <v>7</v>
      </c>
      <c r="D542" s="85" t="n">
        <v>2</v>
      </c>
      <c r="E542" s="86" t="s">
        <v>293</v>
      </c>
      <c r="F542" s="84"/>
      <c r="G542" s="96" t="n">
        <f aca="false">SUM(G543)</f>
        <v>453.1</v>
      </c>
      <c r="H542" s="88"/>
      <c r="I542" s="96" t="n">
        <f aca="false">SUM(I543)</f>
        <v>411.4</v>
      </c>
      <c r="J542" s="69"/>
    </row>
    <row r="543" customFormat="false" ht="15" hidden="false" customHeight="false" outlineLevel="0" collapsed="false">
      <c r="A543" s="91" t="s">
        <v>273</v>
      </c>
      <c r="B543" s="84" t="n">
        <v>80</v>
      </c>
      <c r="C543" s="85" t="n">
        <v>7</v>
      </c>
      <c r="D543" s="85" t="n">
        <v>2</v>
      </c>
      <c r="E543" s="86" t="s">
        <v>293</v>
      </c>
      <c r="F543" s="84" t="n">
        <v>600</v>
      </c>
      <c r="G543" s="96" t="n">
        <f aca="false">SUM(G544)</f>
        <v>453.1</v>
      </c>
      <c r="H543" s="88"/>
      <c r="I543" s="96" t="n">
        <f aca="false">SUM(I544)</f>
        <v>411.4</v>
      </c>
      <c r="J543" s="69"/>
    </row>
    <row r="544" customFormat="false" ht="15" hidden="false" customHeight="false" outlineLevel="0" collapsed="false">
      <c r="A544" s="91" t="s">
        <v>274</v>
      </c>
      <c r="B544" s="84" t="n">
        <v>80</v>
      </c>
      <c r="C544" s="85" t="n">
        <v>7</v>
      </c>
      <c r="D544" s="85" t="n">
        <v>2</v>
      </c>
      <c r="E544" s="86" t="s">
        <v>293</v>
      </c>
      <c r="F544" s="84" t="n">
        <v>610</v>
      </c>
      <c r="G544" s="96" t="n">
        <f aca="false">500-46.9</f>
        <v>453.1</v>
      </c>
      <c r="H544" s="88"/>
      <c r="I544" s="96" t="n">
        <v>411.4</v>
      </c>
      <c r="J544" s="69"/>
    </row>
    <row r="545" customFormat="false" ht="30" hidden="false" customHeight="false" outlineLevel="0" collapsed="false">
      <c r="A545" s="89" t="s">
        <v>294</v>
      </c>
      <c r="B545" s="84" t="n">
        <v>80</v>
      </c>
      <c r="C545" s="85" t="n">
        <v>7</v>
      </c>
      <c r="D545" s="85" t="n">
        <v>2</v>
      </c>
      <c r="E545" s="86" t="s">
        <v>295</v>
      </c>
      <c r="F545" s="84"/>
      <c r="G545" s="96" t="n">
        <f aca="false">SUM(G546)</f>
        <v>80</v>
      </c>
      <c r="H545" s="88"/>
      <c r="I545" s="96" t="n">
        <f aca="false">SUM(I546)</f>
        <v>71.4</v>
      </c>
      <c r="J545" s="69"/>
    </row>
    <row r="546" customFormat="false" ht="15" hidden="false" customHeight="false" outlineLevel="0" collapsed="false">
      <c r="A546" s="91" t="s">
        <v>273</v>
      </c>
      <c r="B546" s="84" t="n">
        <v>80</v>
      </c>
      <c r="C546" s="85" t="n">
        <v>7</v>
      </c>
      <c r="D546" s="85" t="n">
        <v>2</v>
      </c>
      <c r="E546" s="86" t="s">
        <v>295</v>
      </c>
      <c r="F546" s="84" t="n">
        <v>600</v>
      </c>
      <c r="G546" s="96" t="n">
        <f aca="false">SUM(G547)</f>
        <v>80</v>
      </c>
      <c r="H546" s="88"/>
      <c r="I546" s="96" t="n">
        <f aca="false">SUM(I547)</f>
        <v>71.4</v>
      </c>
      <c r="J546" s="69"/>
    </row>
    <row r="547" customFormat="false" ht="15" hidden="false" customHeight="false" outlineLevel="0" collapsed="false">
      <c r="A547" s="91" t="s">
        <v>274</v>
      </c>
      <c r="B547" s="84" t="n">
        <v>80</v>
      </c>
      <c r="C547" s="85" t="n">
        <v>7</v>
      </c>
      <c r="D547" s="85" t="n">
        <v>2</v>
      </c>
      <c r="E547" s="86" t="s">
        <v>295</v>
      </c>
      <c r="F547" s="84" t="n">
        <v>610</v>
      </c>
      <c r="G547" s="96" t="n">
        <v>80</v>
      </c>
      <c r="H547" s="88"/>
      <c r="I547" s="96" t="n">
        <v>71.4</v>
      </c>
      <c r="J547" s="69"/>
    </row>
    <row r="548" customFormat="false" ht="15" hidden="false" customHeight="false" outlineLevel="0" collapsed="false">
      <c r="A548" s="91" t="s">
        <v>100</v>
      </c>
      <c r="B548" s="84" t="n">
        <v>80</v>
      </c>
      <c r="C548" s="85" t="n">
        <v>7</v>
      </c>
      <c r="D548" s="85" t="n">
        <v>2</v>
      </c>
      <c r="E548" s="109" t="s">
        <v>101</v>
      </c>
      <c r="F548" s="84"/>
      <c r="G548" s="87" t="n">
        <f aca="false">G555+G549+G552</f>
        <v>3799.5</v>
      </c>
      <c r="H548" s="88"/>
      <c r="I548" s="87" t="n">
        <f aca="false">I555+I549+I552</f>
        <v>3799.4</v>
      </c>
      <c r="J548" s="69"/>
    </row>
    <row r="549" customFormat="false" ht="30" hidden="false" customHeight="false" outlineLevel="0" collapsed="false">
      <c r="A549" s="112" t="s">
        <v>314</v>
      </c>
      <c r="B549" s="84" t="n">
        <v>80</v>
      </c>
      <c r="C549" s="85" t="n">
        <v>7</v>
      </c>
      <c r="D549" s="85" t="n">
        <v>2</v>
      </c>
      <c r="E549" s="109" t="s">
        <v>315</v>
      </c>
      <c r="F549" s="84"/>
      <c r="G549" s="87" t="n">
        <f aca="false">G550</f>
        <v>900</v>
      </c>
      <c r="H549" s="88"/>
      <c r="I549" s="87" t="n">
        <f aca="false">I550</f>
        <v>900</v>
      </c>
      <c r="J549" s="69"/>
    </row>
    <row r="550" customFormat="false" ht="15" hidden="false" customHeight="false" outlineLevel="0" collapsed="false">
      <c r="A550" s="91" t="s">
        <v>273</v>
      </c>
      <c r="B550" s="84" t="n">
        <v>80</v>
      </c>
      <c r="C550" s="85" t="n">
        <v>7</v>
      </c>
      <c r="D550" s="85" t="n">
        <v>2</v>
      </c>
      <c r="E550" s="109" t="s">
        <v>315</v>
      </c>
      <c r="F550" s="84" t="n">
        <v>600</v>
      </c>
      <c r="G550" s="87" t="n">
        <f aca="false">G551</f>
        <v>900</v>
      </c>
      <c r="H550" s="88"/>
      <c r="I550" s="87" t="n">
        <f aca="false">I551</f>
        <v>900</v>
      </c>
      <c r="J550" s="69"/>
    </row>
    <row r="551" customFormat="false" ht="15" hidden="false" customHeight="false" outlineLevel="0" collapsed="false">
      <c r="A551" s="91" t="s">
        <v>274</v>
      </c>
      <c r="B551" s="84" t="n">
        <v>80</v>
      </c>
      <c r="C551" s="85" t="n">
        <v>7</v>
      </c>
      <c r="D551" s="85" t="n">
        <v>2</v>
      </c>
      <c r="E551" s="109" t="s">
        <v>315</v>
      </c>
      <c r="F551" s="84" t="n">
        <v>610</v>
      </c>
      <c r="G551" s="87" t="n">
        <v>900</v>
      </c>
      <c r="H551" s="88"/>
      <c r="I551" s="87" t="n">
        <v>900</v>
      </c>
      <c r="J551" s="69"/>
    </row>
    <row r="552" customFormat="false" ht="45" hidden="false" customHeight="false" outlineLevel="0" collapsed="false">
      <c r="A552" s="112" t="s">
        <v>316</v>
      </c>
      <c r="B552" s="84" t="n">
        <v>80</v>
      </c>
      <c r="C552" s="85" t="n">
        <v>7</v>
      </c>
      <c r="D552" s="85" t="n">
        <v>2</v>
      </c>
      <c r="E552" s="109" t="s">
        <v>317</v>
      </c>
      <c r="F552" s="84"/>
      <c r="G552" s="87" t="n">
        <f aca="false">G553</f>
        <v>900</v>
      </c>
      <c r="H552" s="88"/>
      <c r="I552" s="87" t="n">
        <f aca="false">I553</f>
        <v>900</v>
      </c>
      <c r="J552" s="69"/>
    </row>
    <row r="553" customFormat="false" ht="15" hidden="false" customHeight="false" outlineLevel="0" collapsed="false">
      <c r="A553" s="91" t="s">
        <v>273</v>
      </c>
      <c r="B553" s="84" t="n">
        <v>80</v>
      </c>
      <c r="C553" s="85" t="n">
        <v>7</v>
      </c>
      <c r="D553" s="85" t="n">
        <v>2</v>
      </c>
      <c r="E553" s="109" t="s">
        <v>317</v>
      </c>
      <c r="F553" s="84" t="n">
        <v>600</v>
      </c>
      <c r="G553" s="87" t="n">
        <f aca="false">G554</f>
        <v>900</v>
      </c>
      <c r="H553" s="88"/>
      <c r="I553" s="87" t="n">
        <f aca="false">I554</f>
        <v>900</v>
      </c>
      <c r="J553" s="69"/>
    </row>
    <row r="554" customFormat="false" ht="15" hidden="false" customHeight="false" outlineLevel="0" collapsed="false">
      <c r="A554" s="91" t="s">
        <v>274</v>
      </c>
      <c r="B554" s="84" t="n">
        <v>80</v>
      </c>
      <c r="C554" s="85" t="n">
        <v>7</v>
      </c>
      <c r="D554" s="85" t="n">
        <v>2</v>
      </c>
      <c r="E554" s="109" t="s">
        <v>317</v>
      </c>
      <c r="F554" s="84" t="n">
        <v>610</v>
      </c>
      <c r="G554" s="87" t="n">
        <v>900</v>
      </c>
      <c r="H554" s="88"/>
      <c r="I554" s="87" t="n">
        <v>900</v>
      </c>
      <c r="J554" s="69"/>
    </row>
    <row r="555" customFormat="false" ht="15" hidden="false" customHeight="false" outlineLevel="0" collapsed="false">
      <c r="A555" s="112" t="s">
        <v>254</v>
      </c>
      <c r="B555" s="84" t="n">
        <v>80</v>
      </c>
      <c r="C555" s="85" t="n">
        <v>7</v>
      </c>
      <c r="D555" s="85" t="n">
        <v>2</v>
      </c>
      <c r="E555" s="109" t="s">
        <v>255</v>
      </c>
      <c r="F555" s="84"/>
      <c r="G555" s="87" t="n">
        <f aca="false">G556</f>
        <v>1999.5</v>
      </c>
      <c r="H555" s="88"/>
      <c r="I555" s="87" t="n">
        <f aca="false">I556</f>
        <v>1999.4</v>
      </c>
      <c r="J555" s="69"/>
    </row>
    <row r="556" customFormat="false" ht="15" hidden="false" customHeight="false" outlineLevel="0" collapsed="false">
      <c r="A556" s="91" t="s">
        <v>273</v>
      </c>
      <c r="B556" s="84" t="n">
        <v>80</v>
      </c>
      <c r="C556" s="85" t="n">
        <v>7</v>
      </c>
      <c r="D556" s="85" t="n">
        <v>2</v>
      </c>
      <c r="E556" s="109" t="s">
        <v>255</v>
      </c>
      <c r="F556" s="84" t="n">
        <v>600</v>
      </c>
      <c r="G556" s="87" t="n">
        <f aca="false">G557</f>
        <v>1999.5</v>
      </c>
      <c r="H556" s="88"/>
      <c r="I556" s="87" t="n">
        <f aca="false">I557</f>
        <v>1999.4</v>
      </c>
      <c r="J556" s="69"/>
    </row>
    <row r="557" customFormat="false" ht="15" hidden="false" customHeight="false" outlineLevel="0" collapsed="false">
      <c r="A557" s="91" t="s">
        <v>274</v>
      </c>
      <c r="B557" s="84" t="n">
        <v>80</v>
      </c>
      <c r="C557" s="85" t="n">
        <v>7</v>
      </c>
      <c r="D557" s="85" t="n">
        <v>2</v>
      </c>
      <c r="E557" s="109" t="s">
        <v>255</v>
      </c>
      <c r="F557" s="84" t="n">
        <v>610</v>
      </c>
      <c r="G557" s="87" t="n">
        <f aca="false">100+50+1000+58.4+650.8+140.3</f>
        <v>1999.5</v>
      </c>
      <c r="H557" s="88"/>
      <c r="I557" s="87" t="n">
        <v>1999.4</v>
      </c>
      <c r="J557" s="69"/>
    </row>
    <row r="558" customFormat="false" ht="30" hidden="false" customHeight="false" outlineLevel="0" collapsed="false">
      <c r="A558" s="89" t="s">
        <v>192</v>
      </c>
      <c r="B558" s="84" t="n">
        <v>80</v>
      </c>
      <c r="C558" s="85" t="n">
        <v>7</v>
      </c>
      <c r="D558" s="85" t="n">
        <v>2</v>
      </c>
      <c r="E558" s="86" t="s">
        <v>93</v>
      </c>
      <c r="F558" s="84"/>
      <c r="G558" s="96" t="n">
        <f aca="false">G559</f>
        <v>145.6</v>
      </c>
      <c r="H558" s="88"/>
      <c r="I558" s="96" t="n">
        <f aca="false">I559</f>
        <v>145.6</v>
      </c>
      <c r="J558" s="69"/>
    </row>
    <row r="559" customFormat="false" ht="15" hidden="false" customHeight="false" outlineLevel="0" collapsed="false">
      <c r="A559" s="89" t="s">
        <v>303</v>
      </c>
      <c r="B559" s="84" t="n">
        <v>80</v>
      </c>
      <c r="C559" s="85" t="n">
        <v>7</v>
      </c>
      <c r="D559" s="85" t="n">
        <v>2</v>
      </c>
      <c r="E559" s="86" t="s">
        <v>95</v>
      </c>
      <c r="F559" s="84"/>
      <c r="G559" s="96" t="n">
        <f aca="false">SUM(G560)</f>
        <v>145.6</v>
      </c>
      <c r="H559" s="88"/>
      <c r="I559" s="96" t="n">
        <f aca="false">SUM(I560)</f>
        <v>145.6</v>
      </c>
      <c r="J559" s="69"/>
    </row>
    <row r="560" customFormat="false" ht="15" hidden="false" customHeight="false" outlineLevel="0" collapsed="false">
      <c r="A560" s="83" t="s">
        <v>96</v>
      </c>
      <c r="B560" s="84" t="n">
        <v>80</v>
      </c>
      <c r="C560" s="85" t="n">
        <v>7</v>
      </c>
      <c r="D560" s="85" t="n">
        <v>2</v>
      </c>
      <c r="E560" s="86" t="s">
        <v>97</v>
      </c>
      <c r="F560" s="84"/>
      <c r="G560" s="96" t="n">
        <f aca="false">G561</f>
        <v>145.6</v>
      </c>
      <c r="H560" s="88"/>
      <c r="I560" s="96" t="n">
        <f aca="false">I561</f>
        <v>145.6</v>
      </c>
      <c r="J560" s="69"/>
    </row>
    <row r="561" customFormat="false" ht="15" hidden="false" customHeight="false" outlineLevel="0" collapsed="false">
      <c r="A561" s="91" t="s">
        <v>273</v>
      </c>
      <c r="B561" s="84" t="n">
        <v>80</v>
      </c>
      <c r="C561" s="85" t="n">
        <v>7</v>
      </c>
      <c r="D561" s="85" t="n">
        <v>2</v>
      </c>
      <c r="E561" s="86" t="s">
        <v>97</v>
      </c>
      <c r="F561" s="84" t="n">
        <v>600</v>
      </c>
      <c r="G561" s="96" t="n">
        <f aca="false">SUM(G562)</f>
        <v>145.6</v>
      </c>
      <c r="H561" s="88"/>
      <c r="I561" s="96" t="n">
        <f aca="false">SUM(I562)</f>
        <v>145.6</v>
      </c>
      <c r="J561" s="69"/>
    </row>
    <row r="562" customFormat="false" ht="15" hidden="false" customHeight="false" outlineLevel="0" collapsed="false">
      <c r="A562" s="91" t="s">
        <v>274</v>
      </c>
      <c r="B562" s="84" t="n">
        <v>80</v>
      </c>
      <c r="C562" s="85" t="n">
        <v>7</v>
      </c>
      <c r="D562" s="85" t="n">
        <v>2</v>
      </c>
      <c r="E562" s="86" t="s">
        <v>97</v>
      </c>
      <c r="F562" s="84" t="n">
        <v>610</v>
      </c>
      <c r="G562" s="96" t="n">
        <f aca="false">99+23-20+43.6</f>
        <v>145.6</v>
      </c>
      <c r="H562" s="88"/>
      <c r="I562" s="96" t="n">
        <v>145.6</v>
      </c>
      <c r="J562" s="69"/>
    </row>
    <row r="563" customFormat="false" ht="15" hidden="false" customHeight="false" outlineLevel="0" collapsed="false">
      <c r="A563" s="83" t="s">
        <v>153</v>
      </c>
      <c r="B563" s="84" t="n">
        <v>80</v>
      </c>
      <c r="C563" s="85" t="n">
        <v>7</v>
      </c>
      <c r="D563" s="85" t="n">
        <v>2</v>
      </c>
      <c r="E563" s="86" t="s">
        <v>154</v>
      </c>
      <c r="F563" s="84"/>
      <c r="G563" s="101" t="n">
        <f aca="false">G564</f>
        <v>750</v>
      </c>
      <c r="H563" s="88"/>
      <c r="I563" s="101" t="n">
        <f aca="false">I564</f>
        <v>750</v>
      </c>
      <c r="J563" s="69"/>
    </row>
    <row r="564" customFormat="false" ht="15" hidden="false" customHeight="false" outlineLevel="0" collapsed="false">
      <c r="A564" s="89" t="s">
        <v>153</v>
      </c>
      <c r="B564" s="84" t="n">
        <v>80</v>
      </c>
      <c r="C564" s="85" t="n">
        <v>7</v>
      </c>
      <c r="D564" s="85" t="n">
        <v>2</v>
      </c>
      <c r="E564" s="86" t="s">
        <v>199</v>
      </c>
      <c r="F564" s="84"/>
      <c r="G564" s="101" t="n">
        <f aca="false">G565</f>
        <v>750</v>
      </c>
      <c r="H564" s="88"/>
      <c r="I564" s="101" t="n">
        <f aca="false">I565</f>
        <v>750</v>
      </c>
      <c r="J564" s="69"/>
    </row>
    <row r="565" customFormat="false" ht="15" hidden="false" customHeight="false" outlineLevel="0" collapsed="false">
      <c r="A565" s="91" t="s">
        <v>273</v>
      </c>
      <c r="B565" s="84" t="n">
        <v>80</v>
      </c>
      <c r="C565" s="85" t="n">
        <v>7</v>
      </c>
      <c r="D565" s="85" t="n">
        <v>2</v>
      </c>
      <c r="E565" s="86" t="s">
        <v>199</v>
      </c>
      <c r="F565" s="84" t="n">
        <v>600</v>
      </c>
      <c r="G565" s="101" t="n">
        <f aca="false">G566</f>
        <v>750</v>
      </c>
      <c r="H565" s="88"/>
      <c r="I565" s="101" t="n">
        <f aca="false">I566</f>
        <v>750</v>
      </c>
      <c r="J565" s="69"/>
    </row>
    <row r="566" customFormat="false" ht="15" hidden="false" customHeight="false" outlineLevel="0" collapsed="false">
      <c r="A566" s="91" t="s">
        <v>274</v>
      </c>
      <c r="B566" s="84" t="n">
        <v>80</v>
      </c>
      <c r="C566" s="85" t="n">
        <v>7</v>
      </c>
      <c r="D566" s="85" t="n">
        <v>2</v>
      </c>
      <c r="E566" s="86" t="s">
        <v>199</v>
      </c>
      <c r="F566" s="84" t="n">
        <v>610</v>
      </c>
      <c r="G566" s="101" t="n">
        <v>750</v>
      </c>
      <c r="H566" s="88"/>
      <c r="I566" s="101" t="n">
        <v>750</v>
      </c>
      <c r="J566" s="69"/>
    </row>
    <row r="567" customFormat="false" ht="15" hidden="false" customHeight="false" outlineLevel="0" collapsed="false">
      <c r="A567" s="91" t="s">
        <v>37</v>
      </c>
      <c r="B567" s="84" t="n">
        <v>80</v>
      </c>
      <c r="C567" s="85" t="n">
        <v>7</v>
      </c>
      <c r="D567" s="85" t="n">
        <v>3</v>
      </c>
      <c r="E567" s="86"/>
      <c r="F567" s="84"/>
      <c r="G567" s="96" t="n">
        <f aca="false">SUM(G596+G568)+G607+G603</f>
        <v>39567.7</v>
      </c>
      <c r="H567" s="96" t="n">
        <f aca="false">SUM(H596+H568)+H607+H603</f>
        <v>0</v>
      </c>
      <c r="I567" s="96" t="n">
        <f aca="false">SUM(I596+I568)+I607+I603</f>
        <v>39485.7</v>
      </c>
      <c r="J567" s="69"/>
    </row>
    <row r="568" customFormat="false" ht="30" hidden="false" customHeight="false" outlineLevel="0" collapsed="false">
      <c r="A568" s="83" t="s">
        <v>225</v>
      </c>
      <c r="B568" s="84" t="n">
        <v>80</v>
      </c>
      <c r="C568" s="85" t="n">
        <v>7</v>
      </c>
      <c r="D568" s="85" t="n">
        <v>3</v>
      </c>
      <c r="E568" s="86" t="s">
        <v>99</v>
      </c>
      <c r="F568" s="84"/>
      <c r="G568" s="96" t="n">
        <f aca="false">SUM(G569)+G592</f>
        <v>37274.8</v>
      </c>
      <c r="H568" s="88"/>
      <c r="I568" s="96" t="n">
        <f aca="false">SUM(I569)+I592</f>
        <v>37192.8</v>
      </c>
      <c r="J568" s="69"/>
    </row>
    <row r="569" customFormat="false" ht="15" hidden="false" customHeight="false" outlineLevel="0" collapsed="false">
      <c r="A569" s="83" t="s">
        <v>284</v>
      </c>
      <c r="B569" s="84" t="n">
        <v>80</v>
      </c>
      <c r="C569" s="85" t="n">
        <v>7</v>
      </c>
      <c r="D569" s="85" t="n">
        <v>3</v>
      </c>
      <c r="E569" s="86" t="s">
        <v>285</v>
      </c>
      <c r="F569" s="84"/>
      <c r="G569" s="96" t="n">
        <f aca="false">SUM(G574+G586+G570+G589+G579+G576)</f>
        <v>36484.8</v>
      </c>
      <c r="H569" s="88"/>
      <c r="I569" s="96" t="n">
        <f aca="false">SUM(I574+I586+I570+I589+I579+I576)</f>
        <v>36402.8</v>
      </c>
      <c r="J569" s="69"/>
    </row>
    <row r="570" customFormat="false" ht="45" hidden="false" customHeight="false" outlineLevel="0" collapsed="false">
      <c r="A570" s="90" t="s">
        <v>286</v>
      </c>
      <c r="B570" s="84" t="n">
        <v>80</v>
      </c>
      <c r="C570" s="85" t="n">
        <v>7</v>
      </c>
      <c r="D570" s="85" t="n">
        <v>3</v>
      </c>
      <c r="E570" s="86" t="s">
        <v>287</v>
      </c>
      <c r="F570" s="84"/>
      <c r="G570" s="96" t="n">
        <f aca="false">G571</f>
        <v>1951.2</v>
      </c>
      <c r="H570" s="88"/>
      <c r="I570" s="96" t="n">
        <f aca="false">I571</f>
        <v>1951.2</v>
      </c>
      <c r="J570" s="69"/>
    </row>
    <row r="571" customFormat="false" ht="15" hidden="false" customHeight="false" outlineLevel="0" collapsed="false">
      <c r="A571" s="91" t="s">
        <v>273</v>
      </c>
      <c r="B571" s="84" t="n">
        <v>80</v>
      </c>
      <c r="C571" s="85" t="n">
        <v>7</v>
      </c>
      <c r="D571" s="85" t="n">
        <v>3</v>
      </c>
      <c r="E571" s="86" t="s">
        <v>287</v>
      </c>
      <c r="F571" s="84" t="n">
        <v>600</v>
      </c>
      <c r="G571" s="96" t="n">
        <f aca="false">G572</f>
        <v>1951.2</v>
      </c>
      <c r="H571" s="88"/>
      <c r="I571" s="96" t="n">
        <f aca="false">I572</f>
        <v>1951.2</v>
      </c>
      <c r="J571" s="69"/>
    </row>
    <row r="572" customFormat="false" ht="15" hidden="false" customHeight="false" outlineLevel="0" collapsed="false">
      <c r="A572" s="91" t="s">
        <v>274</v>
      </c>
      <c r="B572" s="84" t="n">
        <v>80</v>
      </c>
      <c r="C572" s="85" t="n">
        <v>7</v>
      </c>
      <c r="D572" s="85" t="n">
        <v>3</v>
      </c>
      <c r="E572" s="86" t="s">
        <v>287</v>
      </c>
      <c r="F572" s="84" t="n">
        <v>610</v>
      </c>
      <c r="G572" s="96" t="n">
        <f aca="false">1319.7+680+9-57.5</f>
        <v>1951.2</v>
      </c>
      <c r="H572" s="88"/>
      <c r="I572" s="96" t="n">
        <v>1951.2</v>
      </c>
      <c r="J572" s="69"/>
    </row>
    <row r="573" customFormat="false" ht="15" hidden="false" customHeight="false" outlineLevel="0" collapsed="false">
      <c r="A573" s="89" t="s">
        <v>288</v>
      </c>
      <c r="B573" s="84" t="n">
        <v>80</v>
      </c>
      <c r="C573" s="85" t="n">
        <v>7</v>
      </c>
      <c r="D573" s="85" t="n">
        <v>3</v>
      </c>
      <c r="E573" s="86" t="s">
        <v>289</v>
      </c>
      <c r="F573" s="84"/>
      <c r="G573" s="96" t="n">
        <f aca="false">G574</f>
        <v>6968.7</v>
      </c>
      <c r="H573" s="88"/>
      <c r="I573" s="96" t="n">
        <f aca="false">I574</f>
        <v>6968.7</v>
      </c>
      <c r="J573" s="69"/>
    </row>
    <row r="574" customFormat="false" ht="15" hidden="false" customHeight="false" outlineLevel="0" collapsed="false">
      <c r="A574" s="91" t="s">
        <v>273</v>
      </c>
      <c r="B574" s="84" t="n">
        <v>80</v>
      </c>
      <c r="C574" s="85" t="n">
        <v>7</v>
      </c>
      <c r="D574" s="85" t="n">
        <v>3</v>
      </c>
      <c r="E574" s="86" t="s">
        <v>289</v>
      </c>
      <c r="F574" s="84" t="n">
        <v>600</v>
      </c>
      <c r="G574" s="96" t="n">
        <f aca="false">G575</f>
        <v>6968.7</v>
      </c>
      <c r="H574" s="88"/>
      <c r="I574" s="96" t="n">
        <f aca="false">I575</f>
        <v>6968.7</v>
      </c>
      <c r="J574" s="69"/>
    </row>
    <row r="575" customFormat="false" ht="15" hidden="false" customHeight="false" outlineLevel="0" collapsed="false">
      <c r="A575" s="91" t="s">
        <v>274</v>
      </c>
      <c r="B575" s="84" t="n">
        <v>80</v>
      </c>
      <c r="C575" s="85" t="n">
        <v>7</v>
      </c>
      <c r="D575" s="85" t="n">
        <v>3</v>
      </c>
      <c r="E575" s="86" t="s">
        <v>289</v>
      </c>
      <c r="F575" s="84" t="n">
        <v>610</v>
      </c>
      <c r="G575" s="96" t="n">
        <f aca="false">7113.6-1394.8+800+250+119.9+80</f>
        <v>6968.7</v>
      </c>
      <c r="H575" s="88"/>
      <c r="I575" s="96" t="n">
        <v>6968.7</v>
      </c>
      <c r="J575" s="69"/>
    </row>
    <row r="576" customFormat="false" ht="15" hidden="false" customHeight="false" outlineLevel="0" collapsed="false">
      <c r="A576" s="91" t="s">
        <v>290</v>
      </c>
      <c r="B576" s="84" t="n">
        <v>80</v>
      </c>
      <c r="C576" s="85" t="n">
        <v>7</v>
      </c>
      <c r="D576" s="85" t="n">
        <v>3</v>
      </c>
      <c r="E576" s="86" t="s">
        <v>291</v>
      </c>
      <c r="F576" s="84"/>
      <c r="G576" s="96" t="n">
        <f aca="false">SUM(G577)</f>
        <v>22741.1</v>
      </c>
      <c r="H576" s="88"/>
      <c r="I576" s="96" t="n">
        <f aca="false">SUM(I577)</f>
        <v>22659.1</v>
      </c>
      <c r="J576" s="69"/>
    </row>
    <row r="577" customFormat="false" ht="15" hidden="false" customHeight="false" outlineLevel="0" collapsed="false">
      <c r="A577" s="91" t="s">
        <v>273</v>
      </c>
      <c r="B577" s="84" t="n">
        <v>80</v>
      </c>
      <c r="C577" s="85" t="n">
        <v>7</v>
      </c>
      <c r="D577" s="85" t="n">
        <v>3</v>
      </c>
      <c r="E577" s="86" t="s">
        <v>291</v>
      </c>
      <c r="F577" s="84" t="n">
        <v>600</v>
      </c>
      <c r="G577" s="96" t="n">
        <f aca="false">SUM(G578)</f>
        <v>22741.1</v>
      </c>
      <c r="H577" s="88"/>
      <c r="I577" s="96" t="n">
        <f aca="false">SUM(I578)</f>
        <v>22659.1</v>
      </c>
      <c r="J577" s="69"/>
    </row>
    <row r="578" customFormat="false" ht="15" hidden="false" customHeight="false" outlineLevel="0" collapsed="false">
      <c r="A578" s="91" t="s">
        <v>274</v>
      </c>
      <c r="B578" s="84" t="n">
        <v>80</v>
      </c>
      <c r="C578" s="85" t="n">
        <v>7</v>
      </c>
      <c r="D578" s="85" t="n">
        <v>3</v>
      </c>
      <c r="E578" s="86" t="s">
        <v>291</v>
      </c>
      <c r="F578" s="84" t="n">
        <v>610</v>
      </c>
      <c r="G578" s="96" t="n">
        <f aca="false">22192.7-472.4+472.4-6.9-779.4+800-36+208.4+294.8+67.5</f>
        <v>22741.1</v>
      </c>
      <c r="H578" s="88"/>
      <c r="I578" s="96" t="n">
        <v>22659.1</v>
      </c>
      <c r="J578" s="69"/>
    </row>
    <row r="579" customFormat="false" ht="15" hidden="false" customHeight="false" outlineLevel="0" collapsed="false">
      <c r="A579" s="91" t="s">
        <v>318</v>
      </c>
      <c r="B579" s="84" t="n">
        <v>80</v>
      </c>
      <c r="C579" s="85" t="n">
        <v>7</v>
      </c>
      <c r="D579" s="85" t="n">
        <v>3</v>
      </c>
      <c r="E579" s="86" t="s">
        <v>319</v>
      </c>
      <c r="F579" s="84"/>
      <c r="G579" s="96" t="n">
        <f aca="false">G580+G583</f>
        <v>1599.8</v>
      </c>
      <c r="H579" s="96" t="n">
        <f aca="false">H580+H583</f>
        <v>0</v>
      </c>
      <c r="I579" s="96" t="n">
        <f aca="false">I580+I583</f>
        <v>1599.8</v>
      </c>
      <c r="J579" s="69"/>
    </row>
    <row r="580" customFormat="false" ht="15" hidden="false" customHeight="false" outlineLevel="0" collapsed="false">
      <c r="A580" s="89" t="s">
        <v>288</v>
      </c>
      <c r="B580" s="84" t="n">
        <v>80</v>
      </c>
      <c r="C580" s="85" t="n">
        <v>7</v>
      </c>
      <c r="D580" s="85" t="n">
        <v>3</v>
      </c>
      <c r="E580" s="86" t="s">
        <v>320</v>
      </c>
      <c r="F580" s="84"/>
      <c r="G580" s="96" t="n">
        <f aca="false">G581</f>
        <v>1194.9</v>
      </c>
      <c r="H580" s="88"/>
      <c r="I580" s="96" t="n">
        <f aca="false">I581</f>
        <v>1194.9</v>
      </c>
      <c r="J580" s="69"/>
    </row>
    <row r="581" customFormat="false" ht="15" hidden="false" customHeight="false" outlineLevel="0" collapsed="false">
      <c r="A581" s="91" t="s">
        <v>273</v>
      </c>
      <c r="B581" s="84" t="n">
        <v>80</v>
      </c>
      <c r="C581" s="85" t="n">
        <v>7</v>
      </c>
      <c r="D581" s="85" t="n">
        <v>3</v>
      </c>
      <c r="E581" s="86" t="s">
        <v>320</v>
      </c>
      <c r="F581" s="84" t="n">
        <v>600</v>
      </c>
      <c r="G581" s="96" t="n">
        <f aca="false">G582</f>
        <v>1194.9</v>
      </c>
      <c r="H581" s="88"/>
      <c r="I581" s="96" t="n">
        <f aca="false">I582</f>
        <v>1194.9</v>
      </c>
      <c r="J581" s="69"/>
    </row>
    <row r="582" customFormat="false" ht="15" hidden="false" customHeight="false" outlineLevel="0" collapsed="false">
      <c r="A582" s="91" t="s">
        <v>274</v>
      </c>
      <c r="B582" s="84" t="n">
        <v>80</v>
      </c>
      <c r="C582" s="85" t="n">
        <v>7</v>
      </c>
      <c r="D582" s="85" t="n">
        <v>3</v>
      </c>
      <c r="E582" s="86" t="s">
        <v>320</v>
      </c>
      <c r="F582" s="84" t="n">
        <v>610</v>
      </c>
      <c r="G582" s="96" t="n">
        <f aca="false">1394.8-119.9-80</f>
        <v>1194.9</v>
      </c>
      <c r="H582" s="88"/>
      <c r="I582" s="96" t="n">
        <v>1194.9</v>
      </c>
      <c r="J582" s="69"/>
    </row>
    <row r="583" customFormat="false" ht="15" hidden="false" customHeight="false" outlineLevel="0" collapsed="false">
      <c r="A583" s="91" t="s">
        <v>290</v>
      </c>
      <c r="B583" s="84" t="n">
        <v>80</v>
      </c>
      <c r="C583" s="85" t="n">
        <v>7</v>
      </c>
      <c r="D583" s="85" t="n">
        <v>3</v>
      </c>
      <c r="E583" s="86" t="s">
        <v>321</v>
      </c>
      <c r="F583" s="84"/>
      <c r="G583" s="96" t="n">
        <f aca="false">G584</f>
        <v>404.9</v>
      </c>
      <c r="H583" s="88"/>
      <c r="I583" s="96" t="n">
        <f aca="false">I584</f>
        <v>404.9</v>
      </c>
      <c r="J583" s="69"/>
    </row>
    <row r="584" customFormat="false" ht="15" hidden="false" customHeight="false" outlineLevel="0" collapsed="false">
      <c r="A584" s="91" t="s">
        <v>273</v>
      </c>
      <c r="B584" s="84" t="n">
        <v>80</v>
      </c>
      <c r="C584" s="85" t="n">
        <v>7</v>
      </c>
      <c r="D584" s="85" t="n">
        <v>3</v>
      </c>
      <c r="E584" s="86" t="s">
        <v>321</v>
      </c>
      <c r="F584" s="84" t="n">
        <v>600</v>
      </c>
      <c r="G584" s="96" t="n">
        <f aca="false">G585</f>
        <v>404.9</v>
      </c>
      <c r="H584" s="88"/>
      <c r="I584" s="96" t="n">
        <f aca="false">I585</f>
        <v>404.9</v>
      </c>
      <c r="J584" s="69"/>
    </row>
    <row r="585" customFormat="false" ht="15" hidden="false" customHeight="false" outlineLevel="0" collapsed="false">
      <c r="A585" s="91" t="s">
        <v>274</v>
      </c>
      <c r="B585" s="84" t="n">
        <v>80</v>
      </c>
      <c r="C585" s="85" t="n">
        <v>7</v>
      </c>
      <c r="D585" s="85" t="n">
        <v>3</v>
      </c>
      <c r="E585" s="86" t="s">
        <v>321</v>
      </c>
      <c r="F585" s="84" t="n">
        <v>610</v>
      </c>
      <c r="G585" s="96" t="n">
        <f aca="false">472.4-67.5</f>
        <v>404.9</v>
      </c>
      <c r="H585" s="88"/>
      <c r="I585" s="96" t="n">
        <v>404.9</v>
      </c>
      <c r="J585" s="69"/>
    </row>
    <row r="586" customFormat="false" ht="30" hidden="false" customHeight="false" outlineLevel="0" collapsed="false">
      <c r="A586" s="89" t="s">
        <v>292</v>
      </c>
      <c r="B586" s="84" t="n">
        <v>80</v>
      </c>
      <c r="C586" s="85" t="n">
        <v>7</v>
      </c>
      <c r="D586" s="85" t="n">
        <v>3</v>
      </c>
      <c r="E586" s="86" t="s">
        <v>293</v>
      </c>
      <c r="F586" s="84"/>
      <c r="G586" s="96" t="n">
        <f aca="false">SUM(G587)</f>
        <v>119.4</v>
      </c>
      <c r="H586" s="88"/>
      <c r="I586" s="96" t="n">
        <f aca="false">SUM(I587)</f>
        <v>119.4</v>
      </c>
      <c r="J586" s="69"/>
    </row>
    <row r="587" customFormat="false" ht="15" hidden="false" customHeight="false" outlineLevel="0" collapsed="false">
      <c r="A587" s="91" t="s">
        <v>273</v>
      </c>
      <c r="B587" s="84" t="n">
        <v>80</v>
      </c>
      <c r="C587" s="85" t="n">
        <v>7</v>
      </c>
      <c r="D587" s="85" t="n">
        <v>3</v>
      </c>
      <c r="E587" s="86" t="s">
        <v>293</v>
      </c>
      <c r="F587" s="84" t="n">
        <v>600</v>
      </c>
      <c r="G587" s="96" t="n">
        <f aca="false">SUM(G588)</f>
        <v>119.4</v>
      </c>
      <c r="H587" s="88"/>
      <c r="I587" s="96" t="n">
        <f aca="false">SUM(I588)</f>
        <v>119.4</v>
      </c>
      <c r="J587" s="69"/>
    </row>
    <row r="588" customFormat="false" ht="15" hidden="false" customHeight="false" outlineLevel="0" collapsed="false">
      <c r="A588" s="91" t="s">
        <v>274</v>
      </c>
      <c r="B588" s="84" t="n">
        <v>80</v>
      </c>
      <c r="C588" s="85" t="n">
        <v>7</v>
      </c>
      <c r="D588" s="85" t="n">
        <v>3</v>
      </c>
      <c r="E588" s="86" t="s">
        <v>293</v>
      </c>
      <c r="F588" s="84" t="n">
        <v>610</v>
      </c>
      <c r="G588" s="96" t="n">
        <f aca="false">150-30.6</f>
        <v>119.4</v>
      </c>
      <c r="H588" s="88"/>
      <c r="I588" s="96" t="n">
        <v>119.4</v>
      </c>
      <c r="J588" s="69"/>
    </row>
    <row r="589" customFormat="false" ht="45" hidden="false" customHeight="false" outlineLevel="0" collapsed="false">
      <c r="A589" s="90" t="s">
        <v>322</v>
      </c>
      <c r="B589" s="84" t="n">
        <v>80</v>
      </c>
      <c r="C589" s="85" t="n">
        <v>7</v>
      </c>
      <c r="D589" s="85" t="n">
        <v>3</v>
      </c>
      <c r="E589" s="86" t="s">
        <v>323</v>
      </c>
      <c r="F589" s="113"/>
      <c r="G589" s="96" t="n">
        <f aca="false">G590</f>
        <v>3104.6</v>
      </c>
      <c r="H589" s="88"/>
      <c r="I589" s="96" t="n">
        <f aca="false">I590</f>
        <v>3104.6</v>
      </c>
      <c r="J589" s="69"/>
    </row>
    <row r="590" customFormat="false" ht="15" hidden="false" customHeight="false" outlineLevel="0" collapsed="false">
      <c r="A590" s="91" t="s">
        <v>273</v>
      </c>
      <c r="B590" s="84" t="n">
        <v>80</v>
      </c>
      <c r="C590" s="85" t="n">
        <v>7</v>
      </c>
      <c r="D590" s="85" t="n">
        <v>3</v>
      </c>
      <c r="E590" s="86" t="s">
        <v>323</v>
      </c>
      <c r="F590" s="113" t="n">
        <v>600</v>
      </c>
      <c r="G590" s="96" t="n">
        <f aca="false">G591</f>
        <v>3104.6</v>
      </c>
      <c r="H590" s="88"/>
      <c r="I590" s="96" t="n">
        <f aca="false">I591</f>
        <v>3104.6</v>
      </c>
      <c r="J590" s="69"/>
    </row>
    <row r="591" customFormat="false" ht="15" hidden="false" customHeight="false" outlineLevel="0" collapsed="false">
      <c r="A591" s="91" t="s">
        <v>274</v>
      </c>
      <c r="B591" s="84" t="n">
        <v>80</v>
      </c>
      <c r="C591" s="85" t="n">
        <v>7</v>
      </c>
      <c r="D591" s="85" t="n">
        <v>3</v>
      </c>
      <c r="E591" s="86" t="s">
        <v>323</v>
      </c>
      <c r="F591" s="113" t="n">
        <v>610</v>
      </c>
      <c r="G591" s="96" t="n">
        <f aca="false">2182.3+23+779.4+119.9</f>
        <v>3104.6</v>
      </c>
      <c r="H591" s="88"/>
      <c r="I591" s="96" t="n">
        <v>3104.6</v>
      </c>
      <c r="J591" s="69"/>
    </row>
    <row r="592" customFormat="false" ht="15" hidden="false" customHeight="false" outlineLevel="0" collapsed="false">
      <c r="A592" s="91" t="s">
        <v>100</v>
      </c>
      <c r="B592" s="84" t="n">
        <v>80</v>
      </c>
      <c r="C592" s="110" t="n">
        <v>7</v>
      </c>
      <c r="D592" s="110" t="n">
        <v>3</v>
      </c>
      <c r="E592" s="109" t="s">
        <v>101</v>
      </c>
      <c r="F592" s="113"/>
      <c r="G592" s="96" t="n">
        <f aca="false">G593</f>
        <v>790</v>
      </c>
      <c r="H592" s="88"/>
      <c r="I592" s="96" t="n">
        <f aca="false">I593</f>
        <v>790</v>
      </c>
      <c r="J592" s="69"/>
    </row>
    <row r="593" customFormat="false" ht="15" hidden="false" customHeight="false" outlineLevel="0" collapsed="false">
      <c r="A593" s="112" t="s">
        <v>300</v>
      </c>
      <c r="B593" s="84" t="n">
        <v>80</v>
      </c>
      <c r="C593" s="110" t="n">
        <v>7</v>
      </c>
      <c r="D593" s="110" t="n">
        <v>3</v>
      </c>
      <c r="E593" s="109" t="s">
        <v>255</v>
      </c>
      <c r="F593" s="78"/>
      <c r="G593" s="96" t="n">
        <f aca="false">G594</f>
        <v>790</v>
      </c>
      <c r="H593" s="88"/>
      <c r="I593" s="96" t="n">
        <f aca="false">I594</f>
        <v>790</v>
      </c>
      <c r="J593" s="69"/>
    </row>
    <row r="594" customFormat="false" ht="15" hidden="false" customHeight="false" outlineLevel="0" collapsed="false">
      <c r="A594" s="91" t="s">
        <v>273</v>
      </c>
      <c r="B594" s="84" t="n">
        <v>80</v>
      </c>
      <c r="C594" s="110" t="n">
        <v>7</v>
      </c>
      <c r="D594" s="110" t="n">
        <v>3</v>
      </c>
      <c r="E594" s="109" t="s">
        <v>255</v>
      </c>
      <c r="F594" s="84" t="n">
        <v>600</v>
      </c>
      <c r="G594" s="96" t="n">
        <f aca="false">G595</f>
        <v>790</v>
      </c>
      <c r="H594" s="88"/>
      <c r="I594" s="96" t="n">
        <f aca="false">I595</f>
        <v>790</v>
      </c>
      <c r="J594" s="69"/>
    </row>
    <row r="595" customFormat="false" ht="15" hidden="false" customHeight="false" outlineLevel="0" collapsed="false">
      <c r="A595" s="91" t="s">
        <v>274</v>
      </c>
      <c r="B595" s="84" t="n">
        <v>80</v>
      </c>
      <c r="C595" s="110" t="n">
        <v>7</v>
      </c>
      <c r="D595" s="110" t="n">
        <v>3</v>
      </c>
      <c r="E595" s="109" t="s">
        <v>255</v>
      </c>
      <c r="F595" s="84" t="n">
        <v>610</v>
      </c>
      <c r="G595" s="96" t="n">
        <f aca="false">300+60+200+230</f>
        <v>790</v>
      </c>
      <c r="H595" s="88"/>
      <c r="I595" s="96" t="n">
        <v>790</v>
      </c>
      <c r="J595" s="69"/>
    </row>
    <row r="596" customFormat="false" ht="30" hidden="false" customHeight="false" outlineLevel="0" collapsed="false">
      <c r="A596" s="83" t="s">
        <v>324</v>
      </c>
      <c r="B596" s="84" t="n">
        <v>80</v>
      </c>
      <c r="C596" s="85" t="n">
        <v>7</v>
      </c>
      <c r="D596" s="85" t="n">
        <v>3</v>
      </c>
      <c r="E596" s="86" t="s">
        <v>325</v>
      </c>
      <c r="F596" s="84"/>
      <c r="G596" s="96" t="n">
        <f aca="false">G597+G600</f>
        <v>158.5</v>
      </c>
      <c r="H596" s="88"/>
      <c r="I596" s="96" t="n">
        <f aca="false">I597+I600</f>
        <v>158.5</v>
      </c>
      <c r="J596" s="69"/>
    </row>
    <row r="597" customFormat="false" ht="15" hidden="false" customHeight="false" outlineLevel="0" collapsed="false">
      <c r="A597" s="83" t="s">
        <v>326</v>
      </c>
      <c r="B597" s="84" t="n">
        <v>80</v>
      </c>
      <c r="C597" s="85" t="n">
        <v>7</v>
      </c>
      <c r="D597" s="85" t="n">
        <v>3</v>
      </c>
      <c r="E597" s="86" t="s">
        <v>327</v>
      </c>
      <c r="F597" s="84"/>
      <c r="G597" s="87" t="n">
        <f aca="false">G598</f>
        <v>58.5</v>
      </c>
      <c r="H597" s="87" t="n">
        <f aca="false">H598</f>
        <v>58.45</v>
      </c>
      <c r="I597" s="87" t="n">
        <f aca="false">I598</f>
        <v>58.5</v>
      </c>
      <c r="J597" s="69"/>
    </row>
    <row r="598" customFormat="false" ht="15" hidden="false" customHeight="false" outlineLevel="0" collapsed="false">
      <c r="A598" s="91" t="s">
        <v>273</v>
      </c>
      <c r="B598" s="84" t="n">
        <v>80</v>
      </c>
      <c r="C598" s="85" t="n">
        <v>7</v>
      </c>
      <c r="D598" s="85" t="n">
        <v>3</v>
      </c>
      <c r="E598" s="86" t="s">
        <v>327</v>
      </c>
      <c r="F598" s="84" t="n">
        <v>600</v>
      </c>
      <c r="G598" s="87" t="n">
        <f aca="false">G599</f>
        <v>58.5</v>
      </c>
      <c r="H598" s="87" t="n">
        <f aca="false">H599</f>
        <v>58.45</v>
      </c>
      <c r="I598" s="87" t="n">
        <f aca="false">I599</f>
        <v>58.5</v>
      </c>
      <c r="J598" s="69"/>
    </row>
    <row r="599" customFormat="false" ht="15" hidden="false" customHeight="false" outlineLevel="0" collapsed="false">
      <c r="A599" s="91" t="s">
        <v>274</v>
      </c>
      <c r="B599" s="84" t="n">
        <v>80</v>
      </c>
      <c r="C599" s="85" t="n">
        <v>7</v>
      </c>
      <c r="D599" s="85" t="n">
        <v>3</v>
      </c>
      <c r="E599" s="86" t="s">
        <v>327</v>
      </c>
      <c r="F599" s="84" t="n">
        <v>610</v>
      </c>
      <c r="G599" s="87" t="n">
        <f aca="false">55.6+2.9</f>
        <v>58.5</v>
      </c>
      <c r="H599" s="87" t="n">
        <f aca="false">(111.1)/2+2.9</f>
        <v>58.45</v>
      </c>
      <c r="I599" s="87" t="n">
        <v>58.5</v>
      </c>
      <c r="J599" s="69"/>
    </row>
    <row r="600" customFormat="false" ht="15" hidden="false" customHeight="false" outlineLevel="0" collapsed="false">
      <c r="A600" s="83" t="s">
        <v>328</v>
      </c>
      <c r="B600" s="84" t="n">
        <v>80</v>
      </c>
      <c r="C600" s="85" t="n">
        <v>7</v>
      </c>
      <c r="D600" s="85" t="n">
        <v>3</v>
      </c>
      <c r="E600" s="86" t="s">
        <v>329</v>
      </c>
      <c r="F600" s="84"/>
      <c r="G600" s="87" t="n">
        <f aca="false">G601</f>
        <v>100</v>
      </c>
      <c r="H600" s="87"/>
      <c r="I600" s="87" t="n">
        <f aca="false">I601</f>
        <v>100</v>
      </c>
      <c r="J600" s="69"/>
    </row>
    <row r="601" customFormat="false" ht="15" hidden="false" customHeight="false" outlineLevel="0" collapsed="false">
      <c r="A601" s="91" t="s">
        <v>273</v>
      </c>
      <c r="B601" s="84" t="n">
        <v>80</v>
      </c>
      <c r="C601" s="85" t="n">
        <v>7</v>
      </c>
      <c r="D601" s="85" t="n">
        <v>3</v>
      </c>
      <c r="E601" s="86" t="s">
        <v>329</v>
      </c>
      <c r="F601" s="84" t="n">
        <v>600</v>
      </c>
      <c r="G601" s="87" t="n">
        <f aca="false">G602</f>
        <v>100</v>
      </c>
      <c r="H601" s="87"/>
      <c r="I601" s="87" t="n">
        <f aca="false">I602</f>
        <v>100</v>
      </c>
      <c r="J601" s="69"/>
    </row>
    <row r="602" customFormat="false" ht="15" hidden="false" customHeight="false" outlineLevel="0" collapsed="false">
      <c r="A602" s="91" t="s">
        <v>274</v>
      </c>
      <c r="B602" s="84" t="n">
        <v>80</v>
      </c>
      <c r="C602" s="85" t="n">
        <v>7</v>
      </c>
      <c r="D602" s="85" t="n">
        <v>3</v>
      </c>
      <c r="E602" s="86" t="s">
        <v>329</v>
      </c>
      <c r="F602" s="84" t="n">
        <v>610</v>
      </c>
      <c r="G602" s="87" t="n">
        <v>100</v>
      </c>
      <c r="H602" s="87"/>
      <c r="I602" s="87" t="n">
        <v>100</v>
      </c>
      <c r="J602" s="69"/>
    </row>
    <row r="603" customFormat="false" ht="15" hidden="false" customHeight="false" outlineLevel="0" collapsed="false">
      <c r="A603" s="83" t="s">
        <v>197</v>
      </c>
      <c r="B603" s="84" t="n">
        <v>80</v>
      </c>
      <c r="C603" s="85" t="n">
        <v>7</v>
      </c>
      <c r="D603" s="85" t="n">
        <v>3</v>
      </c>
      <c r="E603" s="86" t="s">
        <v>198</v>
      </c>
      <c r="F603" s="84"/>
      <c r="G603" s="87" t="n">
        <f aca="false">G604</f>
        <v>23.6</v>
      </c>
      <c r="H603" s="87" t="n">
        <f aca="false">H604</f>
        <v>0</v>
      </c>
      <c r="I603" s="87" t="n">
        <f aca="false">I604</f>
        <v>23.6</v>
      </c>
      <c r="J603" s="69"/>
    </row>
    <row r="604" customFormat="false" ht="15" hidden="false" customHeight="false" outlineLevel="0" collapsed="false">
      <c r="A604" s="83" t="s">
        <v>197</v>
      </c>
      <c r="B604" s="84" t="n">
        <v>80</v>
      </c>
      <c r="C604" s="85" t="n">
        <v>7</v>
      </c>
      <c r="D604" s="85" t="n">
        <v>3</v>
      </c>
      <c r="E604" s="86" t="s">
        <v>231</v>
      </c>
      <c r="F604" s="84"/>
      <c r="G604" s="87" t="n">
        <f aca="false">G605</f>
        <v>23.6</v>
      </c>
      <c r="H604" s="87" t="n">
        <f aca="false">H605</f>
        <v>0</v>
      </c>
      <c r="I604" s="87" t="n">
        <f aca="false">I605</f>
        <v>23.6</v>
      </c>
      <c r="J604" s="69"/>
    </row>
    <row r="605" customFormat="false" ht="15" hidden="false" customHeight="false" outlineLevel="0" collapsed="false">
      <c r="A605" s="91" t="s">
        <v>273</v>
      </c>
      <c r="B605" s="84" t="n">
        <v>80</v>
      </c>
      <c r="C605" s="85" t="n">
        <v>7</v>
      </c>
      <c r="D605" s="85" t="n">
        <v>3</v>
      </c>
      <c r="E605" s="86" t="s">
        <v>231</v>
      </c>
      <c r="F605" s="84" t="n">
        <v>600</v>
      </c>
      <c r="G605" s="87" t="n">
        <f aca="false">G606</f>
        <v>23.6</v>
      </c>
      <c r="H605" s="87" t="n">
        <f aca="false">H606</f>
        <v>0</v>
      </c>
      <c r="I605" s="87" t="n">
        <f aca="false">I606</f>
        <v>23.6</v>
      </c>
      <c r="J605" s="69"/>
    </row>
    <row r="606" customFormat="false" ht="15" hidden="false" customHeight="false" outlineLevel="0" collapsed="false">
      <c r="A606" s="91" t="s">
        <v>274</v>
      </c>
      <c r="B606" s="84" t="n">
        <v>80</v>
      </c>
      <c r="C606" s="85" t="n">
        <v>7</v>
      </c>
      <c r="D606" s="85" t="n">
        <v>3</v>
      </c>
      <c r="E606" s="86" t="s">
        <v>231</v>
      </c>
      <c r="F606" s="84" t="n">
        <v>610</v>
      </c>
      <c r="G606" s="87" t="n">
        <v>23.6</v>
      </c>
      <c r="H606" s="87"/>
      <c r="I606" s="87" t="n">
        <v>23.6</v>
      </c>
      <c r="J606" s="69"/>
    </row>
    <row r="607" customFormat="false" ht="15" hidden="false" customHeight="false" outlineLevel="0" collapsed="false">
      <c r="A607" s="83" t="s">
        <v>153</v>
      </c>
      <c r="B607" s="84" t="n">
        <v>80</v>
      </c>
      <c r="C607" s="85" t="n">
        <v>7</v>
      </c>
      <c r="D607" s="85" t="n">
        <v>3</v>
      </c>
      <c r="E607" s="86" t="s">
        <v>154</v>
      </c>
      <c r="F607" s="84"/>
      <c r="G607" s="87" t="n">
        <f aca="false">G608</f>
        <v>2110.8</v>
      </c>
      <c r="H607" s="87"/>
      <c r="I607" s="87" t="n">
        <f aca="false">I608</f>
        <v>2110.8</v>
      </c>
      <c r="J607" s="69"/>
    </row>
    <row r="608" customFormat="false" ht="15" hidden="false" customHeight="false" outlineLevel="0" collapsed="false">
      <c r="A608" s="89" t="s">
        <v>153</v>
      </c>
      <c r="B608" s="84" t="n">
        <v>80</v>
      </c>
      <c r="C608" s="85" t="n">
        <v>7</v>
      </c>
      <c r="D608" s="85" t="n">
        <v>3</v>
      </c>
      <c r="E608" s="86" t="s">
        <v>155</v>
      </c>
      <c r="F608" s="84"/>
      <c r="G608" s="87" t="n">
        <f aca="false">G609</f>
        <v>2110.8</v>
      </c>
      <c r="H608" s="87"/>
      <c r="I608" s="87" t="n">
        <f aca="false">I609</f>
        <v>2110.8</v>
      </c>
      <c r="J608" s="69"/>
    </row>
    <row r="609" customFormat="false" ht="15" hidden="false" customHeight="false" outlineLevel="0" collapsed="false">
      <c r="A609" s="91" t="s">
        <v>273</v>
      </c>
      <c r="B609" s="84" t="n">
        <v>80</v>
      </c>
      <c r="C609" s="85" t="n">
        <v>7</v>
      </c>
      <c r="D609" s="85" t="n">
        <v>3</v>
      </c>
      <c r="E609" s="86" t="s">
        <v>155</v>
      </c>
      <c r="F609" s="84" t="n">
        <v>600</v>
      </c>
      <c r="G609" s="87" t="n">
        <f aca="false">G610</f>
        <v>2110.8</v>
      </c>
      <c r="H609" s="87"/>
      <c r="I609" s="87" t="n">
        <f aca="false">I610</f>
        <v>2110.8</v>
      </c>
      <c r="J609" s="69"/>
    </row>
    <row r="610" customFormat="false" ht="15" hidden="false" customHeight="false" outlineLevel="0" collapsed="false">
      <c r="A610" s="91" t="s">
        <v>274</v>
      </c>
      <c r="B610" s="84" t="n">
        <v>80</v>
      </c>
      <c r="C610" s="85" t="n">
        <v>7</v>
      </c>
      <c r="D610" s="85" t="n">
        <v>3</v>
      </c>
      <c r="E610" s="86" t="s">
        <v>155</v>
      </c>
      <c r="F610" s="84" t="n">
        <v>610</v>
      </c>
      <c r="G610" s="87" t="n">
        <f aca="false">2110.8</f>
        <v>2110.8</v>
      </c>
      <c r="H610" s="87"/>
      <c r="I610" s="87" t="n">
        <f aca="false">2110.8</f>
        <v>2110.8</v>
      </c>
      <c r="J610" s="69"/>
    </row>
    <row r="611" customFormat="false" ht="15" hidden="false" customHeight="false" outlineLevel="0" collapsed="false">
      <c r="A611" s="83" t="s">
        <v>38</v>
      </c>
      <c r="B611" s="84" t="n">
        <v>80</v>
      </c>
      <c r="C611" s="85" t="n">
        <v>7</v>
      </c>
      <c r="D611" s="85" t="n">
        <v>7</v>
      </c>
      <c r="E611" s="86"/>
      <c r="F611" s="84"/>
      <c r="G611" s="96" t="n">
        <f aca="false">SUM(G620+G612)+G638</f>
        <v>2466</v>
      </c>
      <c r="H611" s="88"/>
      <c r="I611" s="96" t="n">
        <f aca="false">SUM(I620+I612)+I638</f>
        <v>2368.2</v>
      </c>
      <c r="J611" s="69"/>
    </row>
    <row r="612" customFormat="false" ht="30" hidden="false" customHeight="false" outlineLevel="0" collapsed="false">
      <c r="A612" s="83" t="s">
        <v>225</v>
      </c>
      <c r="B612" s="84" t="n">
        <v>80</v>
      </c>
      <c r="C612" s="85" t="n">
        <v>7</v>
      </c>
      <c r="D612" s="85" t="n">
        <v>7</v>
      </c>
      <c r="E612" s="86" t="s">
        <v>99</v>
      </c>
      <c r="F612" s="84"/>
      <c r="G612" s="96" t="n">
        <f aca="false">G613</f>
        <v>1410.7</v>
      </c>
      <c r="H612" s="88"/>
      <c r="I612" s="96" t="n">
        <f aca="false">I613</f>
        <v>1312.9</v>
      </c>
      <c r="J612" s="69"/>
    </row>
    <row r="613" customFormat="false" ht="15" hidden="false" customHeight="false" outlineLevel="0" collapsed="false">
      <c r="A613" s="91" t="s">
        <v>330</v>
      </c>
      <c r="B613" s="84" t="n">
        <v>80</v>
      </c>
      <c r="C613" s="85" t="n">
        <v>7</v>
      </c>
      <c r="D613" s="85" t="n">
        <v>7</v>
      </c>
      <c r="E613" s="86" t="s">
        <v>331</v>
      </c>
      <c r="F613" s="84"/>
      <c r="G613" s="96" t="n">
        <f aca="false">SUM(G614)+G617</f>
        <v>1410.7</v>
      </c>
      <c r="H613" s="88"/>
      <c r="I613" s="96" t="n">
        <f aca="false">SUM(I614)+I617</f>
        <v>1312.9</v>
      </c>
      <c r="J613" s="69"/>
    </row>
    <row r="614" customFormat="false" ht="30" hidden="false" customHeight="false" outlineLevel="0" collapsed="false">
      <c r="A614" s="90" t="s">
        <v>332</v>
      </c>
      <c r="B614" s="84" t="n">
        <v>80</v>
      </c>
      <c r="C614" s="85" t="n">
        <v>7</v>
      </c>
      <c r="D614" s="85" t="n">
        <v>7</v>
      </c>
      <c r="E614" s="86" t="s">
        <v>333</v>
      </c>
      <c r="F614" s="84"/>
      <c r="G614" s="96" t="n">
        <f aca="false">G615</f>
        <v>1235.9</v>
      </c>
      <c r="H614" s="88"/>
      <c r="I614" s="96" t="n">
        <f aca="false">I615</f>
        <v>1141.4</v>
      </c>
      <c r="J614" s="116"/>
    </row>
    <row r="615" customFormat="false" ht="15" hidden="false" customHeight="false" outlineLevel="0" collapsed="false">
      <c r="A615" s="91" t="s">
        <v>273</v>
      </c>
      <c r="B615" s="84" t="n">
        <v>80</v>
      </c>
      <c r="C615" s="85" t="n">
        <v>7</v>
      </c>
      <c r="D615" s="85" t="n">
        <v>7</v>
      </c>
      <c r="E615" s="86" t="s">
        <v>333</v>
      </c>
      <c r="F615" s="84" t="n">
        <v>600</v>
      </c>
      <c r="G615" s="96" t="n">
        <f aca="false">SUM(G616)</f>
        <v>1235.9</v>
      </c>
      <c r="H615" s="88"/>
      <c r="I615" s="96" t="n">
        <f aca="false">SUM(I616)</f>
        <v>1141.4</v>
      </c>
      <c r="J615" s="69"/>
    </row>
    <row r="616" customFormat="false" ht="15" hidden="false" customHeight="false" outlineLevel="0" collapsed="false">
      <c r="A616" s="91" t="s">
        <v>274</v>
      </c>
      <c r="B616" s="84" t="n">
        <v>80</v>
      </c>
      <c r="C616" s="85" t="n">
        <v>7</v>
      </c>
      <c r="D616" s="85" t="n">
        <v>7</v>
      </c>
      <c r="E616" s="86" t="s">
        <v>333</v>
      </c>
      <c r="F616" s="84" t="n">
        <v>610</v>
      </c>
      <c r="G616" s="96" t="n">
        <f aca="false">1235.9+60-60</f>
        <v>1235.9</v>
      </c>
      <c r="H616" s="88"/>
      <c r="I616" s="96" t="n">
        <v>1141.4</v>
      </c>
      <c r="J616" s="69"/>
    </row>
    <row r="617" customFormat="false" ht="15" hidden="false" customHeight="false" outlineLevel="0" collapsed="false">
      <c r="A617" s="89" t="s">
        <v>334</v>
      </c>
      <c r="B617" s="84" t="n">
        <v>80</v>
      </c>
      <c r="C617" s="85" t="n">
        <v>7</v>
      </c>
      <c r="D617" s="85" t="n">
        <v>7</v>
      </c>
      <c r="E617" s="86" t="s">
        <v>335</v>
      </c>
      <c r="F617" s="84"/>
      <c r="G617" s="96" t="n">
        <f aca="false">SUM(G618)</f>
        <v>174.8</v>
      </c>
      <c r="H617" s="88"/>
      <c r="I617" s="96" t="n">
        <f aca="false">SUM(I618)</f>
        <v>171.5</v>
      </c>
      <c r="J617" s="69"/>
    </row>
    <row r="618" customFormat="false" ht="15" hidden="false" customHeight="false" outlineLevel="0" collapsed="false">
      <c r="A618" s="91" t="s">
        <v>273</v>
      </c>
      <c r="B618" s="84" t="n">
        <v>80</v>
      </c>
      <c r="C618" s="85" t="n">
        <v>7</v>
      </c>
      <c r="D618" s="85" t="n">
        <v>7</v>
      </c>
      <c r="E618" s="86" t="s">
        <v>335</v>
      </c>
      <c r="F618" s="84" t="n">
        <v>600</v>
      </c>
      <c r="G618" s="96" t="n">
        <f aca="false">SUM(G619)</f>
        <v>174.8</v>
      </c>
      <c r="H618" s="88"/>
      <c r="I618" s="96" t="n">
        <f aca="false">SUM(I619)</f>
        <v>171.5</v>
      </c>
      <c r="J618" s="69"/>
    </row>
    <row r="619" customFormat="false" ht="15" hidden="false" customHeight="false" outlineLevel="0" collapsed="false">
      <c r="A619" s="91" t="s">
        <v>274</v>
      </c>
      <c r="B619" s="84" t="n">
        <v>80</v>
      </c>
      <c r="C619" s="85" t="n">
        <v>7</v>
      </c>
      <c r="D619" s="85" t="n">
        <v>7</v>
      </c>
      <c r="E619" s="86" t="s">
        <v>335</v>
      </c>
      <c r="F619" s="84" t="n">
        <v>610</v>
      </c>
      <c r="G619" s="96" t="n">
        <f aca="false">300+60-185.2</f>
        <v>174.8</v>
      </c>
      <c r="H619" s="88"/>
      <c r="I619" s="96" t="n">
        <v>171.5</v>
      </c>
      <c r="J619" s="69"/>
    </row>
    <row r="620" customFormat="false" ht="31.5" hidden="false" customHeight="true" outlineLevel="0" collapsed="false">
      <c r="A620" s="83" t="s">
        <v>267</v>
      </c>
      <c r="B620" s="84" t="n">
        <v>80</v>
      </c>
      <c r="C620" s="85" t="n">
        <v>7</v>
      </c>
      <c r="D620" s="85" t="n">
        <v>7</v>
      </c>
      <c r="E620" s="86" t="s">
        <v>268</v>
      </c>
      <c r="F620" s="84"/>
      <c r="G620" s="96" t="n">
        <f aca="false">SUM(G621+G632)</f>
        <v>625</v>
      </c>
      <c r="H620" s="88"/>
      <c r="I620" s="96" t="n">
        <f aca="false">SUM(I621+I632)</f>
        <v>625</v>
      </c>
      <c r="J620" s="69"/>
    </row>
    <row r="621" customFormat="false" ht="15" hidden="false" customHeight="false" outlineLevel="0" collapsed="false">
      <c r="A621" s="83" t="s">
        <v>336</v>
      </c>
      <c r="B621" s="84" t="n">
        <v>80</v>
      </c>
      <c r="C621" s="85" t="n">
        <v>7</v>
      </c>
      <c r="D621" s="85" t="n">
        <v>7</v>
      </c>
      <c r="E621" s="86" t="s">
        <v>337</v>
      </c>
      <c r="F621" s="84"/>
      <c r="G621" s="96" t="n">
        <f aca="false">SUM(G627)+G622</f>
        <v>615</v>
      </c>
      <c r="H621" s="88"/>
      <c r="I621" s="96" t="n">
        <f aca="false">SUM(I627)+I622</f>
        <v>615</v>
      </c>
      <c r="J621" s="69"/>
    </row>
    <row r="622" customFormat="false" ht="15" hidden="false" customHeight="false" outlineLevel="0" collapsed="false">
      <c r="A622" s="91" t="s">
        <v>338</v>
      </c>
      <c r="B622" s="84" t="n">
        <v>80</v>
      </c>
      <c r="C622" s="85" t="n">
        <v>7</v>
      </c>
      <c r="D622" s="85" t="n">
        <v>7</v>
      </c>
      <c r="E622" s="86" t="s">
        <v>339</v>
      </c>
      <c r="F622" s="84"/>
      <c r="G622" s="96" t="n">
        <f aca="false">G625+G623</f>
        <v>580</v>
      </c>
      <c r="H622" s="96" t="n">
        <f aca="false">H625+H623</f>
        <v>0</v>
      </c>
      <c r="I622" s="96" t="n">
        <f aca="false">I625+I623</f>
        <v>580</v>
      </c>
      <c r="J622" s="69"/>
    </row>
    <row r="623" customFormat="false" ht="15" hidden="false" customHeight="false" outlineLevel="0" collapsed="false">
      <c r="A623" s="83" t="s">
        <v>69</v>
      </c>
      <c r="B623" s="84" t="n">
        <v>80</v>
      </c>
      <c r="C623" s="85" t="n">
        <v>7</v>
      </c>
      <c r="D623" s="85" t="n">
        <v>7</v>
      </c>
      <c r="E623" s="86" t="s">
        <v>339</v>
      </c>
      <c r="F623" s="84" t="n">
        <v>200</v>
      </c>
      <c r="G623" s="96" t="n">
        <f aca="false">G624</f>
        <v>60</v>
      </c>
      <c r="H623" s="96" t="n">
        <f aca="false">H624</f>
        <v>0</v>
      </c>
      <c r="I623" s="96" t="n">
        <f aca="false">I624</f>
        <v>60</v>
      </c>
      <c r="J623" s="69"/>
    </row>
    <row r="624" customFormat="false" ht="15" hidden="false" customHeight="false" outlineLevel="0" collapsed="false">
      <c r="A624" s="83" t="s">
        <v>70</v>
      </c>
      <c r="B624" s="84" t="n">
        <v>80</v>
      </c>
      <c r="C624" s="85" t="n">
        <v>7</v>
      </c>
      <c r="D624" s="85" t="n">
        <v>7</v>
      </c>
      <c r="E624" s="86" t="s">
        <v>339</v>
      </c>
      <c r="F624" s="84" t="n">
        <v>240</v>
      </c>
      <c r="G624" s="96" t="n">
        <v>60</v>
      </c>
      <c r="H624" s="88"/>
      <c r="I624" s="96" t="n">
        <v>60</v>
      </c>
      <c r="J624" s="69"/>
    </row>
    <row r="625" customFormat="false" ht="15" hidden="false" customHeight="false" outlineLevel="0" collapsed="false">
      <c r="A625" s="91" t="s">
        <v>273</v>
      </c>
      <c r="B625" s="84" t="n">
        <v>80</v>
      </c>
      <c r="C625" s="85" t="n">
        <v>7</v>
      </c>
      <c r="D625" s="85" t="n">
        <v>7</v>
      </c>
      <c r="E625" s="86" t="s">
        <v>339</v>
      </c>
      <c r="F625" s="84" t="n">
        <v>600</v>
      </c>
      <c r="G625" s="96" t="n">
        <f aca="false">G626</f>
        <v>520</v>
      </c>
      <c r="H625" s="88"/>
      <c r="I625" s="96" t="n">
        <f aca="false">I626</f>
        <v>520</v>
      </c>
      <c r="J625" s="69"/>
    </row>
    <row r="626" customFormat="false" ht="15" hidden="false" customHeight="false" outlineLevel="0" collapsed="false">
      <c r="A626" s="91" t="s">
        <v>274</v>
      </c>
      <c r="B626" s="84" t="n">
        <v>80</v>
      </c>
      <c r="C626" s="85" t="n">
        <v>7</v>
      </c>
      <c r="D626" s="85" t="n">
        <v>7</v>
      </c>
      <c r="E626" s="86" t="s">
        <v>339</v>
      </c>
      <c r="F626" s="84" t="n">
        <v>610</v>
      </c>
      <c r="G626" s="96" t="n">
        <v>520</v>
      </c>
      <c r="H626" s="88"/>
      <c r="I626" s="96" t="n">
        <v>520</v>
      </c>
      <c r="J626" s="69"/>
    </row>
    <row r="627" customFormat="false" ht="15" hidden="false" customHeight="false" outlineLevel="0" collapsed="false">
      <c r="A627" s="83" t="s">
        <v>308</v>
      </c>
      <c r="B627" s="84" t="n">
        <v>80</v>
      </c>
      <c r="C627" s="85" t="n">
        <v>7</v>
      </c>
      <c r="D627" s="85" t="n">
        <v>7</v>
      </c>
      <c r="E627" s="86" t="s">
        <v>340</v>
      </c>
      <c r="F627" s="84"/>
      <c r="G627" s="96" t="n">
        <f aca="false">SUM(G630)+G628</f>
        <v>35</v>
      </c>
      <c r="H627" s="88"/>
      <c r="I627" s="96" t="n">
        <f aca="false">SUM(I630)+I628</f>
        <v>35</v>
      </c>
      <c r="J627" s="69"/>
    </row>
    <row r="628" customFormat="false" ht="15" hidden="false" customHeight="false" outlineLevel="0" collapsed="false">
      <c r="A628" s="83" t="s">
        <v>69</v>
      </c>
      <c r="B628" s="84" t="n">
        <v>80</v>
      </c>
      <c r="C628" s="85" t="n">
        <v>7</v>
      </c>
      <c r="D628" s="85" t="n">
        <v>7</v>
      </c>
      <c r="E628" s="86" t="s">
        <v>340</v>
      </c>
      <c r="F628" s="84" t="n">
        <v>200</v>
      </c>
      <c r="G628" s="96" t="n">
        <f aca="false">SUM(G629)</f>
        <v>22.2</v>
      </c>
      <c r="H628" s="88"/>
      <c r="I628" s="96" t="n">
        <f aca="false">SUM(I629)</f>
        <v>22.2</v>
      </c>
      <c r="J628" s="69"/>
    </row>
    <row r="629" customFormat="false" ht="15" hidden="false" customHeight="false" outlineLevel="0" collapsed="false">
      <c r="A629" s="83" t="s">
        <v>70</v>
      </c>
      <c r="B629" s="84" t="n">
        <v>80</v>
      </c>
      <c r="C629" s="85" t="n">
        <v>7</v>
      </c>
      <c r="D629" s="85" t="n">
        <v>7</v>
      </c>
      <c r="E629" s="86" t="s">
        <v>340</v>
      </c>
      <c r="F629" s="84" t="n">
        <v>240</v>
      </c>
      <c r="G629" s="96" t="n">
        <f aca="false">5+8+9.2</f>
        <v>22.2</v>
      </c>
      <c r="H629" s="88"/>
      <c r="I629" s="96" t="n">
        <v>22.2</v>
      </c>
      <c r="J629" s="69"/>
    </row>
    <row r="630" customFormat="false" ht="15" hidden="false" customHeight="false" outlineLevel="0" collapsed="false">
      <c r="A630" s="91" t="s">
        <v>273</v>
      </c>
      <c r="B630" s="84" t="n">
        <v>80</v>
      </c>
      <c r="C630" s="85" t="n">
        <v>7</v>
      </c>
      <c r="D630" s="85" t="n">
        <v>7</v>
      </c>
      <c r="E630" s="86" t="s">
        <v>340</v>
      </c>
      <c r="F630" s="84" t="n">
        <v>600</v>
      </c>
      <c r="G630" s="96" t="n">
        <f aca="false">SUM(G631)</f>
        <v>12.8</v>
      </c>
      <c r="H630" s="88"/>
      <c r="I630" s="96" t="n">
        <f aca="false">SUM(I631)</f>
        <v>12.8</v>
      </c>
      <c r="J630" s="69"/>
    </row>
    <row r="631" customFormat="false" ht="15" hidden="false" customHeight="false" outlineLevel="0" collapsed="false">
      <c r="A631" s="91" t="s">
        <v>274</v>
      </c>
      <c r="B631" s="84" t="n">
        <v>80</v>
      </c>
      <c r="C631" s="85" t="n">
        <v>7</v>
      </c>
      <c r="D631" s="85" t="n">
        <v>7</v>
      </c>
      <c r="E631" s="86" t="s">
        <v>340</v>
      </c>
      <c r="F631" s="84" t="n">
        <v>610</v>
      </c>
      <c r="G631" s="96" t="n">
        <f aca="false">110-8-80-9.2</f>
        <v>12.8</v>
      </c>
      <c r="H631" s="88"/>
      <c r="I631" s="96" t="n">
        <v>12.8</v>
      </c>
      <c r="J631" s="69"/>
    </row>
    <row r="632" customFormat="false" ht="15" hidden="false" customHeight="false" outlineLevel="0" collapsed="false">
      <c r="A632" s="83" t="s">
        <v>341</v>
      </c>
      <c r="B632" s="84" t="n">
        <v>80</v>
      </c>
      <c r="C632" s="85" t="n">
        <v>7</v>
      </c>
      <c r="D632" s="85" t="n">
        <v>7</v>
      </c>
      <c r="E632" s="86" t="s">
        <v>342</v>
      </c>
      <c r="F632" s="84"/>
      <c r="G632" s="96" t="n">
        <f aca="false">SUM(G633)</f>
        <v>10</v>
      </c>
      <c r="H632" s="88"/>
      <c r="I632" s="96" t="n">
        <f aca="false">SUM(I633)</f>
        <v>10</v>
      </c>
      <c r="J632" s="69"/>
    </row>
    <row r="633" customFormat="false" ht="15" hidden="false" customHeight="false" outlineLevel="0" collapsed="false">
      <c r="A633" s="83" t="s">
        <v>308</v>
      </c>
      <c r="B633" s="84" t="n">
        <v>80</v>
      </c>
      <c r="C633" s="85" t="n">
        <v>7</v>
      </c>
      <c r="D633" s="85" t="n">
        <v>7</v>
      </c>
      <c r="E633" s="86" t="s">
        <v>343</v>
      </c>
      <c r="F633" s="84"/>
      <c r="G633" s="96" t="n">
        <f aca="false">SUM(G636)+G634</f>
        <v>10</v>
      </c>
      <c r="H633" s="96" t="n">
        <f aca="false">SUM(H636)+H634</f>
        <v>0</v>
      </c>
      <c r="I633" s="96" t="n">
        <f aca="false">SUM(I636)+I634</f>
        <v>10</v>
      </c>
      <c r="J633" s="69"/>
    </row>
    <row r="634" customFormat="false" ht="15" hidden="false" customHeight="false" outlineLevel="0" collapsed="false">
      <c r="A634" s="83" t="s">
        <v>69</v>
      </c>
      <c r="B634" s="84" t="n">
        <v>80</v>
      </c>
      <c r="C634" s="85" t="n">
        <v>7</v>
      </c>
      <c r="D634" s="85" t="n">
        <v>7</v>
      </c>
      <c r="E634" s="86" t="s">
        <v>343</v>
      </c>
      <c r="F634" s="84" t="n">
        <v>200</v>
      </c>
      <c r="G634" s="96" t="n">
        <f aca="false">G635</f>
        <v>5</v>
      </c>
      <c r="H634" s="96" t="n">
        <f aca="false">H635</f>
        <v>0</v>
      </c>
      <c r="I634" s="96" t="n">
        <f aca="false">I635</f>
        <v>5</v>
      </c>
      <c r="J634" s="69"/>
    </row>
    <row r="635" customFormat="false" ht="15" hidden="false" customHeight="false" outlineLevel="0" collapsed="false">
      <c r="A635" s="83" t="s">
        <v>70</v>
      </c>
      <c r="B635" s="84" t="n">
        <v>80</v>
      </c>
      <c r="C635" s="85" t="n">
        <v>7</v>
      </c>
      <c r="D635" s="85" t="n">
        <v>7</v>
      </c>
      <c r="E635" s="86" t="s">
        <v>343</v>
      </c>
      <c r="F635" s="84" t="n">
        <v>240</v>
      </c>
      <c r="G635" s="96" t="n">
        <v>5</v>
      </c>
      <c r="H635" s="88"/>
      <c r="I635" s="96" t="n">
        <v>5</v>
      </c>
      <c r="J635" s="69"/>
    </row>
    <row r="636" customFormat="false" ht="15" hidden="false" customHeight="false" outlineLevel="0" collapsed="false">
      <c r="A636" s="91" t="s">
        <v>273</v>
      </c>
      <c r="B636" s="84" t="n">
        <v>80</v>
      </c>
      <c r="C636" s="85" t="n">
        <v>7</v>
      </c>
      <c r="D636" s="85" t="n">
        <v>7</v>
      </c>
      <c r="E636" s="86" t="s">
        <v>343</v>
      </c>
      <c r="F636" s="84" t="n">
        <v>600</v>
      </c>
      <c r="G636" s="96" t="n">
        <f aca="false">SUM(G637)</f>
        <v>5</v>
      </c>
      <c r="H636" s="88"/>
      <c r="I636" s="96" t="n">
        <f aca="false">SUM(I637)</f>
        <v>5</v>
      </c>
      <c r="J636" s="69"/>
    </row>
    <row r="637" customFormat="false" ht="15" hidden="false" customHeight="false" outlineLevel="0" collapsed="false">
      <c r="A637" s="91" t="s">
        <v>274</v>
      </c>
      <c r="B637" s="84" t="n">
        <v>80</v>
      </c>
      <c r="C637" s="85" t="n">
        <v>7</v>
      </c>
      <c r="D637" s="85" t="n">
        <v>7</v>
      </c>
      <c r="E637" s="86" t="s">
        <v>343</v>
      </c>
      <c r="F637" s="84" t="n">
        <v>610</v>
      </c>
      <c r="G637" s="96" t="n">
        <v>5</v>
      </c>
      <c r="H637" s="88"/>
      <c r="I637" s="96" t="n">
        <v>5</v>
      </c>
      <c r="J637" s="69"/>
    </row>
    <row r="638" customFormat="false" ht="15" hidden="false" customHeight="false" outlineLevel="0" collapsed="false">
      <c r="A638" s="89" t="s">
        <v>344</v>
      </c>
      <c r="B638" s="84" t="n">
        <v>80</v>
      </c>
      <c r="C638" s="85" t="n">
        <v>7</v>
      </c>
      <c r="D638" s="85" t="n">
        <v>7</v>
      </c>
      <c r="E638" s="86" t="s">
        <v>345</v>
      </c>
      <c r="F638" s="84"/>
      <c r="G638" s="96" t="n">
        <f aca="false">G639</f>
        <v>430.3</v>
      </c>
      <c r="H638" s="88"/>
      <c r="I638" s="96" t="n">
        <f aca="false">I639</f>
        <v>430.3</v>
      </c>
      <c r="J638" s="69"/>
    </row>
    <row r="639" customFormat="false" ht="15" hidden="false" customHeight="false" outlineLevel="0" collapsed="false">
      <c r="A639" s="89" t="s">
        <v>346</v>
      </c>
      <c r="B639" s="84" t="n">
        <v>80</v>
      </c>
      <c r="C639" s="85" t="n">
        <v>7</v>
      </c>
      <c r="D639" s="85" t="n">
        <v>7</v>
      </c>
      <c r="E639" s="86" t="s">
        <v>347</v>
      </c>
      <c r="F639" s="84"/>
      <c r="G639" s="96" t="n">
        <f aca="false">G642+G640</f>
        <v>430.3</v>
      </c>
      <c r="H639" s="96" t="n">
        <f aca="false">H642+H640</f>
        <v>0</v>
      </c>
      <c r="I639" s="96" t="n">
        <f aca="false">I642+I640</f>
        <v>430.3</v>
      </c>
      <c r="J639" s="69"/>
    </row>
    <row r="640" customFormat="false" ht="15" hidden="false" customHeight="false" outlineLevel="0" collapsed="false">
      <c r="A640" s="83" t="s">
        <v>69</v>
      </c>
      <c r="B640" s="84" t="n">
        <v>80</v>
      </c>
      <c r="C640" s="85" t="n">
        <v>7</v>
      </c>
      <c r="D640" s="85" t="n">
        <v>7</v>
      </c>
      <c r="E640" s="86" t="s">
        <v>347</v>
      </c>
      <c r="F640" s="84" t="n">
        <v>200</v>
      </c>
      <c r="G640" s="96" t="n">
        <f aca="false">G641</f>
        <v>261</v>
      </c>
      <c r="H640" s="96" t="n">
        <f aca="false">H641</f>
        <v>0</v>
      </c>
      <c r="I640" s="96" t="n">
        <f aca="false">I641</f>
        <v>261</v>
      </c>
      <c r="J640" s="69"/>
    </row>
    <row r="641" customFormat="false" ht="15" hidden="false" customHeight="false" outlineLevel="0" collapsed="false">
      <c r="A641" s="83" t="s">
        <v>70</v>
      </c>
      <c r="B641" s="84" t="n">
        <v>80</v>
      </c>
      <c r="C641" s="85" t="n">
        <v>7</v>
      </c>
      <c r="D641" s="85" t="n">
        <v>7</v>
      </c>
      <c r="E641" s="86" t="s">
        <v>347</v>
      </c>
      <c r="F641" s="84" t="n">
        <v>240</v>
      </c>
      <c r="G641" s="96" t="n">
        <v>261</v>
      </c>
      <c r="H641" s="88"/>
      <c r="I641" s="96" t="n">
        <v>261</v>
      </c>
      <c r="J641" s="69"/>
    </row>
    <row r="642" customFormat="false" ht="15" hidden="false" customHeight="false" outlineLevel="0" collapsed="false">
      <c r="A642" s="91" t="s">
        <v>273</v>
      </c>
      <c r="B642" s="84" t="n">
        <v>80</v>
      </c>
      <c r="C642" s="85" t="n">
        <v>7</v>
      </c>
      <c r="D642" s="85" t="n">
        <v>7</v>
      </c>
      <c r="E642" s="86" t="s">
        <v>347</v>
      </c>
      <c r="F642" s="84" t="n">
        <v>600</v>
      </c>
      <c r="G642" s="96" t="n">
        <f aca="false">SUM(G643)</f>
        <v>169.3</v>
      </c>
      <c r="H642" s="88"/>
      <c r="I642" s="96" t="n">
        <f aca="false">SUM(I643)</f>
        <v>169.3</v>
      </c>
      <c r="J642" s="69"/>
    </row>
    <row r="643" customFormat="false" ht="15" hidden="false" customHeight="false" outlineLevel="0" collapsed="false">
      <c r="A643" s="91" t="s">
        <v>274</v>
      </c>
      <c r="B643" s="84" t="n">
        <v>80</v>
      </c>
      <c r="C643" s="85" t="n">
        <v>7</v>
      </c>
      <c r="D643" s="85" t="n">
        <v>7</v>
      </c>
      <c r="E643" s="86" t="s">
        <v>347</v>
      </c>
      <c r="F643" s="84" t="n">
        <v>610</v>
      </c>
      <c r="G643" s="96" t="n">
        <v>169.3</v>
      </c>
      <c r="H643" s="88"/>
      <c r="I643" s="96" t="n">
        <v>169.3</v>
      </c>
      <c r="J643" s="69"/>
    </row>
    <row r="644" customFormat="false" ht="15" hidden="false" customHeight="false" outlineLevel="0" collapsed="false">
      <c r="A644" s="91" t="s">
        <v>39</v>
      </c>
      <c r="B644" s="84" t="n">
        <v>80</v>
      </c>
      <c r="C644" s="85" t="n">
        <v>7</v>
      </c>
      <c r="D644" s="85" t="n">
        <v>9</v>
      </c>
      <c r="E644" s="86"/>
      <c r="F644" s="84"/>
      <c r="G644" s="96" t="n">
        <f aca="false">G645</f>
        <v>13868.1</v>
      </c>
      <c r="H644" s="88"/>
      <c r="I644" s="96" t="n">
        <f aca="false">I645</f>
        <v>13851.3</v>
      </c>
      <c r="J644" s="69"/>
    </row>
    <row r="645" customFormat="false" ht="30" hidden="false" customHeight="false" outlineLevel="0" collapsed="false">
      <c r="A645" s="83" t="s">
        <v>225</v>
      </c>
      <c r="B645" s="84" t="n">
        <v>80</v>
      </c>
      <c r="C645" s="85" t="n">
        <v>7</v>
      </c>
      <c r="D645" s="85" t="n">
        <v>9</v>
      </c>
      <c r="E645" s="86" t="s">
        <v>99</v>
      </c>
      <c r="F645" s="84"/>
      <c r="G645" s="96" t="n">
        <f aca="false">G646+G652</f>
        <v>13868.1</v>
      </c>
      <c r="H645" s="88"/>
      <c r="I645" s="96" t="n">
        <f aca="false">I646+I652</f>
        <v>13851.3</v>
      </c>
      <c r="J645" s="69"/>
    </row>
    <row r="646" customFormat="false" ht="15" hidden="false" customHeight="false" outlineLevel="0" collapsed="false">
      <c r="A646" s="83" t="s">
        <v>284</v>
      </c>
      <c r="B646" s="84" t="n">
        <v>80</v>
      </c>
      <c r="C646" s="85" t="n">
        <v>7</v>
      </c>
      <c r="D646" s="85" t="n">
        <v>9</v>
      </c>
      <c r="E646" s="86" t="s">
        <v>285</v>
      </c>
      <c r="F646" s="84"/>
      <c r="G646" s="96" t="n">
        <f aca="false">SUM(G647)</f>
        <v>142</v>
      </c>
      <c r="H646" s="88"/>
      <c r="I646" s="96" t="n">
        <f aca="false">SUM(I647)</f>
        <v>140.2</v>
      </c>
      <c r="J646" s="69"/>
    </row>
    <row r="647" customFormat="false" ht="15" hidden="false" customHeight="false" outlineLevel="0" collapsed="false">
      <c r="A647" s="91" t="s">
        <v>308</v>
      </c>
      <c r="B647" s="84" t="n">
        <v>80</v>
      </c>
      <c r="C647" s="85" t="n">
        <v>7</v>
      </c>
      <c r="D647" s="85" t="n">
        <v>9</v>
      </c>
      <c r="E647" s="86" t="s">
        <v>309</v>
      </c>
      <c r="F647" s="84"/>
      <c r="G647" s="96" t="n">
        <f aca="false">SUM(G648)+G650</f>
        <v>142</v>
      </c>
      <c r="H647" s="88"/>
      <c r="I647" s="96" t="n">
        <f aca="false">SUM(I648)+I650</f>
        <v>140.2</v>
      </c>
      <c r="J647" s="69"/>
    </row>
    <row r="648" customFormat="false" ht="15" hidden="false" customHeight="false" outlineLevel="0" collapsed="false">
      <c r="A648" s="83" t="s">
        <v>69</v>
      </c>
      <c r="B648" s="84" t="n">
        <v>80</v>
      </c>
      <c r="C648" s="85" t="n">
        <v>7</v>
      </c>
      <c r="D648" s="85" t="n">
        <v>9</v>
      </c>
      <c r="E648" s="86" t="s">
        <v>309</v>
      </c>
      <c r="F648" s="84" t="n">
        <v>200</v>
      </c>
      <c r="G648" s="96" t="n">
        <f aca="false">SUM(G649)</f>
        <v>61.5</v>
      </c>
      <c r="H648" s="88"/>
      <c r="I648" s="96" t="n">
        <f aca="false">SUM(I649)</f>
        <v>61.5</v>
      </c>
      <c r="J648" s="69"/>
    </row>
    <row r="649" customFormat="false" ht="15" hidden="false" customHeight="false" outlineLevel="0" collapsed="false">
      <c r="A649" s="83" t="s">
        <v>70</v>
      </c>
      <c r="B649" s="84" t="n">
        <v>80</v>
      </c>
      <c r="C649" s="85" t="n">
        <v>7</v>
      </c>
      <c r="D649" s="85" t="n">
        <v>9</v>
      </c>
      <c r="E649" s="86" t="s">
        <v>309</v>
      </c>
      <c r="F649" s="84" t="n">
        <v>240</v>
      </c>
      <c r="G649" s="96" t="n">
        <f aca="false">60+1.5</f>
        <v>61.5</v>
      </c>
      <c r="H649" s="88"/>
      <c r="I649" s="96" t="n">
        <v>61.5</v>
      </c>
      <c r="J649" s="69"/>
    </row>
    <row r="650" customFormat="false" ht="15" hidden="false" customHeight="false" outlineLevel="0" collapsed="false">
      <c r="A650" s="91" t="s">
        <v>273</v>
      </c>
      <c r="B650" s="84" t="n">
        <v>80</v>
      </c>
      <c r="C650" s="85" t="n">
        <v>7</v>
      </c>
      <c r="D650" s="85" t="n">
        <v>9</v>
      </c>
      <c r="E650" s="86" t="s">
        <v>309</v>
      </c>
      <c r="F650" s="84" t="n">
        <v>600</v>
      </c>
      <c r="G650" s="96" t="n">
        <f aca="false">SUM(G651)</f>
        <v>80.5</v>
      </c>
      <c r="H650" s="88"/>
      <c r="I650" s="96" t="n">
        <f aca="false">SUM(I651)</f>
        <v>78.7</v>
      </c>
      <c r="J650" s="69"/>
    </row>
    <row r="651" customFormat="false" ht="15" hidden="false" customHeight="false" outlineLevel="0" collapsed="false">
      <c r="A651" s="91" t="s">
        <v>274</v>
      </c>
      <c r="B651" s="84" t="n">
        <v>80</v>
      </c>
      <c r="C651" s="85" t="n">
        <v>7</v>
      </c>
      <c r="D651" s="85" t="n">
        <v>9</v>
      </c>
      <c r="E651" s="86" t="s">
        <v>309</v>
      </c>
      <c r="F651" s="84" t="n">
        <v>610</v>
      </c>
      <c r="G651" s="96" t="n">
        <f aca="false">82-1.5</f>
        <v>80.5</v>
      </c>
      <c r="H651" s="88"/>
      <c r="I651" s="96" t="n">
        <v>78.7</v>
      </c>
      <c r="J651" s="69"/>
    </row>
    <row r="652" customFormat="false" ht="30" hidden="false" customHeight="false" outlineLevel="0" collapsed="false">
      <c r="A652" s="89" t="s">
        <v>257</v>
      </c>
      <c r="B652" s="84" t="n">
        <v>80</v>
      </c>
      <c r="C652" s="85" t="n">
        <v>7</v>
      </c>
      <c r="D652" s="85" t="n">
        <v>9</v>
      </c>
      <c r="E652" s="86" t="s">
        <v>258</v>
      </c>
      <c r="F652" s="84"/>
      <c r="G652" s="96" t="n">
        <f aca="false">G658+G653+G663+G668</f>
        <v>13726.1</v>
      </c>
      <c r="H652" s="88"/>
      <c r="I652" s="96" t="n">
        <f aca="false">I658+I653+I663+I668</f>
        <v>13711.1</v>
      </c>
      <c r="J652" s="69"/>
    </row>
    <row r="653" customFormat="false" ht="15" hidden="false" customHeight="false" outlineLevel="0" collapsed="false">
      <c r="A653" s="89" t="s">
        <v>259</v>
      </c>
      <c r="B653" s="84" t="n">
        <v>80</v>
      </c>
      <c r="C653" s="85" t="n">
        <v>7</v>
      </c>
      <c r="D653" s="85" t="n">
        <v>9</v>
      </c>
      <c r="E653" s="86" t="s">
        <v>260</v>
      </c>
      <c r="F653" s="84"/>
      <c r="G653" s="96" t="n">
        <f aca="false">G654+G656</f>
        <v>1297</v>
      </c>
      <c r="H653" s="88"/>
      <c r="I653" s="96" t="n">
        <f aca="false">I654+I656</f>
        <v>1297</v>
      </c>
      <c r="J653" s="69"/>
    </row>
    <row r="654" customFormat="false" ht="30" hidden="false" customHeight="false" outlineLevel="0" collapsed="false">
      <c r="A654" s="83" t="s">
        <v>67</v>
      </c>
      <c r="B654" s="84" t="n">
        <v>80</v>
      </c>
      <c r="C654" s="85" t="n">
        <v>7</v>
      </c>
      <c r="D654" s="85" t="n">
        <v>9</v>
      </c>
      <c r="E654" s="86" t="s">
        <v>260</v>
      </c>
      <c r="F654" s="84" t="n">
        <v>100</v>
      </c>
      <c r="G654" s="96" t="n">
        <f aca="false">G655</f>
        <v>1174.3</v>
      </c>
      <c r="H654" s="88"/>
      <c r="I654" s="96" t="n">
        <f aca="false">I655</f>
        <v>1174.3</v>
      </c>
      <c r="J654" s="69"/>
    </row>
    <row r="655" customFormat="false" ht="15" hidden="false" customHeight="false" outlineLevel="0" collapsed="false">
      <c r="A655" s="83" t="s">
        <v>68</v>
      </c>
      <c r="B655" s="84" t="n">
        <v>80</v>
      </c>
      <c r="C655" s="85" t="n">
        <v>7</v>
      </c>
      <c r="D655" s="85" t="n">
        <v>9</v>
      </c>
      <c r="E655" s="86" t="s">
        <v>260</v>
      </c>
      <c r="F655" s="84" t="n">
        <v>120</v>
      </c>
      <c r="G655" s="87" t="n">
        <v>1174.3</v>
      </c>
      <c r="H655" s="88"/>
      <c r="I655" s="87" t="n">
        <v>1174.3</v>
      </c>
      <c r="J655" s="69"/>
    </row>
    <row r="656" customFormat="false" ht="15" hidden="false" customHeight="false" outlineLevel="0" collapsed="false">
      <c r="A656" s="83" t="s">
        <v>69</v>
      </c>
      <c r="B656" s="84" t="n">
        <v>80</v>
      </c>
      <c r="C656" s="85" t="n">
        <v>7</v>
      </c>
      <c r="D656" s="85" t="n">
        <v>9</v>
      </c>
      <c r="E656" s="86" t="s">
        <v>260</v>
      </c>
      <c r="F656" s="84" t="n">
        <v>200</v>
      </c>
      <c r="G656" s="96" t="n">
        <f aca="false">G657</f>
        <v>122.7</v>
      </c>
      <c r="H656" s="88"/>
      <c r="I656" s="96" t="n">
        <f aca="false">I657</f>
        <v>122.7</v>
      </c>
      <c r="J656" s="69"/>
    </row>
    <row r="657" customFormat="false" ht="15" hidden="false" customHeight="false" outlineLevel="0" collapsed="false">
      <c r="A657" s="83" t="s">
        <v>70</v>
      </c>
      <c r="B657" s="84" t="n">
        <v>80</v>
      </c>
      <c r="C657" s="85" t="n">
        <v>7</v>
      </c>
      <c r="D657" s="85" t="n">
        <v>9</v>
      </c>
      <c r="E657" s="86" t="s">
        <v>260</v>
      </c>
      <c r="F657" s="84" t="n">
        <v>240</v>
      </c>
      <c r="G657" s="87" t="n">
        <v>122.7</v>
      </c>
      <c r="H657" s="88"/>
      <c r="I657" s="96" t="n">
        <v>122.7</v>
      </c>
      <c r="J657" s="69"/>
    </row>
    <row r="658" customFormat="false" ht="17.25" hidden="false" customHeight="true" outlineLevel="0" collapsed="false">
      <c r="A658" s="91" t="s">
        <v>261</v>
      </c>
      <c r="B658" s="84" t="n">
        <v>80</v>
      </c>
      <c r="C658" s="85" t="n">
        <v>7</v>
      </c>
      <c r="D658" s="85" t="n">
        <v>9</v>
      </c>
      <c r="E658" s="86" t="s">
        <v>262</v>
      </c>
      <c r="F658" s="84"/>
      <c r="G658" s="96" t="n">
        <f aca="false">G659+G661</f>
        <v>2303.5</v>
      </c>
      <c r="H658" s="88"/>
      <c r="I658" s="96" t="n">
        <f aca="false">I659+I661</f>
        <v>2303.5</v>
      </c>
      <c r="J658" s="116"/>
    </row>
    <row r="659" customFormat="false" ht="30" hidden="false" customHeight="false" outlineLevel="0" collapsed="false">
      <c r="A659" s="83" t="s">
        <v>67</v>
      </c>
      <c r="B659" s="84" t="n">
        <v>80</v>
      </c>
      <c r="C659" s="85" t="n">
        <v>7</v>
      </c>
      <c r="D659" s="85" t="n">
        <v>9</v>
      </c>
      <c r="E659" s="86" t="s">
        <v>262</v>
      </c>
      <c r="F659" s="84" t="n">
        <v>100</v>
      </c>
      <c r="G659" s="96" t="n">
        <f aca="false">G660</f>
        <v>2019.9</v>
      </c>
      <c r="H659" s="88"/>
      <c r="I659" s="96" t="n">
        <f aca="false">I660</f>
        <v>2019.9</v>
      </c>
      <c r="J659" s="69"/>
    </row>
    <row r="660" customFormat="false" ht="15" hidden="false" customHeight="false" outlineLevel="0" collapsed="false">
      <c r="A660" s="83" t="s">
        <v>68</v>
      </c>
      <c r="B660" s="84" t="n">
        <v>80</v>
      </c>
      <c r="C660" s="85" t="n">
        <v>7</v>
      </c>
      <c r="D660" s="85" t="n">
        <v>9</v>
      </c>
      <c r="E660" s="86" t="s">
        <v>262</v>
      </c>
      <c r="F660" s="84" t="n">
        <v>120</v>
      </c>
      <c r="G660" s="87" t="n">
        <v>2019.9</v>
      </c>
      <c r="H660" s="88"/>
      <c r="I660" s="96" t="n">
        <v>2019.9</v>
      </c>
      <c r="J660" s="69"/>
    </row>
    <row r="661" customFormat="false" ht="15" hidden="false" customHeight="false" outlineLevel="0" collapsed="false">
      <c r="A661" s="83" t="s">
        <v>69</v>
      </c>
      <c r="B661" s="84" t="n">
        <v>80</v>
      </c>
      <c r="C661" s="85" t="n">
        <v>7</v>
      </c>
      <c r="D661" s="85" t="n">
        <v>9</v>
      </c>
      <c r="E661" s="86" t="s">
        <v>262</v>
      </c>
      <c r="F661" s="84" t="n">
        <v>200</v>
      </c>
      <c r="G661" s="96" t="n">
        <f aca="false">G662</f>
        <v>283.6</v>
      </c>
      <c r="H661" s="88"/>
      <c r="I661" s="96" t="n">
        <f aca="false">I662</f>
        <v>283.6</v>
      </c>
      <c r="J661" s="69"/>
    </row>
    <row r="662" customFormat="false" ht="15" hidden="false" customHeight="false" outlineLevel="0" collapsed="false">
      <c r="A662" s="83" t="s">
        <v>70</v>
      </c>
      <c r="B662" s="84" t="n">
        <v>80</v>
      </c>
      <c r="C662" s="85" t="n">
        <v>7</v>
      </c>
      <c r="D662" s="85" t="n">
        <v>9</v>
      </c>
      <c r="E662" s="86" t="s">
        <v>262</v>
      </c>
      <c r="F662" s="84" t="n">
        <v>240</v>
      </c>
      <c r="G662" s="87" t="n">
        <v>283.6</v>
      </c>
      <c r="H662" s="88"/>
      <c r="I662" s="87" t="n">
        <v>283.6</v>
      </c>
      <c r="J662" s="69"/>
    </row>
    <row r="663" customFormat="false" ht="15" hidden="false" customHeight="false" outlineLevel="0" collapsed="false">
      <c r="A663" s="83" t="s">
        <v>65</v>
      </c>
      <c r="B663" s="84" t="n">
        <v>80</v>
      </c>
      <c r="C663" s="85" t="n">
        <v>7</v>
      </c>
      <c r="D663" s="85" t="n">
        <v>9</v>
      </c>
      <c r="E663" s="86" t="s">
        <v>263</v>
      </c>
      <c r="F663" s="84"/>
      <c r="G663" s="96" t="n">
        <f aca="false">SUM(G664)+G666</f>
        <v>9985.2</v>
      </c>
      <c r="H663" s="96" t="n">
        <f aca="false">SUM(H664)+H666</f>
        <v>0</v>
      </c>
      <c r="I663" s="96" t="n">
        <f aca="false">SUM(I664)+I666</f>
        <v>9981.7</v>
      </c>
      <c r="J663" s="69"/>
    </row>
    <row r="664" customFormat="false" ht="30" hidden="false" customHeight="false" outlineLevel="0" collapsed="false">
      <c r="A664" s="83" t="s">
        <v>67</v>
      </c>
      <c r="B664" s="84" t="n">
        <v>80</v>
      </c>
      <c r="C664" s="85" t="n">
        <v>7</v>
      </c>
      <c r="D664" s="85" t="n">
        <v>9</v>
      </c>
      <c r="E664" s="86" t="s">
        <v>263</v>
      </c>
      <c r="F664" s="84" t="n">
        <v>100</v>
      </c>
      <c r="G664" s="96" t="n">
        <f aca="false">G665</f>
        <v>9555.5</v>
      </c>
      <c r="H664" s="88"/>
      <c r="I664" s="96" t="n">
        <f aca="false">I665</f>
        <v>9552.7</v>
      </c>
      <c r="J664" s="69"/>
    </row>
    <row r="665" customFormat="false" ht="15" hidden="false" customHeight="false" outlineLevel="0" collapsed="false">
      <c r="A665" s="83" t="s">
        <v>68</v>
      </c>
      <c r="B665" s="84" t="n">
        <v>80</v>
      </c>
      <c r="C665" s="85" t="n">
        <v>7</v>
      </c>
      <c r="D665" s="85" t="n">
        <v>9</v>
      </c>
      <c r="E665" s="86" t="s">
        <v>263</v>
      </c>
      <c r="F665" s="84" t="n">
        <v>120</v>
      </c>
      <c r="G665" s="87" t="n">
        <v>9555.5</v>
      </c>
      <c r="H665" s="88"/>
      <c r="I665" s="96" t="n">
        <v>9552.7</v>
      </c>
      <c r="J665" s="69"/>
    </row>
    <row r="666" customFormat="false" ht="15" hidden="false" customHeight="false" outlineLevel="0" collapsed="false">
      <c r="A666" s="83" t="s">
        <v>69</v>
      </c>
      <c r="B666" s="84" t="n">
        <v>80</v>
      </c>
      <c r="C666" s="85" t="n">
        <v>7</v>
      </c>
      <c r="D666" s="85" t="n">
        <v>9</v>
      </c>
      <c r="E666" s="86" t="s">
        <v>263</v>
      </c>
      <c r="F666" s="84" t="n">
        <v>200</v>
      </c>
      <c r="G666" s="96" t="n">
        <f aca="false">SUM(G667)</f>
        <v>429.7</v>
      </c>
      <c r="H666" s="88"/>
      <c r="I666" s="96" t="n">
        <f aca="false">SUM(I667)</f>
        <v>429</v>
      </c>
      <c r="J666" s="69"/>
    </row>
    <row r="667" customFormat="false" ht="15" hidden="false" customHeight="false" outlineLevel="0" collapsed="false">
      <c r="A667" s="83" t="s">
        <v>70</v>
      </c>
      <c r="B667" s="84" t="n">
        <v>80</v>
      </c>
      <c r="C667" s="85" t="n">
        <v>7</v>
      </c>
      <c r="D667" s="85" t="n">
        <v>9</v>
      </c>
      <c r="E667" s="86" t="s">
        <v>263</v>
      </c>
      <c r="F667" s="84" t="n">
        <v>240</v>
      </c>
      <c r="G667" s="87" t="n">
        <v>429.7</v>
      </c>
      <c r="H667" s="88"/>
      <c r="I667" s="96" t="n">
        <v>429</v>
      </c>
      <c r="J667" s="69"/>
    </row>
    <row r="668" customFormat="false" ht="30" hidden="false" customHeight="false" outlineLevel="0" collapsed="false">
      <c r="A668" s="83" t="s">
        <v>120</v>
      </c>
      <c r="B668" s="84" t="n">
        <v>80</v>
      </c>
      <c r="C668" s="85" t="n">
        <v>7</v>
      </c>
      <c r="D668" s="85" t="n">
        <v>9</v>
      </c>
      <c r="E668" s="86" t="s">
        <v>348</v>
      </c>
      <c r="F668" s="84"/>
      <c r="G668" s="96" t="n">
        <f aca="false">G669</f>
        <v>140.4</v>
      </c>
      <c r="H668" s="88"/>
      <c r="I668" s="96" t="n">
        <f aca="false">I669</f>
        <v>128.9</v>
      </c>
      <c r="J668" s="69"/>
    </row>
    <row r="669" customFormat="false" ht="30" hidden="false" customHeight="false" outlineLevel="0" collapsed="false">
      <c r="A669" s="83" t="s">
        <v>67</v>
      </c>
      <c r="B669" s="84" t="n">
        <v>80</v>
      </c>
      <c r="C669" s="85" t="n">
        <v>7</v>
      </c>
      <c r="D669" s="85" t="n">
        <v>9</v>
      </c>
      <c r="E669" s="86" t="s">
        <v>348</v>
      </c>
      <c r="F669" s="84" t="n">
        <v>100</v>
      </c>
      <c r="G669" s="96" t="n">
        <f aca="false">SUM(G670)</f>
        <v>140.4</v>
      </c>
      <c r="H669" s="88"/>
      <c r="I669" s="96" t="n">
        <f aca="false">SUM(I670)</f>
        <v>128.9</v>
      </c>
      <c r="J669" s="69"/>
    </row>
    <row r="670" customFormat="false" ht="15" hidden="false" customHeight="false" outlineLevel="0" collapsed="false">
      <c r="A670" s="83" t="s">
        <v>68</v>
      </c>
      <c r="B670" s="84" t="n">
        <v>80</v>
      </c>
      <c r="C670" s="85" t="n">
        <v>7</v>
      </c>
      <c r="D670" s="85" t="n">
        <v>9</v>
      </c>
      <c r="E670" s="86" t="s">
        <v>348</v>
      </c>
      <c r="F670" s="84" t="n">
        <v>120</v>
      </c>
      <c r="G670" s="96" t="n">
        <f aca="false">120+20.4</f>
        <v>140.4</v>
      </c>
      <c r="H670" s="88"/>
      <c r="I670" s="96" t="n">
        <v>128.9</v>
      </c>
      <c r="J670" s="69"/>
    </row>
    <row r="671" customFormat="false" ht="15" hidden="false" customHeight="false" outlineLevel="0" collapsed="false">
      <c r="A671" s="83" t="s">
        <v>40</v>
      </c>
      <c r="B671" s="84" t="n">
        <v>80</v>
      </c>
      <c r="C671" s="85" t="n">
        <v>8</v>
      </c>
      <c r="D671" s="85"/>
      <c r="E671" s="86"/>
      <c r="F671" s="84"/>
      <c r="G671" s="96" t="n">
        <f aca="false">SUM(G672)</f>
        <v>97927.3</v>
      </c>
      <c r="H671" s="96" t="n">
        <f aca="false">SUM(H672)</f>
        <v>0</v>
      </c>
      <c r="I671" s="96" t="n">
        <f aca="false">SUM(I672)</f>
        <v>97624.2</v>
      </c>
      <c r="J671" s="69"/>
    </row>
    <row r="672" customFormat="false" ht="15" hidden="false" customHeight="false" outlineLevel="0" collapsed="false">
      <c r="A672" s="83" t="s">
        <v>41</v>
      </c>
      <c r="B672" s="84" t="n">
        <v>80</v>
      </c>
      <c r="C672" s="85" t="n">
        <v>8</v>
      </c>
      <c r="D672" s="85" t="n">
        <v>1</v>
      </c>
      <c r="E672" s="86"/>
      <c r="F672" s="84"/>
      <c r="G672" s="96" t="n">
        <f aca="false">SUM(G673)+G717+G713</f>
        <v>97927.3</v>
      </c>
      <c r="H672" s="96" t="n">
        <f aca="false">SUM(H673)+H717+H713</f>
        <v>0</v>
      </c>
      <c r="I672" s="96" t="n">
        <f aca="false">SUM(I673)+I717+I713</f>
        <v>97624.2</v>
      </c>
      <c r="J672" s="69"/>
    </row>
    <row r="673" customFormat="false" ht="30" hidden="false" customHeight="false" outlineLevel="0" collapsed="false">
      <c r="A673" s="83" t="s">
        <v>324</v>
      </c>
      <c r="B673" s="84" t="n">
        <v>80</v>
      </c>
      <c r="C673" s="85" t="n">
        <v>8</v>
      </c>
      <c r="D673" s="85" t="n">
        <v>1</v>
      </c>
      <c r="E673" s="86" t="s">
        <v>325</v>
      </c>
      <c r="F673" s="84"/>
      <c r="G673" s="96" t="n">
        <f aca="false">SUM(G680+G689)+G674+G686+G710+G698+G704+G707+G683+G677+G695+G692+G701</f>
        <v>97458.1</v>
      </c>
      <c r="H673" s="96" t="n">
        <f aca="false">SUM(H680+H689)+H674+H686+H710+H698+H704+H707+H683+H677+H695+H692+H701</f>
        <v>0</v>
      </c>
      <c r="I673" s="96" t="n">
        <f aca="false">SUM(I680+I689)+I674+I686+I710+I698+I704+I707+I683+I677+I695+I692+I701</f>
        <v>97155</v>
      </c>
      <c r="J673" s="69"/>
    </row>
    <row r="674" customFormat="false" ht="47.25" hidden="false" customHeight="true" outlineLevel="0" collapsed="false">
      <c r="A674" s="102" t="s">
        <v>349</v>
      </c>
      <c r="B674" s="84" t="n">
        <v>80</v>
      </c>
      <c r="C674" s="85" t="n">
        <v>8</v>
      </c>
      <c r="D674" s="85" t="n">
        <v>1</v>
      </c>
      <c r="E674" s="86" t="s">
        <v>350</v>
      </c>
      <c r="F674" s="84"/>
      <c r="G674" s="96" t="n">
        <f aca="false">G675</f>
        <v>1495.4</v>
      </c>
      <c r="H674" s="96" t="n">
        <f aca="false">H675</f>
        <v>0</v>
      </c>
      <c r="I674" s="96" t="n">
        <f aca="false">I675</f>
        <v>1275</v>
      </c>
      <c r="J674" s="116"/>
    </row>
    <row r="675" customFormat="false" ht="15" hidden="false" customHeight="false" outlineLevel="0" collapsed="false">
      <c r="A675" s="91" t="s">
        <v>273</v>
      </c>
      <c r="B675" s="84" t="n">
        <v>80</v>
      </c>
      <c r="C675" s="85" t="n">
        <v>8</v>
      </c>
      <c r="D675" s="85" t="n">
        <v>1</v>
      </c>
      <c r="E675" s="86" t="s">
        <v>350</v>
      </c>
      <c r="F675" s="84" t="n">
        <v>600</v>
      </c>
      <c r="G675" s="96" t="n">
        <f aca="false">G676</f>
        <v>1495.4</v>
      </c>
      <c r="H675" s="88"/>
      <c r="I675" s="96" t="n">
        <f aca="false">I676</f>
        <v>1275</v>
      </c>
      <c r="J675" s="69"/>
    </row>
    <row r="676" customFormat="false" ht="15" hidden="false" customHeight="false" outlineLevel="0" collapsed="false">
      <c r="A676" s="91" t="s">
        <v>274</v>
      </c>
      <c r="B676" s="84" t="n">
        <v>80</v>
      </c>
      <c r="C676" s="85" t="n">
        <v>8</v>
      </c>
      <c r="D676" s="85" t="n">
        <v>1</v>
      </c>
      <c r="E676" s="86" t="s">
        <v>350</v>
      </c>
      <c r="F676" s="84" t="n">
        <v>610</v>
      </c>
      <c r="G676" s="96" t="n">
        <f aca="false">32.4+1463</f>
        <v>1495.4</v>
      </c>
      <c r="H676" s="88"/>
      <c r="I676" s="96" t="n">
        <v>1275</v>
      </c>
      <c r="J676" s="69"/>
    </row>
    <row r="677" customFormat="false" ht="45" hidden="false" customHeight="false" outlineLevel="0" collapsed="false">
      <c r="A677" s="89" t="s">
        <v>351</v>
      </c>
      <c r="B677" s="84" t="n">
        <v>80</v>
      </c>
      <c r="C677" s="85" t="n">
        <v>8</v>
      </c>
      <c r="D677" s="85" t="n">
        <v>1</v>
      </c>
      <c r="E677" s="86" t="s">
        <v>352</v>
      </c>
      <c r="F677" s="84"/>
      <c r="G677" s="96" t="n">
        <f aca="false">G678</f>
        <v>8104.8</v>
      </c>
      <c r="H677" s="88"/>
      <c r="I677" s="96" t="n">
        <f aca="false">I678</f>
        <v>8104.8</v>
      </c>
      <c r="J677" s="69"/>
    </row>
    <row r="678" customFormat="false" ht="15" hidden="false" customHeight="false" outlineLevel="0" collapsed="false">
      <c r="A678" s="91" t="s">
        <v>273</v>
      </c>
      <c r="B678" s="84" t="n">
        <v>80</v>
      </c>
      <c r="C678" s="85" t="n">
        <v>8</v>
      </c>
      <c r="D678" s="85" t="n">
        <v>1</v>
      </c>
      <c r="E678" s="86" t="s">
        <v>352</v>
      </c>
      <c r="F678" s="84" t="n">
        <v>600</v>
      </c>
      <c r="G678" s="96" t="n">
        <f aca="false">G679</f>
        <v>8104.8</v>
      </c>
      <c r="H678" s="88"/>
      <c r="I678" s="96" t="n">
        <f aca="false">I679</f>
        <v>8104.8</v>
      </c>
      <c r="J678" s="69"/>
    </row>
    <row r="679" customFormat="false" ht="15" hidden="false" customHeight="false" outlineLevel="0" collapsed="false">
      <c r="A679" s="91" t="s">
        <v>274</v>
      </c>
      <c r="B679" s="84" t="n">
        <v>80</v>
      </c>
      <c r="C679" s="85" t="n">
        <v>8</v>
      </c>
      <c r="D679" s="85" t="n">
        <v>1</v>
      </c>
      <c r="E679" s="86" t="s">
        <v>352</v>
      </c>
      <c r="F679" s="84" t="n">
        <v>610</v>
      </c>
      <c r="G679" s="96" t="n">
        <f aca="false">5644.7+123+2337.1</f>
        <v>8104.8</v>
      </c>
      <c r="H679" s="88"/>
      <c r="I679" s="96" t="n">
        <f aca="false">5644.7+123+2337.1</f>
        <v>8104.8</v>
      </c>
      <c r="J679" s="69"/>
    </row>
    <row r="680" customFormat="false" ht="15" hidden="false" customHeight="false" outlineLevel="0" collapsed="false">
      <c r="A680" s="83" t="s">
        <v>290</v>
      </c>
      <c r="B680" s="84" t="n">
        <v>80</v>
      </c>
      <c r="C680" s="85" t="n">
        <v>8</v>
      </c>
      <c r="D680" s="85" t="n">
        <v>1</v>
      </c>
      <c r="E680" s="86" t="s">
        <v>353</v>
      </c>
      <c r="F680" s="84"/>
      <c r="G680" s="96" t="n">
        <f aca="false">SUM(G681)</f>
        <v>72592.2</v>
      </c>
      <c r="H680" s="88"/>
      <c r="I680" s="96" t="n">
        <f aca="false">SUM(I681)</f>
        <v>72592.2</v>
      </c>
      <c r="J680" s="69"/>
    </row>
    <row r="681" customFormat="false" ht="15" hidden="false" customHeight="false" outlineLevel="0" collapsed="false">
      <c r="A681" s="91" t="s">
        <v>273</v>
      </c>
      <c r="B681" s="84" t="n">
        <v>80</v>
      </c>
      <c r="C681" s="85" t="n">
        <v>8</v>
      </c>
      <c r="D681" s="85" t="n">
        <v>1</v>
      </c>
      <c r="E681" s="86" t="s">
        <v>353</v>
      </c>
      <c r="F681" s="84" t="n">
        <v>600</v>
      </c>
      <c r="G681" s="96" t="n">
        <f aca="false">SUM(G682)</f>
        <v>72592.2</v>
      </c>
      <c r="H681" s="88"/>
      <c r="I681" s="96" t="n">
        <f aca="false">SUM(I682)</f>
        <v>72592.2</v>
      </c>
      <c r="J681" s="69"/>
    </row>
    <row r="682" customFormat="false" ht="15" hidden="false" customHeight="false" outlineLevel="0" collapsed="false">
      <c r="A682" s="91" t="s">
        <v>274</v>
      </c>
      <c r="B682" s="84" t="n">
        <v>80</v>
      </c>
      <c r="C682" s="85" t="n">
        <v>8</v>
      </c>
      <c r="D682" s="85" t="n">
        <v>1</v>
      </c>
      <c r="E682" s="86" t="s">
        <v>353</v>
      </c>
      <c r="F682" s="84" t="n">
        <v>610</v>
      </c>
      <c r="G682" s="96" t="n">
        <f aca="false">70056.8+1602.9+932.5</f>
        <v>72592.2</v>
      </c>
      <c r="H682" s="88"/>
      <c r="I682" s="96" t="n">
        <v>72592.2</v>
      </c>
      <c r="J682" s="69"/>
    </row>
    <row r="683" customFormat="false" ht="15" hidden="false" customHeight="false" outlineLevel="0" collapsed="false">
      <c r="A683" s="112" t="s">
        <v>300</v>
      </c>
      <c r="B683" s="84" t="n">
        <v>80</v>
      </c>
      <c r="C683" s="85" t="n">
        <v>8</v>
      </c>
      <c r="D683" s="85" t="n">
        <v>1</v>
      </c>
      <c r="E683" s="109" t="s">
        <v>354</v>
      </c>
      <c r="F683" s="84"/>
      <c r="G683" s="96" t="n">
        <f aca="false">G684</f>
        <v>835.6</v>
      </c>
      <c r="H683" s="88"/>
      <c r="I683" s="96" t="n">
        <f aca="false">I684</f>
        <v>835.6</v>
      </c>
      <c r="J683" s="69"/>
    </row>
    <row r="684" customFormat="false" ht="15" hidden="false" customHeight="false" outlineLevel="0" collapsed="false">
      <c r="A684" s="91" t="s">
        <v>273</v>
      </c>
      <c r="B684" s="84" t="n">
        <v>80</v>
      </c>
      <c r="C684" s="85" t="n">
        <v>8</v>
      </c>
      <c r="D684" s="85" t="n">
        <v>1</v>
      </c>
      <c r="E684" s="109" t="s">
        <v>354</v>
      </c>
      <c r="F684" s="84" t="n">
        <v>600</v>
      </c>
      <c r="G684" s="96" t="n">
        <f aca="false">G685</f>
        <v>835.6</v>
      </c>
      <c r="H684" s="88"/>
      <c r="I684" s="96" t="n">
        <f aca="false">I685</f>
        <v>835.6</v>
      </c>
      <c r="J684" s="69"/>
    </row>
    <row r="685" customFormat="false" ht="15" hidden="false" customHeight="false" outlineLevel="0" collapsed="false">
      <c r="A685" s="91" t="s">
        <v>274</v>
      </c>
      <c r="B685" s="84" t="n">
        <v>80</v>
      </c>
      <c r="C685" s="85" t="n">
        <v>8</v>
      </c>
      <c r="D685" s="85" t="n">
        <v>1</v>
      </c>
      <c r="E685" s="109" t="s">
        <v>354</v>
      </c>
      <c r="F685" s="84" t="n">
        <v>610</v>
      </c>
      <c r="G685" s="96" t="n">
        <f aca="false">180.9+225+50+259.7+120</f>
        <v>835.6</v>
      </c>
      <c r="H685" s="88"/>
      <c r="I685" s="96" t="n">
        <v>835.6</v>
      </c>
      <c r="J685" s="69"/>
    </row>
    <row r="686" customFormat="false" ht="15" hidden="false" customHeight="false" outlineLevel="0" collapsed="false">
      <c r="A686" s="83" t="s">
        <v>328</v>
      </c>
      <c r="B686" s="84" t="n">
        <v>80</v>
      </c>
      <c r="C686" s="85" t="n">
        <v>8</v>
      </c>
      <c r="D686" s="85" t="n">
        <v>1</v>
      </c>
      <c r="E686" s="86" t="s">
        <v>329</v>
      </c>
      <c r="F686" s="84"/>
      <c r="G686" s="96" t="n">
        <f aca="false">SUM(G687)</f>
        <v>238</v>
      </c>
      <c r="H686" s="88"/>
      <c r="I686" s="96" t="n">
        <f aca="false">SUM(I687)</f>
        <v>238</v>
      </c>
      <c r="J686" s="69"/>
    </row>
    <row r="687" customFormat="false" ht="15" hidden="false" customHeight="false" outlineLevel="0" collapsed="false">
      <c r="A687" s="91" t="s">
        <v>273</v>
      </c>
      <c r="B687" s="84" t="n">
        <v>80</v>
      </c>
      <c r="C687" s="85" t="n">
        <v>8</v>
      </c>
      <c r="D687" s="85" t="n">
        <v>1</v>
      </c>
      <c r="E687" s="86" t="s">
        <v>329</v>
      </c>
      <c r="F687" s="84" t="n">
        <v>600</v>
      </c>
      <c r="G687" s="96" t="n">
        <f aca="false">SUM(G688)</f>
        <v>238</v>
      </c>
      <c r="H687" s="88"/>
      <c r="I687" s="96" t="n">
        <f aca="false">SUM(I688)</f>
        <v>238</v>
      </c>
      <c r="J687" s="69"/>
    </row>
    <row r="688" customFormat="false" ht="15" hidden="false" customHeight="false" outlineLevel="0" collapsed="false">
      <c r="A688" s="91" t="s">
        <v>274</v>
      </c>
      <c r="B688" s="84" t="n">
        <v>80</v>
      </c>
      <c r="C688" s="85" t="n">
        <v>8</v>
      </c>
      <c r="D688" s="85" t="n">
        <v>1</v>
      </c>
      <c r="E688" s="86" t="s">
        <v>329</v>
      </c>
      <c r="F688" s="84" t="n">
        <v>610</v>
      </c>
      <c r="G688" s="96" t="n">
        <f aca="false">50+120+68</f>
        <v>238</v>
      </c>
      <c r="H688" s="88"/>
      <c r="I688" s="96" t="n">
        <v>238</v>
      </c>
      <c r="J688" s="69"/>
    </row>
    <row r="689" customFormat="false" ht="30" hidden="false" customHeight="false" outlineLevel="0" collapsed="false">
      <c r="A689" s="89" t="s">
        <v>292</v>
      </c>
      <c r="B689" s="84" t="n">
        <v>80</v>
      </c>
      <c r="C689" s="85" t="n">
        <v>8</v>
      </c>
      <c r="D689" s="85" t="n">
        <v>1</v>
      </c>
      <c r="E689" s="86" t="s">
        <v>355</v>
      </c>
      <c r="F689" s="84"/>
      <c r="G689" s="96" t="n">
        <f aca="false">SUM(G690)</f>
        <v>215.7</v>
      </c>
      <c r="H689" s="88"/>
      <c r="I689" s="96" t="n">
        <f aca="false">SUM(I690)</f>
        <v>215.7</v>
      </c>
      <c r="J689" s="69"/>
    </row>
    <row r="690" customFormat="false" ht="15" hidden="false" customHeight="false" outlineLevel="0" collapsed="false">
      <c r="A690" s="91" t="s">
        <v>273</v>
      </c>
      <c r="B690" s="84" t="n">
        <v>80</v>
      </c>
      <c r="C690" s="85" t="n">
        <v>8</v>
      </c>
      <c r="D690" s="85" t="n">
        <v>1</v>
      </c>
      <c r="E690" s="86" t="s">
        <v>355</v>
      </c>
      <c r="F690" s="84" t="n">
        <v>600</v>
      </c>
      <c r="G690" s="96" t="n">
        <f aca="false">SUM(G691)</f>
        <v>215.7</v>
      </c>
      <c r="H690" s="88"/>
      <c r="I690" s="96" t="n">
        <f aca="false">SUM(I691)</f>
        <v>215.7</v>
      </c>
      <c r="J690" s="69"/>
    </row>
    <row r="691" customFormat="false" ht="15" hidden="false" customHeight="false" outlineLevel="0" collapsed="false">
      <c r="A691" s="91" t="s">
        <v>274</v>
      </c>
      <c r="B691" s="84" t="n">
        <v>80</v>
      </c>
      <c r="C691" s="85" t="n">
        <v>8</v>
      </c>
      <c r="D691" s="85" t="n">
        <v>1</v>
      </c>
      <c r="E691" s="86" t="s">
        <v>355</v>
      </c>
      <c r="F691" s="84" t="n">
        <v>610</v>
      </c>
      <c r="G691" s="96" t="n">
        <f aca="false">200+15.7</f>
        <v>215.7</v>
      </c>
      <c r="H691" s="88"/>
      <c r="I691" s="96" t="n">
        <v>215.7</v>
      </c>
      <c r="J691" s="69"/>
    </row>
    <row r="692" customFormat="false" ht="19.5" hidden="false" customHeight="true" outlineLevel="0" collapsed="false">
      <c r="A692" s="91" t="s">
        <v>356</v>
      </c>
      <c r="B692" s="84" t="n">
        <v>80</v>
      </c>
      <c r="C692" s="85" t="n">
        <v>8</v>
      </c>
      <c r="D692" s="85" t="n">
        <v>1</v>
      </c>
      <c r="E692" s="86" t="s">
        <v>357</v>
      </c>
      <c r="F692" s="84"/>
      <c r="G692" s="96" t="n">
        <f aca="false">G693</f>
        <v>234.1</v>
      </c>
      <c r="H692" s="88"/>
      <c r="I692" s="96" t="n">
        <f aca="false">I693</f>
        <v>234.1</v>
      </c>
      <c r="J692" s="69"/>
    </row>
    <row r="693" customFormat="false" ht="15" hidden="false" customHeight="false" outlineLevel="0" collapsed="false">
      <c r="A693" s="91" t="s">
        <v>273</v>
      </c>
      <c r="B693" s="84" t="n">
        <v>80</v>
      </c>
      <c r="C693" s="85" t="n">
        <v>8</v>
      </c>
      <c r="D693" s="85" t="n">
        <v>1</v>
      </c>
      <c r="E693" s="86" t="s">
        <v>357</v>
      </c>
      <c r="F693" s="84" t="n">
        <v>600</v>
      </c>
      <c r="G693" s="96" t="n">
        <f aca="false">G694</f>
        <v>234.1</v>
      </c>
      <c r="H693" s="88"/>
      <c r="I693" s="96" t="n">
        <f aca="false">I694</f>
        <v>234.1</v>
      </c>
      <c r="J693" s="69"/>
    </row>
    <row r="694" customFormat="false" ht="15" hidden="false" customHeight="false" outlineLevel="0" collapsed="false">
      <c r="A694" s="91" t="s">
        <v>274</v>
      </c>
      <c r="B694" s="84" t="n">
        <v>80</v>
      </c>
      <c r="C694" s="85" t="n">
        <v>8</v>
      </c>
      <c r="D694" s="85" t="n">
        <v>1</v>
      </c>
      <c r="E694" s="86" t="s">
        <v>357</v>
      </c>
      <c r="F694" s="84" t="n">
        <v>610</v>
      </c>
      <c r="G694" s="96" t="n">
        <v>234.1</v>
      </c>
      <c r="H694" s="88"/>
      <c r="I694" s="96" t="n">
        <v>234.1</v>
      </c>
      <c r="J694" s="69"/>
    </row>
    <row r="695" customFormat="false" ht="15" hidden="false" customHeight="false" outlineLevel="0" collapsed="false">
      <c r="A695" s="91" t="s">
        <v>358</v>
      </c>
      <c r="B695" s="84" t="n">
        <v>80</v>
      </c>
      <c r="C695" s="85" t="n">
        <v>8</v>
      </c>
      <c r="D695" s="85" t="n">
        <v>1</v>
      </c>
      <c r="E695" s="86" t="s">
        <v>359</v>
      </c>
      <c r="F695" s="84"/>
      <c r="G695" s="101" t="n">
        <f aca="false">G696</f>
        <v>2565.5</v>
      </c>
      <c r="H695" s="88"/>
      <c r="I695" s="101" t="n">
        <f aca="false">I696</f>
        <v>2565.5</v>
      </c>
      <c r="J695" s="69"/>
    </row>
    <row r="696" customFormat="false" ht="15" hidden="false" customHeight="false" outlineLevel="0" collapsed="false">
      <c r="A696" s="91" t="s">
        <v>273</v>
      </c>
      <c r="B696" s="84" t="n">
        <v>80</v>
      </c>
      <c r="C696" s="85" t="n">
        <v>8</v>
      </c>
      <c r="D696" s="85" t="n">
        <v>1</v>
      </c>
      <c r="E696" s="86" t="s">
        <v>359</v>
      </c>
      <c r="F696" s="84" t="n">
        <v>600</v>
      </c>
      <c r="G696" s="101" t="n">
        <f aca="false">G697</f>
        <v>2565.5</v>
      </c>
      <c r="H696" s="88"/>
      <c r="I696" s="101" t="n">
        <f aca="false">I697</f>
        <v>2565.5</v>
      </c>
      <c r="J696" s="69"/>
    </row>
    <row r="697" customFormat="false" ht="15" hidden="false" customHeight="false" outlineLevel="0" collapsed="false">
      <c r="A697" s="91" t="s">
        <v>274</v>
      </c>
      <c r="B697" s="84" t="n">
        <v>80</v>
      </c>
      <c r="C697" s="85" t="n">
        <v>8</v>
      </c>
      <c r="D697" s="85" t="n">
        <v>1</v>
      </c>
      <c r="E697" s="86" t="s">
        <v>359</v>
      </c>
      <c r="F697" s="84" t="n">
        <v>610</v>
      </c>
      <c r="G697" s="101" t="n">
        <v>2565.5</v>
      </c>
      <c r="H697" s="88"/>
      <c r="I697" s="101" t="n">
        <v>2565.5</v>
      </c>
      <c r="J697" s="69"/>
    </row>
    <row r="698" customFormat="false" ht="15" hidden="false" customHeight="false" outlineLevel="0" collapsed="false">
      <c r="A698" s="97" t="s">
        <v>360</v>
      </c>
      <c r="B698" s="84" t="n">
        <v>80</v>
      </c>
      <c r="C698" s="85" t="n">
        <v>8</v>
      </c>
      <c r="D698" s="85" t="n">
        <v>1</v>
      </c>
      <c r="E698" s="86" t="s">
        <v>361</v>
      </c>
      <c r="F698" s="84"/>
      <c r="G698" s="101" t="n">
        <f aca="false">G699</f>
        <v>620</v>
      </c>
      <c r="H698" s="88"/>
      <c r="I698" s="101" t="n">
        <f aca="false">I699</f>
        <v>620</v>
      </c>
      <c r="J698" s="69"/>
    </row>
    <row r="699" customFormat="false" ht="15" hidden="false" customHeight="false" outlineLevel="0" collapsed="false">
      <c r="A699" s="91" t="s">
        <v>273</v>
      </c>
      <c r="B699" s="84" t="n">
        <v>80</v>
      </c>
      <c r="C699" s="85" t="n">
        <v>8</v>
      </c>
      <c r="D699" s="85" t="n">
        <v>1</v>
      </c>
      <c r="E699" s="86" t="s">
        <v>361</v>
      </c>
      <c r="F699" s="84" t="n">
        <v>600</v>
      </c>
      <c r="G699" s="101" t="n">
        <f aca="false">G700</f>
        <v>620</v>
      </c>
      <c r="H699" s="88"/>
      <c r="I699" s="101" t="n">
        <f aca="false">I700</f>
        <v>620</v>
      </c>
      <c r="J699" s="69"/>
    </row>
    <row r="700" customFormat="false" ht="15" hidden="false" customHeight="false" outlineLevel="0" collapsed="false">
      <c r="A700" s="91" t="s">
        <v>274</v>
      </c>
      <c r="B700" s="84" t="n">
        <v>80</v>
      </c>
      <c r="C700" s="85" t="n">
        <v>8</v>
      </c>
      <c r="D700" s="85" t="n">
        <v>1</v>
      </c>
      <c r="E700" s="86" t="s">
        <v>361</v>
      </c>
      <c r="F700" s="84" t="n">
        <v>610</v>
      </c>
      <c r="G700" s="101" t="n">
        <f aca="false">160+460</f>
        <v>620</v>
      </c>
      <c r="H700" s="88"/>
      <c r="I700" s="101" t="n">
        <v>620</v>
      </c>
      <c r="J700" s="69"/>
    </row>
    <row r="701" customFormat="false" ht="15" hidden="false" customHeight="false" outlineLevel="0" collapsed="false">
      <c r="A701" s="91" t="s">
        <v>362</v>
      </c>
      <c r="B701" s="84" t="n">
        <v>80</v>
      </c>
      <c r="C701" s="85" t="n">
        <v>8</v>
      </c>
      <c r="D701" s="85" t="n">
        <v>1</v>
      </c>
      <c r="E701" s="86" t="s">
        <v>363</v>
      </c>
      <c r="F701" s="84"/>
      <c r="G701" s="87" t="n">
        <f aca="false">G702</f>
        <v>10000</v>
      </c>
      <c r="H701" s="88"/>
      <c r="I701" s="87" t="n">
        <f aca="false">I702</f>
        <v>10000</v>
      </c>
      <c r="J701" s="69"/>
    </row>
    <row r="702" customFormat="false" ht="15" hidden="false" customHeight="false" outlineLevel="0" collapsed="false">
      <c r="A702" s="91" t="s">
        <v>273</v>
      </c>
      <c r="B702" s="84" t="n">
        <v>80</v>
      </c>
      <c r="C702" s="85" t="n">
        <v>8</v>
      </c>
      <c r="D702" s="85" t="n">
        <v>1</v>
      </c>
      <c r="E702" s="86" t="s">
        <v>363</v>
      </c>
      <c r="F702" s="84" t="n">
        <v>600</v>
      </c>
      <c r="G702" s="87" t="n">
        <f aca="false">G703</f>
        <v>10000</v>
      </c>
      <c r="H702" s="88"/>
      <c r="I702" s="87" t="n">
        <f aca="false">I703</f>
        <v>10000</v>
      </c>
      <c r="J702" s="69"/>
    </row>
    <row r="703" customFormat="false" ht="15" hidden="false" customHeight="false" outlineLevel="0" collapsed="false">
      <c r="A703" s="91" t="s">
        <v>274</v>
      </c>
      <c r="B703" s="84" t="n">
        <v>80</v>
      </c>
      <c r="C703" s="85" t="n">
        <v>8</v>
      </c>
      <c r="D703" s="85" t="n">
        <v>1</v>
      </c>
      <c r="E703" s="86" t="s">
        <v>363</v>
      </c>
      <c r="F703" s="84" t="n">
        <v>610</v>
      </c>
      <c r="G703" s="87" t="n">
        <v>10000</v>
      </c>
      <c r="H703" s="88"/>
      <c r="I703" s="87" t="n">
        <v>10000</v>
      </c>
      <c r="J703" s="69"/>
    </row>
    <row r="704" customFormat="false" ht="15" hidden="false" customHeight="false" outlineLevel="0" collapsed="false">
      <c r="A704" s="83" t="s">
        <v>326</v>
      </c>
      <c r="B704" s="84" t="n">
        <v>80</v>
      </c>
      <c r="C704" s="85" t="n">
        <v>8</v>
      </c>
      <c r="D704" s="85" t="n">
        <v>1</v>
      </c>
      <c r="E704" s="86" t="s">
        <v>327</v>
      </c>
      <c r="F704" s="84"/>
      <c r="G704" s="87" t="n">
        <f aca="false">G705</f>
        <v>58.4</v>
      </c>
      <c r="H704" s="87" t="n">
        <f aca="false">H705</f>
        <v>0</v>
      </c>
      <c r="I704" s="87" t="n">
        <f aca="false">I705</f>
        <v>58.4</v>
      </c>
      <c r="J704" s="69"/>
    </row>
    <row r="705" customFormat="false" ht="15" hidden="false" customHeight="false" outlineLevel="0" collapsed="false">
      <c r="A705" s="91" t="s">
        <v>273</v>
      </c>
      <c r="B705" s="84" t="n">
        <v>80</v>
      </c>
      <c r="C705" s="85" t="n">
        <v>8</v>
      </c>
      <c r="D705" s="85" t="n">
        <v>1</v>
      </c>
      <c r="E705" s="86" t="s">
        <v>327</v>
      </c>
      <c r="F705" s="84" t="n">
        <v>600</v>
      </c>
      <c r="G705" s="87" t="n">
        <f aca="false">G706</f>
        <v>58.4</v>
      </c>
      <c r="H705" s="87" t="n">
        <f aca="false">H706</f>
        <v>0</v>
      </c>
      <c r="I705" s="87" t="n">
        <f aca="false">I706</f>
        <v>58.4</v>
      </c>
      <c r="J705" s="69"/>
    </row>
    <row r="706" customFormat="false" ht="15" hidden="false" customHeight="false" outlineLevel="0" collapsed="false">
      <c r="A706" s="91" t="s">
        <v>274</v>
      </c>
      <c r="B706" s="84" t="n">
        <v>80</v>
      </c>
      <c r="C706" s="85" t="n">
        <v>8</v>
      </c>
      <c r="D706" s="85" t="n">
        <v>1</v>
      </c>
      <c r="E706" s="86" t="s">
        <v>327</v>
      </c>
      <c r="F706" s="84" t="n">
        <v>610</v>
      </c>
      <c r="G706" s="87" t="n">
        <f aca="false">55.5+2.9</f>
        <v>58.4</v>
      </c>
      <c r="H706" s="88"/>
      <c r="I706" s="87" t="n">
        <v>58.4</v>
      </c>
      <c r="J706" s="69"/>
    </row>
    <row r="707" customFormat="false" ht="15" hidden="false" customHeight="false" outlineLevel="0" collapsed="false">
      <c r="A707" s="83" t="s">
        <v>364</v>
      </c>
      <c r="B707" s="84" t="n">
        <v>80</v>
      </c>
      <c r="C707" s="85" t="n">
        <v>8</v>
      </c>
      <c r="D707" s="85" t="n">
        <v>1</v>
      </c>
      <c r="E707" s="86" t="s">
        <v>365</v>
      </c>
      <c r="F707" s="97"/>
      <c r="G707" s="87" t="n">
        <f aca="false">G708</f>
        <v>116.9</v>
      </c>
      <c r="H707" s="88"/>
      <c r="I707" s="87" t="n">
        <f aca="false">I708</f>
        <v>116.9</v>
      </c>
      <c r="J707" s="69"/>
    </row>
    <row r="708" customFormat="false" ht="15" hidden="false" customHeight="false" outlineLevel="0" collapsed="false">
      <c r="A708" s="91" t="s">
        <v>273</v>
      </c>
      <c r="B708" s="84" t="n">
        <v>80</v>
      </c>
      <c r="C708" s="85" t="n">
        <v>8</v>
      </c>
      <c r="D708" s="85" t="n">
        <v>1</v>
      </c>
      <c r="E708" s="86" t="s">
        <v>365</v>
      </c>
      <c r="F708" s="84" t="n">
        <v>600</v>
      </c>
      <c r="G708" s="87" t="n">
        <f aca="false">G709</f>
        <v>116.9</v>
      </c>
      <c r="H708" s="88"/>
      <c r="I708" s="87" t="n">
        <f aca="false">I709</f>
        <v>116.9</v>
      </c>
      <c r="J708" s="69"/>
    </row>
    <row r="709" customFormat="false" ht="15" hidden="false" customHeight="false" outlineLevel="0" collapsed="false">
      <c r="A709" s="91" t="s">
        <v>274</v>
      </c>
      <c r="B709" s="84" t="n">
        <v>80</v>
      </c>
      <c r="C709" s="85" t="n">
        <v>8</v>
      </c>
      <c r="D709" s="85" t="n">
        <v>1</v>
      </c>
      <c r="E709" s="86" t="s">
        <v>365</v>
      </c>
      <c r="F709" s="84" t="n">
        <v>610</v>
      </c>
      <c r="G709" s="87" t="n">
        <f aca="false">111.1+5.8</f>
        <v>116.9</v>
      </c>
      <c r="H709" s="88"/>
      <c r="I709" s="87" t="n">
        <v>116.9</v>
      </c>
      <c r="J709" s="69"/>
    </row>
    <row r="710" customFormat="false" ht="30" hidden="false" customHeight="false" outlineLevel="0" collapsed="false">
      <c r="A710" s="90" t="s">
        <v>366</v>
      </c>
      <c r="B710" s="84" t="n">
        <v>80</v>
      </c>
      <c r="C710" s="85" t="n">
        <v>8</v>
      </c>
      <c r="D710" s="85" t="n">
        <v>1</v>
      </c>
      <c r="E710" s="86" t="s">
        <v>367</v>
      </c>
      <c r="F710" s="84"/>
      <c r="G710" s="101" t="n">
        <f aca="false">G711</f>
        <v>381.5</v>
      </c>
      <c r="H710" s="88"/>
      <c r="I710" s="101" t="n">
        <f aca="false">I711</f>
        <v>298.8</v>
      </c>
      <c r="J710" s="69"/>
    </row>
    <row r="711" customFormat="false" ht="15" hidden="false" customHeight="false" outlineLevel="0" collapsed="false">
      <c r="A711" s="91" t="s">
        <v>273</v>
      </c>
      <c r="B711" s="84" t="n">
        <v>80</v>
      </c>
      <c r="C711" s="85" t="n">
        <v>8</v>
      </c>
      <c r="D711" s="85" t="n">
        <v>1</v>
      </c>
      <c r="E711" s="86" t="s">
        <v>367</v>
      </c>
      <c r="F711" s="84" t="n">
        <v>600</v>
      </c>
      <c r="G711" s="101" t="n">
        <f aca="false">G712</f>
        <v>381.5</v>
      </c>
      <c r="H711" s="88"/>
      <c r="I711" s="101" t="n">
        <f aca="false">I712</f>
        <v>298.8</v>
      </c>
      <c r="J711" s="69"/>
    </row>
    <row r="712" customFormat="false" ht="15" hidden="false" customHeight="false" outlineLevel="0" collapsed="false">
      <c r="A712" s="91" t="s">
        <v>274</v>
      </c>
      <c r="B712" s="84" t="n">
        <v>80</v>
      </c>
      <c r="C712" s="85" t="n">
        <v>8</v>
      </c>
      <c r="D712" s="85" t="n">
        <v>1</v>
      </c>
      <c r="E712" s="86" t="s">
        <v>367</v>
      </c>
      <c r="F712" s="84" t="n">
        <v>610</v>
      </c>
      <c r="G712" s="101" t="n">
        <f aca="false">283.9+97.6</f>
        <v>381.5</v>
      </c>
      <c r="H712" s="88"/>
      <c r="I712" s="101" t="n">
        <v>298.8</v>
      </c>
      <c r="J712" s="69"/>
    </row>
    <row r="713" customFormat="false" ht="30" hidden="false" customHeight="false" outlineLevel="0" collapsed="false">
      <c r="A713" s="90" t="s">
        <v>368</v>
      </c>
      <c r="B713" s="84" t="n">
        <v>80</v>
      </c>
      <c r="C713" s="85" t="n">
        <v>8</v>
      </c>
      <c r="D713" s="85" t="n">
        <v>1</v>
      </c>
      <c r="E713" s="86" t="s">
        <v>216</v>
      </c>
      <c r="F713" s="84"/>
      <c r="G713" s="96" t="n">
        <f aca="false">G714</f>
        <v>50</v>
      </c>
      <c r="H713" s="88"/>
      <c r="I713" s="96" t="n">
        <f aca="false">I714</f>
        <v>50</v>
      </c>
      <c r="J713" s="69"/>
    </row>
    <row r="714" customFormat="false" ht="15" hidden="false" customHeight="false" outlineLevel="0" collapsed="false">
      <c r="A714" s="94" t="s">
        <v>369</v>
      </c>
      <c r="B714" s="84" t="n">
        <v>80</v>
      </c>
      <c r="C714" s="85" t="n">
        <v>8</v>
      </c>
      <c r="D714" s="85" t="n">
        <v>1</v>
      </c>
      <c r="E714" s="86" t="s">
        <v>370</v>
      </c>
      <c r="F714" s="84"/>
      <c r="G714" s="96" t="n">
        <f aca="false">G715</f>
        <v>50</v>
      </c>
      <c r="H714" s="88"/>
      <c r="I714" s="96" t="n">
        <f aca="false">I715</f>
        <v>50</v>
      </c>
      <c r="J714" s="69"/>
    </row>
    <row r="715" customFormat="false" ht="15" hidden="false" customHeight="false" outlineLevel="0" collapsed="false">
      <c r="A715" s="91" t="s">
        <v>273</v>
      </c>
      <c r="B715" s="84" t="n">
        <v>80</v>
      </c>
      <c r="C715" s="85" t="n">
        <v>8</v>
      </c>
      <c r="D715" s="85" t="n">
        <v>1</v>
      </c>
      <c r="E715" s="86" t="s">
        <v>370</v>
      </c>
      <c r="F715" s="84" t="n">
        <v>600</v>
      </c>
      <c r="G715" s="96" t="n">
        <f aca="false">G716</f>
        <v>50</v>
      </c>
      <c r="H715" s="88"/>
      <c r="I715" s="96" t="n">
        <f aca="false">I716</f>
        <v>50</v>
      </c>
      <c r="J715" s="69"/>
    </row>
    <row r="716" customFormat="false" ht="15" hidden="false" customHeight="false" outlineLevel="0" collapsed="false">
      <c r="A716" s="91" t="s">
        <v>274</v>
      </c>
      <c r="B716" s="84" t="n">
        <v>80</v>
      </c>
      <c r="C716" s="85" t="n">
        <v>8</v>
      </c>
      <c r="D716" s="85" t="n">
        <v>1</v>
      </c>
      <c r="E716" s="86" t="s">
        <v>370</v>
      </c>
      <c r="F716" s="84" t="n">
        <v>610</v>
      </c>
      <c r="G716" s="96" t="n">
        <v>50</v>
      </c>
      <c r="H716" s="88"/>
      <c r="I716" s="96" t="n">
        <v>50</v>
      </c>
      <c r="J716" s="69"/>
    </row>
    <row r="717" customFormat="false" ht="15" hidden="false" customHeight="false" outlineLevel="0" collapsed="false">
      <c r="A717" s="83" t="s">
        <v>153</v>
      </c>
      <c r="B717" s="84" t="n">
        <v>80</v>
      </c>
      <c r="C717" s="85" t="n">
        <v>8</v>
      </c>
      <c r="D717" s="85" t="n">
        <v>1</v>
      </c>
      <c r="E717" s="86" t="s">
        <v>154</v>
      </c>
      <c r="F717" s="84"/>
      <c r="G717" s="101" t="n">
        <f aca="false">G718</f>
        <v>419.2</v>
      </c>
      <c r="H717" s="88"/>
      <c r="I717" s="101" t="n">
        <f aca="false">I718</f>
        <v>419.2</v>
      </c>
      <c r="J717" s="69"/>
    </row>
    <row r="718" customFormat="false" ht="15" hidden="false" customHeight="false" outlineLevel="0" collapsed="false">
      <c r="A718" s="89" t="s">
        <v>153</v>
      </c>
      <c r="B718" s="84" t="n">
        <v>80</v>
      </c>
      <c r="C718" s="85" t="n">
        <v>8</v>
      </c>
      <c r="D718" s="85" t="n">
        <v>1</v>
      </c>
      <c r="E718" s="86" t="s">
        <v>199</v>
      </c>
      <c r="F718" s="84"/>
      <c r="G718" s="101" t="n">
        <f aca="false">G719</f>
        <v>419.2</v>
      </c>
      <c r="H718" s="88"/>
      <c r="I718" s="101" t="n">
        <f aca="false">I719</f>
        <v>419.2</v>
      </c>
      <c r="J718" s="69"/>
    </row>
    <row r="719" customFormat="false" ht="15" hidden="false" customHeight="false" outlineLevel="0" collapsed="false">
      <c r="A719" s="91" t="s">
        <v>273</v>
      </c>
      <c r="B719" s="84" t="n">
        <v>80</v>
      </c>
      <c r="C719" s="85" t="n">
        <v>8</v>
      </c>
      <c r="D719" s="85" t="n">
        <v>1</v>
      </c>
      <c r="E719" s="86" t="s">
        <v>199</v>
      </c>
      <c r="F719" s="84" t="n">
        <v>600</v>
      </c>
      <c r="G719" s="101" t="n">
        <f aca="false">G720</f>
        <v>419.2</v>
      </c>
      <c r="H719" s="88"/>
      <c r="I719" s="101" t="n">
        <f aca="false">I720</f>
        <v>419.2</v>
      </c>
      <c r="J719" s="69"/>
    </row>
    <row r="720" customFormat="false" ht="15" hidden="false" customHeight="false" outlineLevel="0" collapsed="false">
      <c r="A720" s="91" t="s">
        <v>274</v>
      </c>
      <c r="B720" s="84" t="n">
        <v>80</v>
      </c>
      <c r="C720" s="85" t="n">
        <v>8</v>
      </c>
      <c r="D720" s="85" t="n">
        <v>1</v>
      </c>
      <c r="E720" s="86" t="s">
        <v>199</v>
      </c>
      <c r="F720" s="84" t="n">
        <v>610</v>
      </c>
      <c r="G720" s="101" t="n">
        <f aca="false">418.2+1</f>
        <v>419.2</v>
      </c>
      <c r="H720" s="88"/>
      <c r="I720" s="101" t="n">
        <v>419.2</v>
      </c>
      <c r="J720" s="69"/>
    </row>
    <row r="721" customFormat="false" ht="15" hidden="false" customHeight="false" outlineLevel="0" collapsed="false">
      <c r="A721" s="83" t="s">
        <v>42</v>
      </c>
      <c r="B721" s="84" t="n">
        <v>80</v>
      </c>
      <c r="C721" s="85" t="n">
        <v>10</v>
      </c>
      <c r="D721" s="85"/>
      <c r="E721" s="86"/>
      <c r="F721" s="84"/>
      <c r="G721" s="96" t="n">
        <f aca="false">SUM(G722)+G728+G747</f>
        <v>20508.5</v>
      </c>
      <c r="H721" s="88"/>
      <c r="I721" s="96" t="n">
        <f aca="false">SUM(I722)+I728+I747</f>
        <v>19131.6</v>
      </c>
      <c r="J721" s="69"/>
    </row>
    <row r="722" customFormat="false" ht="15" hidden="false" customHeight="false" outlineLevel="0" collapsed="false">
      <c r="A722" s="83" t="s">
        <v>44</v>
      </c>
      <c r="B722" s="84" t="n">
        <v>80</v>
      </c>
      <c r="C722" s="85" t="n">
        <v>10</v>
      </c>
      <c r="D722" s="85" t="n">
        <v>2</v>
      </c>
      <c r="E722" s="86"/>
      <c r="F722" s="84"/>
      <c r="G722" s="96" t="n">
        <f aca="false">SUM(G724)</f>
        <v>29</v>
      </c>
      <c r="H722" s="88"/>
      <c r="I722" s="96" t="n">
        <f aca="false">SUM(I724)</f>
        <v>29</v>
      </c>
      <c r="J722" s="69"/>
    </row>
    <row r="723" customFormat="false" ht="30" hidden="false" customHeight="false" outlineLevel="0" collapsed="false">
      <c r="A723" s="83" t="s">
        <v>232</v>
      </c>
      <c r="B723" s="84" t="n">
        <v>80</v>
      </c>
      <c r="C723" s="85" t="n">
        <v>10</v>
      </c>
      <c r="D723" s="85" t="n">
        <v>2</v>
      </c>
      <c r="E723" s="86" t="s">
        <v>233</v>
      </c>
      <c r="F723" s="84"/>
      <c r="G723" s="96" t="n">
        <f aca="false">SUM(G724)</f>
        <v>29</v>
      </c>
      <c r="H723" s="88"/>
      <c r="I723" s="96" t="n">
        <f aca="false">SUM(I724)</f>
        <v>29</v>
      </c>
      <c r="J723" s="69"/>
    </row>
    <row r="724" customFormat="false" ht="15" hidden="false" customHeight="false" outlineLevel="0" collapsed="false">
      <c r="A724" s="83" t="s">
        <v>371</v>
      </c>
      <c r="B724" s="84" t="n">
        <v>80</v>
      </c>
      <c r="C724" s="85" t="n">
        <v>10</v>
      </c>
      <c r="D724" s="85" t="n">
        <v>2</v>
      </c>
      <c r="E724" s="86" t="s">
        <v>372</v>
      </c>
      <c r="F724" s="84"/>
      <c r="G724" s="96" t="n">
        <f aca="false">SUM(G725)</f>
        <v>29</v>
      </c>
      <c r="H724" s="88"/>
      <c r="I724" s="96" t="n">
        <f aca="false">SUM(I725)</f>
        <v>29</v>
      </c>
      <c r="J724" s="69"/>
    </row>
    <row r="725" customFormat="false" ht="15" hidden="false" customHeight="false" outlineLevel="0" collapsed="false">
      <c r="A725" s="89" t="s">
        <v>373</v>
      </c>
      <c r="B725" s="84" t="n">
        <v>80</v>
      </c>
      <c r="C725" s="85" t="n">
        <v>10</v>
      </c>
      <c r="D725" s="85" t="n">
        <v>2</v>
      </c>
      <c r="E725" s="86" t="s">
        <v>374</v>
      </c>
      <c r="F725" s="84"/>
      <c r="G725" s="96" t="n">
        <f aca="false">SUM(G726)</f>
        <v>29</v>
      </c>
      <c r="H725" s="88"/>
      <c r="I725" s="96" t="n">
        <f aca="false">SUM(I726)</f>
        <v>29</v>
      </c>
      <c r="J725" s="69"/>
    </row>
    <row r="726" customFormat="false" ht="15" hidden="false" customHeight="false" outlineLevel="0" collapsed="false">
      <c r="A726" s="91" t="s">
        <v>273</v>
      </c>
      <c r="B726" s="84" t="n">
        <v>80</v>
      </c>
      <c r="C726" s="85" t="n">
        <v>10</v>
      </c>
      <c r="D726" s="85" t="n">
        <v>2</v>
      </c>
      <c r="E726" s="86" t="s">
        <v>374</v>
      </c>
      <c r="F726" s="84" t="n">
        <v>600</v>
      </c>
      <c r="G726" s="96" t="n">
        <f aca="false">G727</f>
        <v>29</v>
      </c>
      <c r="H726" s="88"/>
      <c r="I726" s="96" t="n">
        <f aca="false">I727</f>
        <v>29</v>
      </c>
      <c r="J726" s="69"/>
    </row>
    <row r="727" customFormat="false" ht="30" hidden="false" customHeight="false" outlineLevel="0" collapsed="false">
      <c r="A727" s="83" t="s">
        <v>281</v>
      </c>
      <c r="B727" s="84" t="n">
        <v>80</v>
      </c>
      <c r="C727" s="85" t="n">
        <v>10</v>
      </c>
      <c r="D727" s="85" t="n">
        <v>2</v>
      </c>
      <c r="E727" s="86" t="s">
        <v>374</v>
      </c>
      <c r="F727" s="84" t="n">
        <v>630</v>
      </c>
      <c r="G727" s="96" t="n">
        <v>29</v>
      </c>
      <c r="H727" s="88"/>
      <c r="I727" s="96" t="n">
        <v>29</v>
      </c>
      <c r="J727" s="69"/>
    </row>
    <row r="728" customFormat="false" ht="15" hidden="false" customHeight="false" outlineLevel="0" collapsed="false">
      <c r="A728" s="83" t="s">
        <v>45</v>
      </c>
      <c r="B728" s="84" t="n">
        <v>80</v>
      </c>
      <c r="C728" s="85" t="n">
        <v>10</v>
      </c>
      <c r="D728" s="85" t="n">
        <v>3</v>
      </c>
      <c r="E728" s="86"/>
      <c r="F728" s="84"/>
      <c r="G728" s="96" t="n">
        <f aca="false">SUM(G729)+G739+G743</f>
        <v>3675.4</v>
      </c>
      <c r="H728" s="96" t="n">
        <f aca="false">SUM(H729)+H739+H743</f>
        <v>0</v>
      </c>
      <c r="I728" s="96" t="n">
        <f aca="false">SUM(I729)+I739+I743</f>
        <v>3674.6</v>
      </c>
      <c r="J728" s="69"/>
    </row>
    <row r="729" customFormat="false" ht="30" hidden="false" customHeight="false" outlineLevel="0" collapsed="false">
      <c r="A729" s="83" t="s">
        <v>375</v>
      </c>
      <c r="B729" s="84" t="n">
        <v>80</v>
      </c>
      <c r="C729" s="85" t="n">
        <v>10</v>
      </c>
      <c r="D729" s="85" t="n">
        <v>3</v>
      </c>
      <c r="E729" s="86" t="s">
        <v>233</v>
      </c>
      <c r="F729" s="84"/>
      <c r="G729" s="96" t="n">
        <f aca="false">SUM(G730)</f>
        <v>467.2</v>
      </c>
      <c r="H729" s="88"/>
      <c r="I729" s="96" t="n">
        <f aca="false">SUM(I730)</f>
        <v>466.4</v>
      </c>
      <c r="J729" s="69"/>
    </row>
    <row r="730" customFormat="false" ht="15" hidden="false" customHeight="false" outlineLevel="0" collapsed="false">
      <c r="A730" s="83" t="s">
        <v>234</v>
      </c>
      <c r="B730" s="84" t="n">
        <v>80</v>
      </c>
      <c r="C730" s="85" t="n">
        <v>10</v>
      </c>
      <c r="D730" s="85" t="n">
        <v>3</v>
      </c>
      <c r="E730" s="86" t="s">
        <v>235</v>
      </c>
      <c r="F730" s="84"/>
      <c r="G730" s="96" t="n">
        <f aca="false">SUM(G731)</f>
        <v>467.2</v>
      </c>
      <c r="H730" s="88"/>
      <c r="I730" s="96" t="n">
        <f aca="false">SUM(I731)</f>
        <v>466.4</v>
      </c>
      <c r="J730" s="69"/>
    </row>
    <row r="731" customFormat="false" ht="15" hidden="false" customHeight="false" outlineLevel="0" collapsed="false">
      <c r="A731" s="89" t="s">
        <v>373</v>
      </c>
      <c r="B731" s="84" t="n">
        <v>80</v>
      </c>
      <c r="C731" s="85" t="n">
        <v>10</v>
      </c>
      <c r="D731" s="85" t="n">
        <v>3</v>
      </c>
      <c r="E731" s="86" t="s">
        <v>376</v>
      </c>
      <c r="F731" s="84"/>
      <c r="G731" s="96" t="n">
        <f aca="false">SUM(G732+G734)+G736</f>
        <v>467.2</v>
      </c>
      <c r="H731" s="88"/>
      <c r="I731" s="96" t="n">
        <f aca="false">SUM(I732+I734)+I736</f>
        <v>466.4</v>
      </c>
      <c r="J731" s="69"/>
    </row>
    <row r="732" customFormat="false" ht="15" hidden="false" customHeight="false" outlineLevel="0" collapsed="false">
      <c r="A732" s="83" t="s">
        <v>69</v>
      </c>
      <c r="B732" s="84" t="n">
        <v>80</v>
      </c>
      <c r="C732" s="85" t="n">
        <v>10</v>
      </c>
      <c r="D732" s="85" t="n">
        <v>3</v>
      </c>
      <c r="E732" s="86" t="s">
        <v>376</v>
      </c>
      <c r="F732" s="84" t="n">
        <v>200</v>
      </c>
      <c r="G732" s="96" t="n">
        <f aca="false">SUM(G733)</f>
        <v>129.6</v>
      </c>
      <c r="H732" s="88"/>
      <c r="I732" s="96" t="n">
        <f aca="false">SUM(I733)</f>
        <v>128.8</v>
      </c>
      <c r="J732" s="69"/>
    </row>
    <row r="733" customFormat="false" ht="15" hidden="false" customHeight="false" outlineLevel="0" collapsed="false">
      <c r="A733" s="83" t="s">
        <v>70</v>
      </c>
      <c r="B733" s="84" t="n">
        <v>80</v>
      </c>
      <c r="C733" s="85" t="n">
        <v>10</v>
      </c>
      <c r="D733" s="85" t="n">
        <v>3</v>
      </c>
      <c r="E733" s="86" t="s">
        <v>376</v>
      </c>
      <c r="F733" s="84" t="n">
        <v>240</v>
      </c>
      <c r="G733" s="96" t="n">
        <f aca="false">180.5-40-10.9</f>
        <v>129.6</v>
      </c>
      <c r="H733" s="88"/>
      <c r="I733" s="96" t="n">
        <v>128.8</v>
      </c>
      <c r="J733" s="69"/>
    </row>
    <row r="734" customFormat="false" ht="15" hidden="false" customHeight="false" outlineLevel="0" collapsed="false">
      <c r="A734" s="83" t="s">
        <v>76</v>
      </c>
      <c r="B734" s="84" t="n">
        <v>80</v>
      </c>
      <c r="C734" s="85" t="n">
        <v>10</v>
      </c>
      <c r="D734" s="85" t="n">
        <v>3</v>
      </c>
      <c r="E734" s="86" t="s">
        <v>376</v>
      </c>
      <c r="F734" s="84" t="n">
        <v>300</v>
      </c>
      <c r="G734" s="96" t="n">
        <f aca="false">SUM(G735)</f>
        <v>217.8</v>
      </c>
      <c r="H734" s="88"/>
      <c r="I734" s="96" t="n">
        <f aca="false">SUM(I735)</f>
        <v>217.8</v>
      </c>
      <c r="J734" s="69"/>
    </row>
    <row r="735" customFormat="false" ht="15" hidden="false" customHeight="false" outlineLevel="0" collapsed="false">
      <c r="A735" s="91" t="s">
        <v>77</v>
      </c>
      <c r="B735" s="84" t="n">
        <v>80</v>
      </c>
      <c r="C735" s="85" t="n">
        <v>10</v>
      </c>
      <c r="D735" s="85" t="n">
        <v>3</v>
      </c>
      <c r="E735" s="86" t="s">
        <v>376</v>
      </c>
      <c r="F735" s="84" t="n">
        <v>320</v>
      </c>
      <c r="G735" s="96" t="n">
        <f aca="false">314+79.5-57+73.1-6.9-140-44.9</f>
        <v>217.8</v>
      </c>
      <c r="H735" s="88"/>
      <c r="I735" s="96" t="n">
        <v>217.8</v>
      </c>
      <c r="J735" s="69"/>
    </row>
    <row r="736" customFormat="false" ht="15" hidden="false" customHeight="false" outlineLevel="0" collapsed="false">
      <c r="A736" s="91" t="s">
        <v>273</v>
      </c>
      <c r="B736" s="84" t="n">
        <v>80</v>
      </c>
      <c r="C736" s="85" t="n">
        <v>10</v>
      </c>
      <c r="D736" s="85" t="n">
        <v>3</v>
      </c>
      <c r="E736" s="86" t="s">
        <v>376</v>
      </c>
      <c r="F736" s="84" t="n">
        <v>600</v>
      </c>
      <c r="G736" s="96" t="n">
        <f aca="false">G738+G737</f>
        <v>119.8</v>
      </c>
      <c r="H736" s="96" t="n">
        <f aca="false">H738+H737</f>
        <v>0</v>
      </c>
      <c r="I736" s="96" t="n">
        <f aca="false">I738+I737</f>
        <v>119.8</v>
      </c>
      <c r="J736" s="69"/>
    </row>
    <row r="737" customFormat="false" ht="15" hidden="false" customHeight="false" outlineLevel="0" collapsed="false">
      <c r="A737" s="91" t="s">
        <v>274</v>
      </c>
      <c r="B737" s="84" t="n">
        <v>80</v>
      </c>
      <c r="C737" s="85" t="n">
        <v>10</v>
      </c>
      <c r="D737" s="85" t="n">
        <v>3</v>
      </c>
      <c r="E737" s="86" t="s">
        <v>376</v>
      </c>
      <c r="F737" s="84" t="n">
        <v>610</v>
      </c>
      <c r="G737" s="96" t="n">
        <f aca="false">31.8</f>
        <v>31.8</v>
      </c>
      <c r="H737" s="88"/>
      <c r="I737" s="96" t="n">
        <f aca="false">31.8</f>
        <v>31.8</v>
      </c>
      <c r="J737" s="69"/>
    </row>
    <row r="738" customFormat="false" ht="30" hidden="false" customHeight="false" outlineLevel="0" collapsed="false">
      <c r="A738" s="83" t="s">
        <v>281</v>
      </c>
      <c r="B738" s="84" t="n">
        <v>80</v>
      </c>
      <c r="C738" s="85" t="n">
        <v>10</v>
      </c>
      <c r="D738" s="85" t="n">
        <v>3</v>
      </c>
      <c r="E738" s="86" t="s">
        <v>376</v>
      </c>
      <c r="F738" s="84" t="n">
        <v>630</v>
      </c>
      <c r="G738" s="96" t="n">
        <v>88</v>
      </c>
      <c r="H738" s="88"/>
      <c r="I738" s="96" t="n">
        <v>88</v>
      </c>
      <c r="J738" s="116"/>
    </row>
    <row r="739" customFormat="false" ht="30" hidden="false" customHeight="false" outlineLevel="0" collapsed="false">
      <c r="A739" s="83" t="s">
        <v>191</v>
      </c>
      <c r="B739" s="84" t="n">
        <v>80</v>
      </c>
      <c r="C739" s="85" t="n">
        <v>10</v>
      </c>
      <c r="D739" s="85" t="n">
        <v>3</v>
      </c>
      <c r="E739" s="86" t="s">
        <v>107</v>
      </c>
      <c r="F739" s="113"/>
      <c r="G739" s="96" t="n">
        <f aca="false">G740</f>
        <v>3111.2</v>
      </c>
      <c r="H739" s="88"/>
      <c r="I739" s="96" t="n">
        <f aca="false">I740</f>
        <v>3111.2</v>
      </c>
      <c r="J739" s="116"/>
    </row>
    <row r="740" customFormat="false" ht="15" hidden="false" customHeight="false" outlineLevel="0" collapsed="false">
      <c r="A740" s="97" t="s">
        <v>377</v>
      </c>
      <c r="B740" s="84" t="n">
        <v>80</v>
      </c>
      <c r="C740" s="110" t="n">
        <v>10</v>
      </c>
      <c r="D740" s="110" t="n">
        <v>3</v>
      </c>
      <c r="E740" s="109" t="s">
        <v>378</v>
      </c>
      <c r="F740" s="97"/>
      <c r="G740" s="114" t="n">
        <f aca="false">G741</f>
        <v>3111.2</v>
      </c>
      <c r="H740" s="88"/>
      <c r="I740" s="114" t="n">
        <f aca="false">I741</f>
        <v>3111.2</v>
      </c>
      <c r="J740" s="69"/>
    </row>
    <row r="741" customFormat="false" ht="15" hidden="false" customHeight="false" outlineLevel="0" collapsed="false">
      <c r="A741" s="91" t="s">
        <v>76</v>
      </c>
      <c r="B741" s="84" t="n">
        <v>80</v>
      </c>
      <c r="C741" s="110" t="n">
        <v>10</v>
      </c>
      <c r="D741" s="110" t="n">
        <v>3</v>
      </c>
      <c r="E741" s="109" t="s">
        <v>378</v>
      </c>
      <c r="F741" s="113" t="n">
        <v>300</v>
      </c>
      <c r="G741" s="114" t="n">
        <f aca="false">G742</f>
        <v>3111.2</v>
      </c>
      <c r="H741" s="88"/>
      <c r="I741" s="114" t="n">
        <f aca="false">I742</f>
        <v>3111.2</v>
      </c>
      <c r="J741" s="69"/>
    </row>
    <row r="742" customFormat="false" ht="15" hidden="false" customHeight="false" outlineLevel="0" collapsed="false">
      <c r="A742" s="91" t="s">
        <v>77</v>
      </c>
      <c r="B742" s="84" t="n">
        <v>80</v>
      </c>
      <c r="C742" s="110" t="n">
        <v>10</v>
      </c>
      <c r="D742" s="110" t="n">
        <v>3</v>
      </c>
      <c r="E742" s="109" t="s">
        <v>378</v>
      </c>
      <c r="F742" s="113" t="n">
        <v>320</v>
      </c>
      <c r="G742" s="114" t="n">
        <f aca="false">150+1513.5+131.1-0.5+1317.2-0.1</f>
        <v>3111.2</v>
      </c>
      <c r="H742" s="88"/>
      <c r="I742" s="114" t="n">
        <v>3111.2</v>
      </c>
      <c r="J742" s="69"/>
    </row>
    <row r="743" customFormat="false" ht="15" hidden="false" customHeight="false" outlineLevel="0" collapsed="false">
      <c r="A743" s="83" t="s">
        <v>197</v>
      </c>
      <c r="B743" s="84" t="n">
        <v>80</v>
      </c>
      <c r="C743" s="110" t="n">
        <v>10</v>
      </c>
      <c r="D743" s="110" t="n">
        <v>3</v>
      </c>
      <c r="E743" s="109" t="s">
        <v>198</v>
      </c>
      <c r="F743" s="113"/>
      <c r="G743" s="114" t="n">
        <f aca="false">G744</f>
        <v>97</v>
      </c>
      <c r="H743" s="114" t="n">
        <f aca="false">H744</f>
        <v>0</v>
      </c>
      <c r="I743" s="114" t="n">
        <f aca="false">I744</f>
        <v>97</v>
      </c>
      <c r="J743" s="69"/>
    </row>
    <row r="744" customFormat="false" ht="15" hidden="false" customHeight="false" outlineLevel="0" collapsed="false">
      <c r="A744" s="83" t="s">
        <v>197</v>
      </c>
      <c r="B744" s="84" t="n">
        <v>80</v>
      </c>
      <c r="C744" s="110" t="n">
        <v>10</v>
      </c>
      <c r="D744" s="110" t="n">
        <v>3</v>
      </c>
      <c r="E744" s="109" t="s">
        <v>379</v>
      </c>
      <c r="F744" s="113"/>
      <c r="G744" s="114" t="n">
        <f aca="false">G745</f>
        <v>97</v>
      </c>
      <c r="H744" s="114" t="n">
        <f aca="false">H745</f>
        <v>0</v>
      </c>
      <c r="I744" s="114" t="n">
        <f aca="false">I745</f>
        <v>97</v>
      </c>
      <c r="J744" s="69"/>
    </row>
    <row r="745" customFormat="false" ht="15" hidden="false" customHeight="false" outlineLevel="0" collapsed="false">
      <c r="A745" s="83" t="s">
        <v>76</v>
      </c>
      <c r="B745" s="84" t="n">
        <v>80</v>
      </c>
      <c r="C745" s="110" t="n">
        <v>10</v>
      </c>
      <c r="D745" s="110" t="n">
        <v>3</v>
      </c>
      <c r="E745" s="109" t="s">
        <v>379</v>
      </c>
      <c r="F745" s="113" t="n">
        <v>300</v>
      </c>
      <c r="G745" s="114" t="n">
        <f aca="false">G746</f>
        <v>97</v>
      </c>
      <c r="H745" s="114" t="n">
        <f aca="false">H746</f>
        <v>0</v>
      </c>
      <c r="I745" s="114" t="n">
        <f aca="false">I746</f>
        <v>97</v>
      </c>
      <c r="J745" s="69"/>
    </row>
    <row r="746" customFormat="false" ht="15" hidden="false" customHeight="false" outlineLevel="0" collapsed="false">
      <c r="A746" s="91" t="s">
        <v>77</v>
      </c>
      <c r="B746" s="84" t="n">
        <v>80</v>
      </c>
      <c r="C746" s="110" t="n">
        <v>10</v>
      </c>
      <c r="D746" s="110" t="n">
        <v>3</v>
      </c>
      <c r="E746" s="109" t="s">
        <v>379</v>
      </c>
      <c r="F746" s="113" t="n">
        <v>320</v>
      </c>
      <c r="G746" s="114" t="n">
        <v>97</v>
      </c>
      <c r="H746" s="88"/>
      <c r="I746" s="114" t="n">
        <v>97</v>
      </c>
      <c r="J746" s="69"/>
    </row>
    <row r="747" customFormat="false" ht="15" hidden="false" customHeight="false" outlineLevel="0" collapsed="false">
      <c r="A747" s="83" t="s">
        <v>46</v>
      </c>
      <c r="B747" s="84" t="n">
        <v>80</v>
      </c>
      <c r="C747" s="85" t="n">
        <v>10</v>
      </c>
      <c r="D747" s="85" t="n">
        <v>4</v>
      </c>
      <c r="E747" s="86"/>
      <c r="F747" s="84"/>
      <c r="G747" s="96" t="n">
        <f aca="false">SUM(G748)+G756</f>
        <v>16804.1</v>
      </c>
      <c r="H747" s="88"/>
      <c r="I747" s="96" t="n">
        <f aca="false">SUM(I748)+I756</f>
        <v>15428</v>
      </c>
      <c r="J747" s="69"/>
    </row>
    <row r="748" customFormat="false" ht="30" hidden="false" customHeight="false" outlineLevel="0" collapsed="false">
      <c r="A748" s="83" t="s">
        <v>225</v>
      </c>
      <c r="B748" s="84" t="n">
        <v>80</v>
      </c>
      <c r="C748" s="85" t="n">
        <v>10</v>
      </c>
      <c r="D748" s="85" t="n">
        <v>4</v>
      </c>
      <c r="E748" s="86" t="s">
        <v>99</v>
      </c>
      <c r="F748" s="84"/>
      <c r="G748" s="96" t="n">
        <f aca="false">SUM(G749)</f>
        <v>9333.3</v>
      </c>
      <c r="H748" s="88"/>
      <c r="I748" s="96" t="n">
        <f aca="false">SUM(I749)</f>
        <v>8656</v>
      </c>
      <c r="J748" s="69"/>
    </row>
    <row r="749" customFormat="false" ht="15" hidden="false" customHeight="false" outlineLevel="0" collapsed="false">
      <c r="A749" s="83" t="s">
        <v>284</v>
      </c>
      <c r="B749" s="84" t="n">
        <v>80</v>
      </c>
      <c r="C749" s="85" t="n">
        <v>10</v>
      </c>
      <c r="D749" s="85" t="n">
        <v>4</v>
      </c>
      <c r="E749" s="86" t="s">
        <v>285</v>
      </c>
      <c r="F749" s="84"/>
      <c r="G749" s="96" t="n">
        <f aca="false">SUM(G750+G753)</f>
        <v>9333.3</v>
      </c>
      <c r="H749" s="88"/>
      <c r="I749" s="96" t="n">
        <f aca="false">SUM(I750+I753)</f>
        <v>8656</v>
      </c>
      <c r="J749" s="69"/>
    </row>
    <row r="750" customFormat="false" ht="30" hidden="false" customHeight="false" outlineLevel="0" collapsed="false">
      <c r="A750" s="90" t="s">
        <v>380</v>
      </c>
      <c r="B750" s="84" t="n">
        <v>80</v>
      </c>
      <c r="C750" s="85" t="n">
        <v>10</v>
      </c>
      <c r="D750" s="85" t="n">
        <v>4</v>
      </c>
      <c r="E750" s="86" t="s">
        <v>381</v>
      </c>
      <c r="F750" s="84"/>
      <c r="G750" s="96" t="n">
        <f aca="false">SUM(G751)</f>
        <v>3857.8</v>
      </c>
      <c r="H750" s="88"/>
      <c r="I750" s="96" t="n">
        <f aca="false">SUM(I751)</f>
        <v>3482.6</v>
      </c>
      <c r="J750" s="116"/>
    </row>
    <row r="751" customFormat="false" ht="15" hidden="false" customHeight="false" outlineLevel="0" collapsed="false">
      <c r="A751" s="91" t="s">
        <v>273</v>
      </c>
      <c r="B751" s="84" t="n">
        <v>80</v>
      </c>
      <c r="C751" s="85" t="n">
        <v>10</v>
      </c>
      <c r="D751" s="85" t="n">
        <v>4</v>
      </c>
      <c r="E751" s="86" t="s">
        <v>381</v>
      </c>
      <c r="F751" s="84" t="n">
        <v>600</v>
      </c>
      <c r="G751" s="96" t="n">
        <f aca="false">SUM(G752)</f>
        <v>3857.8</v>
      </c>
      <c r="H751" s="88"/>
      <c r="I751" s="96" t="n">
        <f aca="false">SUM(I752)</f>
        <v>3482.6</v>
      </c>
      <c r="J751" s="69"/>
    </row>
    <row r="752" customFormat="false" ht="15" hidden="false" customHeight="false" outlineLevel="0" collapsed="false">
      <c r="A752" s="91" t="s">
        <v>274</v>
      </c>
      <c r="B752" s="84" t="n">
        <v>80</v>
      </c>
      <c r="C752" s="85" t="n">
        <v>10</v>
      </c>
      <c r="D752" s="85" t="n">
        <v>4</v>
      </c>
      <c r="E752" s="86" t="s">
        <v>381</v>
      </c>
      <c r="F752" s="84" t="n">
        <v>610</v>
      </c>
      <c r="G752" s="96" t="n">
        <v>3857.8</v>
      </c>
      <c r="H752" s="88"/>
      <c r="I752" s="96" t="n">
        <v>3482.6</v>
      </c>
      <c r="J752" s="69"/>
    </row>
    <row r="753" customFormat="false" ht="28.5" hidden="false" customHeight="true" outlineLevel="0" collapsed="false">
      <c r="A753" s="117" t="s">
        <v>382</v>
      </c>
      <c r="B753" s="84" t="n">
        <v>80</v>
      </c>
      <c r="C753" s="85" t="n">
        <v>10</v>
      </c>
      <c r="D753" s="85" t="n">
        <v>4</v>
      </c>
      <c r="E753" s="86" t="s">
        <v>383</v>
      </c>
      <c r="F753" s="84"/>
      <c r="G753" s="96" t="n">
        <f aca="false">G754</f>
        <v>5475.5</v>
      </c>
      <c r="H753" s="88"/>
      <c r="I753" s="96" t="n">
        <f aca="false">I754</f>
        <v>5173.4</v>
      </c>
      <c r="J753" s="69"/>
    </row>
    <row r="754" customFormat="false" ht="15" hidden="false" customHeight="false" outlineLevel="0" collapsed="false">
      <c r="A754" s="91" t="s">
        <v>273</v>
      </c>
      <c r="B754" s="84" t="n">
        <v>80</v>
      </c>
      <c r="C754" s="85" t="n">
        <v>10</v>
      </c>
      <c r="D754" s="85" t="n">
        <v>4</v>
      </c>
      <c r="E754" s="86" t="s">
        <v>383</v>
      </c>
      <c r="F754" s="84" t="n">
        <v>600</v>
      </c>
      <c r="G754" s="96" t="n">
        <f aca="false">G755</f>
        <v>5475.5</v>
      </c>
      <c r="H754" s="88"/>
      <c r="I754" s="96" t="n">
        <f aca="false">I755</f>
        <v>5173.4</v>
      </c>
      <c r="J754" s="69"/>
    </row>
    <row r="755" customFormat="false" ht="15" hidden="false" customHeight="false" outlineLevel="0" collapsed="false">
      <c r="A755" s="91" t="s">
        <v>274</v>
      </c>
      <c r="B755" s="84" t="n">
        <v>80</v>
      </c>
      <c r="C755" s="85" t="n">
        <v>10</v>
      </c>
      <c r="D755" s="85" t="n">
        <v>4</v>
      </c>
      <c r="E755" s="86" t="s">
        <v>383</v>
      </c>
      <c r="F755" s="84" t="n">
        <v>610</v>
      </c>
      <c r="G755" s="87" t="n">
        <f aca="false">5435.3+34.7+5.5</f>
        <v>5475.5</v>
      </c>
      <c r="H755" s="88"/>
      <c r="I755" s="87" t="n">
        <v>5173.4</v>
      </c>
      <c r="J755" s="69"/>
    </row>
    <row r="756" customFormat="false" ht="30" hidden="false" customHeight="false" outlineLevel="0" collapsed="false">
      <c r="A756" s="108" t="s">
        <v>384</v>
      </c>
      <c r="B756" s="84" t="n">
        <v>80</v>
      </c>
      <c r="C756" s="85" t="n">
        <v>10</v>
      </c>
      <c r="D756" s="85" t="n">
        <v>4</v>
      </c>
      <c r="E756" s="109" t="s">
        <v>385</v>
      </c>
      <c r="F756" s="84"/>
      <c r="G756" s="96" t="n">
        <f aca="false">G757+G761</f>
        <v>7470.8</v>
      </c>
      <c r="H756" s="88"/>
      <c r="I756" s="96" t="n">
        <f aca="false">I757+I761</f>
        <v>6772</v>
      </c>
      <c r="J756" s="69"/>
    </row>
    <row r="757" customFormat="false" ht="15" hidden="false" customHeight="false" outlineLevel="0" collapsed="false">
      <c r="A757" s="112" t="s">
        <v>386</v>
      </c>
      <c r="B757" s="84" t="n">
        <v>80</v>
      </c>
      <c r="C757" s="85" t="n">
        <v>10</v>
      </c>
      <c r="D757" s="85" t="n">
        <v>4</v>
      </c>
      <c r="E757" s="109" t="s">
        <v>387</v>
      </c>
      <c r="F757" s="84"/>
      <c r="G757" s="96" t="n">
        <f aca="false">G758</f>
        <v>1362.4</v>
      </c>
      <c r="H757" s="88"/>
      <c r="I757" s="96" t="n">
        <f aca="false">I758</f>
        <v>1362.4</v>
      </c>
      <c r="J757" s="69"/>
    </row>
    <row r="758" customFormat="false" ht="15" hidden="false" customHeight="false" outlineLevel="0" collapsed="false">
      <c r="A758" s="90" t="s">
        <v>388</v>
      </c>
      <c r="B758" s="84" t="n">
        <v>80</v>
      </c>
      <c r="C758" s="85" t="n">
        <v>10</v>
      </c>
      <c r="D758" s="85" t="n">
        <v>4</v>
      </c>
      <c r="E758" s="109" t="s">
        <v>389</v>
      </c>
      <c r="F758" s="84"/>
      <c r="G758" s="96" t="n">
        <f aca="false">G759</f>
        <v>1362.4</v>
      </c>
      <c r="H758" s="88"/>
      <c r="I758" s="96" t="n">
        <f aca="false">I759</f>
        <v>1362.4</v>
      </c>
      <c r="J758" s="69"/>
    </row>
    <row r="759" customFormat="false" ht="15" hidden="false" customHeight="false" outlineLevel="0" collapsed="false">
      <c r="A759" s="91" t="s">
        <v>76</v>
      </c>
      <c r="B759" s="84" t="n">
        <v>80</v>
      </c>
      <c r="C759" s="85" t="n">
        <v>10</v>
      </c>
      <c r="D759" s="85" t="n">
        <v>4</v>
      </c>
      <c r="E759" s="109" t="s">
        <v>389</v>
      </c>
      <c r="F759" s="113" t="n">
        <v>300</v>
      </c>
      <c r="G759" s="96" t="n">
        <f aca="false">G760</f>
        <v>1362.4</v>
      </c>
      <c r="H759" s="88"/>
      <c r="I759" s="96" t="n">
        <f aca="false">I760</f>
        <v>1362.4</v>
      </c>
      <c r="J759" s="69"/>
    </row>
    <row r="760" customFormat="false" ht="15" hidden="false" customHeight="false" outlineLevel="0" collapsed="false">
      <c r="A760" s="91" t="s">
        <v>77</v>
      </c>
      <c r="B760" s="84" t="n">
        <v>80</v>
      </c>
      <c r="C760" s="85" t="n">
        <v>10</v>
      </c>
      <c r="D760" s="85" t="n">
        <v>4</v>
      </c>
      <c r="E760" s="109" t="s">
        <v>389</v>
      </c>
      <c r="F760" s="113" t="n">
        <v>320</v>
      </c>
      <c r="G760" s="96" t="n">
        <f aca="false">378+57+833+370.2-0.2-275.6</f>
        <v>1362.4</v>
      </c>
      <c r="H760" s="88"/>
      <c r="I760" s="96" t="n">
        <v>1362.4</v>
      </c>
      <c r="J760" s="69"/>
    </row>
    <row r="761" customFormat="false" ht="18" hidden="false" customHeight="true" outlineLevel="0" collapsed="false">
      <c r="A761" s="91" t="s">
        <v>390</v>
      </c>
      <c r="B761" s="84" t="n">
        <v>80</v>
      </c>
      <c r="C761" s="85" t="n">
        <v>10</v>
      </c>
      <c r="D761" s="85" t="n">
        <v>4</v>
      </c>
      <c r="E761" s="86" t="s">
        <v>391</v>
      </c>
      <c r="F761" s="84"/>
      <c r="G761" s="96" t="n">
        <f aca="false">SUM(G767)+G762</f>
        <v>6108.4</v>
      </c>
      <c r="H761" s="88"/>
      <c r="I761" s="96" t="n">
        <f aca="false">SUM(I767)+I762</f>
        <v>5409.6</v>
      </c>
      <c r="J761" s="69"/>
    </row>
    <row r="762" customFormat="false" ht="30" hidden="false" customHeight="false" outlineLevel="0" collapsed="false">
      <c r="A762" s="90" t="s">
        <v>392</v>
      </c>
      <c r="B762" s="84" t="n">
        <v>80</v>
      </c>
      <c r="C762" s="85" t="n">
        <v>10</v>
      </c>
      <c r="D762" s="85" t="n">
        <v>4</v>
      </c>
      <c r="E762" s="86" t="s">
        <v>393</v>
      </c>
      <c r="F762" s="84"/>
      <c r="G762" s="96" t="n">
        <f aca="false">SUM(G765)+G763</f>
        <v>4680.7</v>
      </c>
      <c r="H762" s="96" t="n">
        <f aca="false">SUM(H765)+H763</f>
        <v>0</v>
      </c>
      <c r="I762" s="96" t="n">
        <f aca="false">SUM(I765)+I763</f>
        <v>3981.9</v>
      </c>
      <c r="J762" s="69"/>
    </row>
    <row r="763" customFormat="false" ht="15" hidden="false" customHeight="false" outlineLevel="0" collapsed="false">
      <c r="A763" s="83" t="s">
        <v>69</v>
      </c>
      <c r="B763" s="84" t="n">
        <v>80</v>
      </c>
      <c r="C763" s="85" t="n">
        <v>10</v>
      </c>
      <c r="D763" s="85" t="n">
        <v>4</v>
      </c>
      <c r="E763" s="86" t="s">
        <v>393</v>
      </c>
      <c r="F763" s="84" t="n">
        <v>200</v>
      </c>
      <c r="G763" s="96" t="n">
        <f aca="false">G764</f>
        <v>9.6</v>
      </c>
      <c r="H763" s="96" t="n">
        <f aca="false">H764</f>
        <v>0</v>
      </c>
      <c r="I763" s="96" t="n">
        <f aca="false">I764</f>
        <v>9.6</v>
      </c>
      <c r="J763" s="69"/>
    </row>
    <row r="764" customFormat="false" ht="15" hidden="false" customHeight="false" outlineLevel="0" collapsed="false">
      <c r="A764" s="83" t="s">
        <v>70</v>
      </c>
      <c r="B764" s="84" t="n">
        <v>80</v>
      </c>
      <c r="C764" s="85" t="n">
        <v>10</v>
      </c>
      <c r="D764" s="85" t="n">
        <v>4</v>
      </c>
      <c r="E764" s="86" t="s">
        <v>393</v>
      </c>
      <c r="F764" s="84" t="n">
        <v>240</v>
      </c>
      <c r="G764" s="96" t="n">
        <v>9.6</v>
      </c>
      <c r="H764" s="88"/>
      <c r="I764" s="96" t="n">
        <v>9.6</v>
      </c>
      <c r="J764" s="69"/>
    </row>
    <row r="765" customFormat="false" ht="15" hidden="false" customHeight="false" outlineLevel="0" collapsed="false">
      <c r="A765" s="91" t="s">
        <v>221</v>
      </c>
      <c r="B765" s="84" t="n">
        <v>80</v>
      </c>
      <c r="C765" s="85" t="n">
        <v>10</v>
      </c>
      <c r="D765" s="85" t="n">
        <v>4</v>
      </c>
      <c r="E765" s="86" t="s">
        <v>393</v>
      </c>
      <c r="F765" s="84" t="n">
        <v>400</v>
      </c>
      <c r="G765" s="96" t="n">
        <f aca="false">SUM(G766)</f>
        <v>4671.1</v>
      </c>
      <c r="H765" s="88"/>
      <c r="I765" s="96" t="n">
        <f aca="false">SUM(I766)</f>
        <v>3972.3</v>
      </c>
      <c r="J765" s="69"/>
    </row>
    <row r="766" customFormat="false" ht="15" hidden="false" customHeight="false" outlineLevel="0" collapsed="false">
      <c r="A766" s="91" t="s">
        <v>105</v>
      </c>
      <c r="B766" s="84" t="n">
        <v>80</v>
      </c>
      <c r="C766" s="85" t="n">
        <v>10</v>
      </c>
      <c r="D766" s="85" t="n">
        <v>4</v>
      </c>
      <c r="E766" s="86" t="s">
        <v>393</v>
      </c>
      <c r="F766" s="84" t="n">
        <v>410</v>
      </c>
      <c r="G766" s="96" t="n">
        <v>4671.1</v>
      </c>
      <c r="H766" s="88"/>
      <c r="I766" s="96" t="n">
        <v>3972.3</v>
      </c>
      <c r="J766" s="69"/>
    </row>
    <row r="767" customFormat="false" ht="30" hidden="false" customHeight="false" outlineLevel="0" collapsed="false">
      <c r="A767" s="90" t="s">
        <v>394</v>
      </c>
      <c r="B767" s="84" t="n">
        <v>80</v>
      </c>
      <c r="C767" s="85" t="n">
        <v>10</v>
      </c>
      <c r="D767" s="85" t="n">
        <v>4</v>
      </c>
      <c r="E767" s="86" t="s">
        <v>395</v>
      </c>
      <c r="F767" s="84"/>
      <c r="G767" s="96" t="n">
        <f aca="false">SUM(G768)</f>
        <v>1427.7</v>
      </c>
      <c r="H767" s="88"/>
      <c r="I767" s="96" t="n">
        <f aca="false">SUM(I768)</f>
        <v>1427.7</v>
      </c>
      <c r="J767" s="69"/>
    </row>
    <row r="768" customFormat="false" ht="15" hidden="false" customHeight="false" outlineLevel="0" collapsed="false">
      <c r="A768" s="91" t="s">
        <v>221</v>
      </c>
      <c r="B768" s="84" t="n">
        <v>80</v>
      </c>
      <c r="C768" s="85" t="n">
        <v>10</v>
      </c>
      <c r="D768" s="85" t="n">
        <v>4</v>
      </c>
      <c r="E768" s="86" t="s">
        <v>395</v>
      </c>
      <c r="F768" s="84" t="n">
        <v>400</v>
      </c>
      <c r="G768" s="96" t="n">
        <f aca="false">SUM(G769)</f>
        <v>1427.7</v>
      </c>
      <c r="H768" s="88"/>
      <c r="I768" s="96" t="n">
        <f aca="false">SUM(I769)</f>
        <v>1427.7</v>
      </c>
      <c r="J768" s="69"/>
    </row>
    <row r="769" customFormat="false" ht="15" hidden="false" customHeight="false" outlineLevel="0" collapsed="false">
      <c r="A769" s="91" t="s">
        <v>105</v>
      </c>
      <c r="B769" s="84" t="n">
        <v>80</v>
      </c>
      <c r="C769" s="85" t="n">
        <v>10</v>
      </c>
      <c r="D769" s="85" t="n">
        <v>4</v>
      </c>
      <c r="E769" s="86" t="s">
        <v>395</v>
      </c>
      <c r="F769" s="84" t="n">
        <v>410</v>
      </c>
      <c r="G769" s="96" t="n">
        <v>1427.7</v>
      </c>
      <c r="H769" s="88"/>
      <c r="I769" s="96" t="n">
        <v>1427.7</v>
      </c>
      <c r="J769" s="69"/>
    </row>
    <row r="770" customFormat="false" ht="15" hidden="false" customHeight="false" outlineLevel="0" collapsed="false">
      <c r="A770" s="83" t="s">
        <v>47</v>
      </c>
      <c r="B770" s="84" t="n">
        <v>80</v>
      </c>
      <c r="C770" s="85" t="n">
        <v>11</v>
      </c>
      <c r="D770" s="85"/>
      <c r="E770" s="86"/>
      <c r="F770" s="84"/>
      <c r="G770" s="96" t="n">
        <f aca="false">G771</f>
        <v>958.9</v>
      </c>
      <c r="H770" s="88"/>
      <c r="I770" s="96" t="n">
        <f aca="false">I771</f>
        <v>945.4</v>
      </c>
      <c r="J770" s="69"/>
    </row>
    <row r="771" customFormat="false" ht="15" hidden="false" customHeight="false" outlineLevel="0" collapsed="false">
      <c r="A771" s="83" t="s">
        <v>48</v>
      </c>
      <c r="B771" s="84" t="n">
        <v>80</v>
      </c>
      <c r="C771" s="85" t="n">
        <v>11</v>
      </c>
      <c r="D771" s="85" t="n">
        <v>1</v>
      </c>
      <c r="E771" s="86"/>
      <c r="F771" s="84"/>
      <c r="G771" s="96" t="n">
        <f aca="false">G772</f>
        <v>958.9</v>
      </c>
      <c r="H771" s="88"/>
      <c r="I771" s="96" t="n">
        <f aca="false">I772</f>
        <v>945.4</v>
      </c>
      <c r="J771" s="69"/>
    </row>
    <row r="772" customFormat="false" ht="30" hidden="false" customHeight="false" outlineLevel="0" collapsed="false">
      <c r="A772" s="83" t="s">
        <v>396</v>
      </c>
      <c r="B772" s="84" t="n">
        <v>80</v>
      </c>
      <c r="C772" s="85" t="n">
        <v>11</v>
      </c>
      <c r="D772" s="85" t="n">
        <v>1</v>
      </c>
      <c r="E772" s="86" t="s">
        <v>397</v>
      </c>
      <c r="F772" s="84"/>
      <c r="G772" s="96" t="n">
        <f aca="false">G773</f>
        <v>958.9</v>
      </c>
      <c r="H772" s="88"/>
      <c r="I772" s="96" t="n">
        <f aca="false">I773</f>
        <v>945.4</v>
      </c>
      <c r="J772" s="69"/>
    </row>
    <row r="773" customFormat="false" ht="15" hidden="false" customHeight="false" outlineLevel="0" collapsed="false">
      <c r="A773" s="83" t="s">
        <v>398</v>
      </c>
      <c r="B773" s="84" t="n">
        <v>80</v>
      </c>
      <c r="C773" s="85" t="n">
        <v>11</v>
      </c>
      <c r="D773" s="85" t="n">
        <v>1</v>
      </c>
      <c r="E773" s="86" t="s">
        <v>399</v>
      </c>
      <c r="F773" s="84"/>
      <c r="G773" s="96" t="n">
        <f aca="false">SUM(G778)+G774+G776</f>
        <v>958.9</v>
      </c>
      <c r="H773" s="96" t="n">
        <f aca="false">SUM(H778)+H774+H776</f>
        <v>0</v>
      </c>
      <c r="I773" s="96" t="n">
        <f aca="false">SUM(I778)+I774+I776</f>
        <v>945.4</v>
      </c>
      <c r="J773" s="69"/>
    </row>
    <row r="774" customFormat="false" ht="30" hidden="false" customHeight="false" outlineLevel="0" collapsed="false">
      <c r="A774" s="83" t="s">
        <v>67</v>
      </c>
      <c r="B774" s="84" t="n">
        <v>80</v>
      </c>
      <c r="C774" s="85" t="n">
        <v>11</v>
      </c>
      <c r="D774" s="85" t="n">
        <v>1</v>
      </c>
      <c r="E774" s="86" t="s">
        <v>399</v>
      </c>
      <c r="F774" s="84" t="n">
        <v>100</v>
      </c>
      <c r="G774" s="96" t="n">
        <f aca="false">G775</f>
        <v>30.4</v>
      </c>
      <c r="H774" s="96" t="n">
        <f aca="false">H775</f>
        <v>0</v>
      </c>
      <c r="I774" s="96" t="n">
        <f aca="false">I775</f>
        <v>30.4</v>
      </c>
      <c r="J774" s="69"/>
    </row>
    <row r="775" customFormat="false" ht="15" hidden="false" customHeight="false" outlineLevel="0" collapsed="false">
      <c r="A775" s="83" t="s">
        <v>68</v>
      </c>
      <c r="B775" s="84" t="n">
        <v>80</v>
      </c>
      <c r="C775" s="85" t="n">
        <v>11</v>
      </c>
      <c r="D775" s="85" t="n">
        <v>1</v>
      </c>
      <c r="E775" s="86" t="s">
        <v>399</v>
      </c>
      <c r="F775" s="84" t="n">
        <v>120</v>
      </c>
      <c r="G775" s="96" t="n">
        <v>30.4</v>
      </c>
      <c r="H775" s="88"/>
      <c r="I775" s="96" t="n">
        <v>30.4</v>
      </c>
      <c r="J775" s="69"/>
    </row>
    <row r="776" customFormat="false" ht="15" hidden="false" customHeight="false" outlineLevel="0" collapsed="false">
      <c r="A776" s="83" t="s">
        <v>69</v>
      </c>
      <c r="B776" s="84" t="n">
        <v>80</v>
      </c>
      <c r="C776" s="85" t="n">
        <v>11</v>
      </c>
      <c r="D776" s="85" t="n">
        <v>1</v>
      </c>
      <c r="E776" s="86" t="s">
        <v>399</v>
      </c>
      <c r="F776" s="84" t="n">
        <v>200</v>
      </c>
      <c r="G776" s="96" t="n">
        <f aca="false">G777</f>
        <v>13.3</v>
      </c>
      <c r="H776" s="96" t="n">
        <f aca="false">H777</f>
        <v>0</v>
      </c>
      <c r="I776" s="96" t="n">
        <f aca="false">I777</f>
        <v>5.6</v>
      </c>
      <c r="J776" s="69"/>
    </row>
    <row r="777" customFormat="false" ht="15" hidden="false" customHeight="false" outlineLevel="0" collapsed="false">
      <c r="A777" s="83" t="s">
        <v>70</v>
      </c>
      <c r="B777" s="84" t="n">
        <v>80</v>
      </c>
      <c r="C777" s="85" t="n">
        <v>11</v>
      </c>
      <c r="D777" s="85" t="n">
        <v>1</v>
      </c>
      <c r="E777" s="86" t="s">
        <v>399</v>
      </c>
      <c r="F777" s="84" t="n">
        <v>240</v>
      </c>
      <c r="G777" s="96" t="n">
        <v>13.3</v>
      </c>
      <c r="H777" s="88"/>
      <c r="I777" s="96" t="n">
        <v>5.6</v>
      </c>
      <c r="J777" s="69"/>
    </row>
    <row r="778" customFormat="false" ht="15" hidden="false" customHeight="false" outlineLevel="0" collapsed="false">
      <c r="A778" s="91" t="s">
        <v>273</v>
      </c>
      <c r="B778" s="84" t="n">
        <v>80</v>
      </c>
      <c r="C778" s="85" t="n">
        <v>11</v>
      </c>
      <c r="D778" s="85" t="n">
        <v>1</v>
      </c>
      <c r="E778" s="86" t="s">
        <v>399</v>
      </c>
      <c r="F778" s="84" t="n">
        <v>600</v>
      </c>
      <c r="G778" s="96" t="n">
        <f aca="false">SUM(G779)</f>
        <v>915.2</v>
      </c>
      <c r="H778" s="88"/>
      <c r="I778" s="96" t="n">
        <f aca="false">SUM(I779)</f>
        <v>909.4</v>
      </c>
      <c r="J778" s="69"/>
    </row>
    <row r="779" customFormat="false" ht="15" hidden="false" customHeight="false" outlineLevel="0" collapsed="false">
      <c r="A779" s="91" t="s">
        <v>274</v>
      </c>
      <c r="B779" s="84" t="n">
        <v>80</v>
      </c>
      <c r="C779" s="85" t="n">
        <v>11</v>
      </c>
      <c r="D779" s="85" t="n">
        <v>1</v>
      </c>
      <c r="E779" s="86" t="s">
        <v>399</v>
      </c>
      <c r="F779" s="84" t="n">
        <v>610</v>
      </c>
      <c r="G779" s="96" t="n">
        <f aca="false">915.1+0.1</f>
        <v>915.2</v>
      </c>
      <c r="H779" s="88"/>
      <c r="I779" s="96" t="n">
        <v>909.4</v>
      </c>
      <c r="J779" s="69"/>
    </row>
    <row r="780" customFormat="false" ht="14.25" hidden="false" customHeight="false" outlineLevel="0" collapsed="false">
      <c r="A780" s="77" t="s">
        <v>400</v>
      </c>
      <c r="B780" s="78" t="n">
        <v>94</v>
      </c>
      <c r="C780" s="79"/>
      <c r="D780" s="79"/>
      <c r="E780" s="80"/>
      <c r="F780" s="78"/>
      <c r="G780" s="81" t="n">
        <f aca="false">G781+G796</f>
        <v>1147.8</v>
      </c>
      <c r="H780" s="81" t="n">
        <f aca="false">H781+H796</f>
        <v>0</v>
      </c>
      <c r="I780" s="81" t="n">
        <f aca="false">I781+I796</f>
        <v>1147.8</v>
      </c>
      <c r="J780" s="69"/>
    </row>
    <row r="781" customFormat="false" ht="15" hidden="false" customHeight="false" outlineLevel="0" collapsed="false">
      <c r="A781" s="83" t="s">
        <v>10</v>
      </c>
      <c r="B781" s="84" t="n">
        <v>94</v>
      </c>
      <c r="C781" s="85" t="n">
        <v>1</v>
      </c>
      <c r="D781" s="85"/>
      <c r="E781" s="86"/>
      <c r="F781" s="84"/>
      <c r="G781" s="87" t="n">
        <f aca="false">G782+G790</f>
        <v>730.6</v>
      </c>
      <c r="H781" s="87" t="n">
        <f aca="false">H782+H790</f>
        <v>0</v>
      </c>
      <c r="I781" s="87" t="n">
        <f aca="false">I782+I790</f>
        <v>730.6</v>
      </c>
      <c r="J781" s="69"/>
    </row>
    <row r="782" customFormat="false" ht="30" hidden="false" customHeight="false" outlineLevel="0" collapsed="false">
      <c r="A782" s="83" t="s">
        <v>244</v>
      </c>
      <c r="B782" s="84" t="n">
        <v>94</v>
      </c>
      <c r="C782" s="85" t="n">
        <v>1</v>
      </c>
      <c r="D782" s="85" t="n">
        <v>6</v>
      </c>
      <c r="E782" s="86"/>
      <c r="F782" s="84"/>
      <c r="G782" s="87" t="n">
        <f aca="false">G783</f>
        <v>517.6</v>
      </c>
      <c r="H782" s="87" t="n">
        <f aca="false">H783</f>
        <v>0</v>
      </c>
      <c r="I782" s="87" t="n">
        <f aca="false">I783</f>
        <v>517.6</v>
      </c>
      <c r="J782" s="69"/>
    </row>
    <row r="783" customFormat="false" ht="30" hidden="false" customHeight="false" outlineLevel="0" collapsed="false">
      <c r="A783" s="91" t="s">
        <v>401</v>
      </c>
      <c r="B783" s="84" t="n">
        <v>94</v>
      </c>
      <c r="C783" s="85" t="n">
        <v>1</v>
      </c>
      <c r="D783" s="85" t="n">
        <v>6</v>
      </c>
      <c r="E783" s="86" t="s">
        <v>402</v>
      </c>
      <c r="F783" s="84"/>
      <c r="G783" s="87" t="n">
        <f aca="false">G784</f>
        <v>517.6</v>
      </c>
      <c r="H783" s="87" t="n">
        <f aca="false">H784</f>
        <v>0</v>
      </c>
      <c r="I783" s="87" t="n">
        <f aca="false">I784</f>
        <v>517.6</v>
      </c>
      <c r="J783" s="69"/>
    </row>
    <row r="784" customFormat="false" ht="30" hidden="false" customHeight="false" outlineLevel="0" collapsed="false">
      <c r="A784" s="91" t="s">
        <v>403</v>
      </c>
      <c r="B784" s="84" t="n">
        <v>94</v>
      </c>
      <c r="C784" s="85" t="n">
        <v>1</v>
      </c>
      <c r="D784" s="85" t="n">
        <v>6</v>
      </c>
      <c r="E784" s="86" t="s">
        <v>404</v>
      </c>
      <c r="F784" s="84"/>
      <c r="G784" s="87" t="n">
        <f aca="false">G785</f>
        <v>517.6</v>
      </c>
      <c r="H784" s="88"/>
      <c r="I784" s="87" t="n">
        <f aca="false">I785</f>
        <v>517.6</v>
      </c>
      <c r="J784" s="69"/>
    </row>
    <row r="785" customFormat="false" ht="15" hidden="false" customHeight="false" outlineLevel="0" collapsed="false">
      <c r="A785" s="83" t="s">
        <v>65</v>
      </c>
      <c r="B785" s="84" t="n">
        <v>94</v>
      </c>
      <c r="C785" s="85" t="n">
        <v>1</v>
      </c>
      <c r="D785" s="85" t="n">
        <v>6</v>
      </c>
      <c r="E785" s="86" t="s">
        <v>405</v>
      </c>
      <c r="F785" s="84"/>
      <c r="G785" s="87" t="n">
        <f aca="false">G786+G788</f>
        <v>517.6</v>
      </c>
      <c r="H785" s="88"/>
      <c r="I785" s="87" t="n">
        <f aca="false">I786+I788</f>
        <v>517.6</v>
      </c>
      <c r="J785" s="69"/>
    </row>
    <row r="786" customFormat="false" ht="30" hidden="false" customHeight="false" outlineLevel="0" collapsed="false">
      <c r="A786" s="83" t="s">
        <v>67</v>
      </c>
      <c r="B786" s="84" t="n">
        <v>94</v>
      </c>
      <c r="C786" s="85" t="n">
        <v>1</v>
      </c>
      <c r="D786" s="85" t="n">
        <v>6</v>
      </c>
      <c r="E786" s="86" t="s">
        <v>405</v>
      </c>
      <c r="F786" s="84" t="n">
        <v>100</v>
      </c>
      <c r="G786" s="87" t="n">
        <f aca="false">G787</f>
        <v>508</v>
      </c>
      <c r="H786" s="88"/>
      <c r="I786" s="87" t="n">
        <f aca="false">I787</f>
        <v>508</v>
      </c>
      <c r="J786" s="69"/>
    </row>
    <row r="787" customFormat="false" ht="15" hidden="false" customHeight="false" outlineLevel="0" collapsed="false">
      <c r="A787" s="83" t="s">
        <v>68</v>
      </c>
      <c r="B787" s="84" t="n">
        <v>94</v>
      </c>
      <c r="C787" s="85" t="n">
        <v>1</v>
      </c>
      <c r="D787" s="85" t="n">
        <v>6</v>
      </c>
      <c r="E787" s="86" t="s">
        <v>405</v>
      </c>
      <c r="F787" s="84" t="n">
        <v>120</v>
      </c>
      <c r="G787" s="87" t="n">
        <f aca="false">400+121+260-273</f>
        <v>508</v>
      </c>
      <c r="H787" s="88"/>
      <c r="I787" s="87" t="n">
        <v>508</v>
      </c>
      <c r="J787" s="69"/>
    </row>
    <row r="788" customFormat="false" ht="15" hidden="false" customHeight="false" outlineLevel="0" collapsed="false">
      <c r="A788" s="83" t="s">
        <v>69</v>
      </c>
      <c r="B788" s="84" t="n">
        <v>94</v>
      </c>
      <c r="C788" s="85" t="n">
        <v>1</v>
      </c>
      <c r="D788" s="85" t="n">
        <v>6</v>
      </c>
      <c r="E788" s="86" t="s">
        <v>405</v>
      </c>
      <c r="F788" s="84" t="n">
        <v>200</v>
      </c>
      <c r="G788" s="87" t="n">
        <f aca="false">G789</f>
        <v>9.6</v>
      </c>
      <c r="H788" s="88"/>
      <c r="I788" s="87" t="n">
        <f aca="false">I789</f>
        <v>9.6</v>
      </c>
      <c r="J788" s="69"/>
    </row>
    <row r="789" customFormat="false" ht="15" hidden="false" customHeight="false" outlineLevel="0" collapsed="false">
      <c r="A789" s="83" t="s">
        <v>70</v>
      </c>
      <c r="B789" s="84" t="n">
        <v>94</v>
      </c>
      <c r="C789" s="85" t="n">
        <v>1</v>
      </c>
      <c r="D789" s="85" t="n">
        <v>6</v>
      </c>
      <c r="E789" s="86" t="s">
        <v>405</v>
      </c>
      <c r="F789" s="84" t="n">
        <v>240</v>
      </c>
      <c r="G789" s="87" t="n">
        <f aca="false">40-30.4</f>
        <v>9.6</v>
      </c>
      <c r="H789" s="88"/>
      <c r="I789" s="87" t="n">
        <v>9.6</v>
      </c>
      <c r="J789" s="69"/>
    </row>
    <row r="790" customFormat="false" ht="15" hidden="false" customHeight="false" outlineLevel="0" collapsed="false">
      <c r="A790" s="83" t="s">
        <v>17</v>
      </c>
      <c r="B790" s="84" t="n">
        <v>94</v>
      </c>
      <c r="C790" s="85" t="n">
        <v>1</v>
      </c>
      <c r="D790" s="85" t="n">
        <v>13</v>
      </c>
      <c r="E790" s="86"/>
      <c r="F790" s="84"/>
      <c r="G790" s="87" t="n">
        <f aca="false">G792</f>
        <v>213</v>
      </c>
      <c r="H790" s="88"/>
      <c r="I790" s="87" t="n">
        <f aca="false">I792</f>
        <v>213</v>
      </c>
      <c r="J790" s="69"/>
    </row>
    <row r="791" customFormat="false" ht="30" hidden="false" customHeight="false" outlineLevel="0" collapsed="false">
      <c r="A791" s="89" t="s">
        <v>61</v>
      </c>
      <c r="B791" s="84" t="n">
        <v>94</v>
      </c>
      <c r="C791" s="85" t="n">
        <v>1</v>
      </c>
      <c r="D791" s="85" t="n">
        <v>13</v>
      </c>
      <c r="E791" s="86" t="s">
        <v>62</v>
      </c>
      <c r="F791" s="84"/>
      <c r="G791" s="87" t="n">
        <f aca="false">G792</f>
        <v>213</v>
      </c>
      <c r="H791" s="88"/>
      <c r="I791" s="87" t="n">
        <f aca="false">I792</f>
        <v>213</v>
      </c>
      <c r="J791" s="69"/>
    </row>
    <row r="792" customFormat="false" ht="15" hidden="false" customHeight="false" outlineLevel="0" collapsed="false">
      <c r="A792" s="89" t="s">
        <v>256</v>
      </c>
      <c r="B792" s="84" t="n">
        <v>94</v>
      </c>
      <c r="C792" s="85" t="n">
        <v>1</v>
      </c>
      <c r="D792" s="85" t="n">
        <v>13</v>
      </c>
      <c r="E792" s="86" t="s">
        <v>64</v>
      </c>
      <c r="F792" s="84"/>
      <c r="G792" s="87" t="n">
        <f aca="false">G793</f>
        <v>213</v>
      </c>
      <c r="H792" s="88"/>
      <c r="I792" s="87" t="n">
        <f aca="false">I793</f>
        <v>213</v>
      </c>
      <c r="J792" s="69"/>
    </row>
    <row r="793" customFormat="false" ht="45" hidden="false" customHeight="false" outlineLevel="0" collapsed="false">
      <c r="A793" s="90" t="s">
        <v>74</v>
      </c>
      <c r="B793" s="84" t="n">
        <v>94</v>
      </c>
      <c r="C793" s="85" t="n">
        <v>1</v>
      </c>
      <c r="D793" s="85" t="n">
        <v>13</v>
      </c>
      <c r="E793" s="86" t="s">
        <v>75</v>
      </c>
      <c r="F793" s="84"/>
      <c r="G793" s="87" t="n">
        <f aca="false">G794</f>
        <v>213</v>
      </c>
      <c r="H793" s="88"/>
      <c r="I793" s="87" t="n">
        <f aca="false">I794</f>
        <v>213</v>
      </c>
      <c r="J793" s="69"/>
    </row>
    <row r="794" customFormat="false" ht="30" hidden="false" customHeight="false" outlineLevel="0" collapsed="false">
      <c r="A794" s="83" t="s">
        <v>67</v>
      </c>
      <c r="B794" s="84" t="n">
        <v>94</v>
      </c>
      <c r="C794" s="85" t="n">
        <v>1</v>
      </c>
      <c r="D794" s="85" t="n">
        <v>13</v>
      </c>
      <c r="E794" s="86" t="s">
        <v>75</v>
      </c>
      <c r="F794" s="84" t="n">
        <v>100</v>
      </c>
      <c r="G794" s="87" t="n">
        <f aca="false">G795</f>
        <v>213</v>
      </c>
      <c r="H794" s="88"/>
      <c r="I794" s="87" t="n">
        <f aca="false">I795</f>
        <v>213</v>
      </c>
      <c r="J794" s="69"/>
    </row>
    <row r="795" customFormat="false" ht="15" hidden="false" customHeight="false" outlineLevel="0" collapsed="false">
      <c r="A795" s="83" t="s">
        <v>68</v>
      </c>
      <c r="B795" s="84" t="n">
        <v>94</v>
      </c>
      <c r="C795" s="85" t="n">
        <v>1</v>
      </c>
      <c r="D795" s="85" t="n">
        <v>13</v>
      </c>
      <c r="E795" s="86" t="s">
        <v>75</v>
      </c>
      <c r="F795" s="84" t="n">
        <v>120</v>
      </c>
      <c r="G795" s="87" t="n">
        <f aca="false">260-47</f>
        <v>213</v>
      </c>
      <c r="H795" s="88"/>
      <c r="I795" s="87" t="n">
        <v>213</v>
      </c>
      <c r="J795" s="69"/>
    </row>
    <row r="796" customFormat="false" ht="15" hidden="false" customHeight="false" outlineLevel="0" collapsed="false">
      <c r="A796" s="89" t="s">
        <v>50</v>
      </c>
      <c r="B796" s="84" t="n">
        <v>94</v>
      </c>
      <c r="C796" s="85" t="n">
        <v>13</v>
      </c>
      <c r="D796" s="85"/>
      <c r="E796" s="86"/>
      <c r="F796" s="84"/>
      <c r="G796" s="118" t="n">
        <f aca="false">G797</f>
        <v>417.2</v>
      </c>
      <c r="H796" s="88"/>
      <c r="I796" s="118" t="n">
        <f aca="false">I797</f>
        <v>417.2</v>
      </c>
      <c r="J796" s="69"/>
    </row>
    <row r="797" customFormat="false" ht="15" hidden="false" customHeight="false" outlineLevel="0" collapsed="false">
      <c r="A797" s="94" t="s">
        <v>51</v>
      </c>
      <c r="B797" s="84" t="n">
        <v>94</v>
      </c>
      <c r="C797" s="85" t="n">
        <v>13</v>
      </c>
      <c r="D797" s="85" t="n">
        <v>1</v>
      </c>
      <c r="E797" s="86"/>
      <c r="F797" s="84"/>
      <c r="G797" s="118" t="n">
        <f aca="false">G798</f>
        <v>417.2</v>
      </c>
      <c r="H797" s="88"/>
      <c r="I797" s="118" t="n">
        <f aca="false">I798</f>
        <v>417.2</v>
      </c>
      <c r="J797" s="69"/>
    </row>
    <row r="798" customFormat="false" ht="30" hidden="false" customHeight="false" outlineLevel="0" collapsed="false">
      <c r="A798" s="91" t="s">
        <v>401</v>
      </c>
      <c r="B798" s="84" t="n">
        <v>94</v>
      </c>
      <c r="C798" s="85" t="n">
        <v>13</v>
      </c>
      <c r="D798" s="85" t="n">
        <v>1</v>
      </c>
      <c r="E798" s="86" t="s">
        <v>402</v>
      </c>
      <c r="F798" s="84"/>
      <c r="G798" s="118" t="n">
        <f aca="false">G799</f>
        <v>417.2</v>
      </c>
      <c r="H798" s="88"/>
      <c r="I798" s="118" t="n">
        <f aca="false">I799</f>
        <v>417.2</v>
      </c>
      <c r="J798" s="69"/>
    </row>
    <row r="799" customFormat="false" ht="15" hidden="false" customHeight="false" outlineLevel="0" collapsed="false">
      <c r="A799" s="89" t="s">
        <v>406</v>
      </c>
      <c r="B799" s="84" t="n">
        <v>94</v>
      </c>
      <c r="C799" s="85" t="n">
        <v>13</v>
      </c>
      <c r="D799" s="85" t="n">
        <v>1</v>
      </c>
      <c r="E799" s="86" t="s">
        <v>407</v>
      </c>
      <c r="F799" s="84"/>
      <c r="G799" s="118" t="n">
        <f aca="false">G800</f>
        <v>417.2</v>
      </c>
      <c r="H799" s="88"/>
      <c r="I799" s="118" t="n">
        <f aca="false">I800</f>
        <v>417.2</v>
      </c>
      <c r="J799" s="69"/>
    </row>
    <row r="800" customFormat="false" ht="15" hidden="false" customHeight="false" outlineLevel="0" collapsed="false">
      <c r="A800" s="89" t="s">
        <v>408</v>
      </c>
      <c r="B800" s="84" t="n">
        <v>94</v>
      </c>
      <c r="C800" s="85" t="n">
        <v>13</v>
      </c>
      <c r="D800" s="85" t="n">
        <v>1</v>
      </c>
      <c r="E800" s="86" t="s">
        <v>409</v>
      </c>
      <c r="F800" s="84"/>
      <c r="G800" s="118" t="n">
        <f aca="false">G801</f>
        <v>417.2</v>
      </c>
      <c r="H800" s="88"/>
      <c r="I800" s="118" t="n">
        <f aca="false">I801</f>
        <v>417.2</v>
      </c>
      <c r="J800" s="69"/>
    </row>
    <row r="801" customFormat="false" ht="15" hidden="false" customHeight="false" outlineLevel="0" collapsed="false">
      <c r="A801" s="89" t="s">
        <v>50</v>
      </c>
      <c r="B801" s="84" t="n">
        <v>94</v>
      </c>
      <c r="C801" s="85" t="n">
        <v>13</v>
      </c>
      <c r="D801" s="85" t="n">
        <v>1</v>
      </c>
      <c r="E801" s="86" t="s">
        <v>409</v>
      </c>
      <c r="F801" s="84" t="n">
        <v>700</v>
      </c>
      <c r="G801" s="118" t="n">
        <f aca="false">G802</f>
        <v>417.2</v>
      </c>
      <c r="H801" s="88"/>
      <c r="I801" s="118" t="n">
        <f aca="false">I802</f>
        <v>417.2</v>
      </c>
      <c r="J801" s="69"/>
    </row>
    <row r="802" customFormat="false" ht="15" hidden="false" customHeight="false" outlineLevel="0" collapsed="false">
      <c r="A802" s="91" t="s">
        <v>410</v>
      </c>
      <c r="B802" s="84" t="n">
        <v>94</v>
      </c>
      <c r="C802" s="85" t="n">
        <v>13</v>
      </c>
      <c r="D802" s="85" t="n">
        <v>1</v>
      </c>
      <c r="E802" s="86" t="s">
        <v>409</v>
      </c>
      <c r="F802" s="84" t="n">
        <v>730</v>
      </c>
      <c r="G802" s="118" t="n">
        <f aca="false">826.7-409.5</f>
        <v>417.2</v>
      </c>
      <c r="H802" s="88"/>
      <c r="I802" s="118" t="n">
        <v>417.2</v>
      </c>
      <c r="J802" s="69"/>
    </row>
    <row r="803" s="119" customFormat="true" ht="28.5" hidden="false" customHeight="false" outlineLevel="0" collapsed="false">
      <c r="A803" s="77" t="s">
        <v>411</v>
      </c>
      <c r="B803" s="78" t="n">
        <v>98</v>
      </c>
      <c r="C803" s="79"/>
      <c r="D803" s="79"/>
      <c r="E803" s="80"/>
      <c r="F803" s="78"/>
      <c r="G803" s="95" t="n">
        <f aca="false">G804+G909+G916+G853+G891</f>
        <v>67107.3</v>
      </c>
      <c r="H803" s="95" t="n">
        <f aca="false">H804+H909+H916+H853+H891</f>
        <v>0</v>
      </c>
      <c r="I803" s="95" t="n">
        <f aca="false">I804+I909+I916+I853+I891</f>
        <v>21267.21</v>
      </c>
    </row>
    <row r="804" customFormat="false" ht="15" hidden="false" customHeight="false" outlineLevel="0" collapsed="false">
      <c r="A804" s="83" t="s">
        <v>10</v>
      </c>
      <c r="B804" s="84" t="n">
        <v>98</v>
      </c>
      <c r="C804" s="85" t="n">
        <v>1</v>
      </c>
      <c r="D804" s="85"/>
      <c r="E804" s="86"/>
      <c r="F804" s="84"/>
      <c r="G804" s="96" t="n">
        <f aca="false">G816+G829+G805+G834</f>
        <v>13036</v>
      </c>
      <c r="H804" s="96" t="n">
        <f aca="false">H816+H829+H805+H834</f>
        <v>0</v>
      </c>
      <c r="I804" s="96" t="n">
        <f aca="false">I816+I829+I805+I834</f>
        <v>12366.01</v>
      </c>
      <c r="J804" s="69"/>
    </row>
    <row r="805" customFormat="false" ht="30" hidden="false" customHeight="false" outlineLevel="0" collapsed="false">
      <c r="A805" s="83" t="s">
        <v>13</v>
      </c>
      <c r="B805" s="84" t="n">
        <v>98</v>
      </c>
      <c r="C805" s="85" t="n">
        <v>1</v>
      </c>
      <c r="D805" s="85" t="n">
        <v>4</v>
      </c>
      <c r="E805" s="86"/>
      <c r="F805" s="84"/>
      <c r="G805" s="96" t="n">
        <f aca="false">G811+G806</f>
        <v>173.5</v>
      </c>
      <c r="H805" s="96" t="n">
        <f aca="false">H811+H806</f>
        <v>0</v>
      </c>
      <c r="I805" s="96" t="n">
        <f aca="false">I811+I806</f>
        <v>173.51</v>
      </c>
      <c r="J805" s="69"/>
    </row>
    <row r="806" customFormat="false" ht="30" hidden="false" customHeight="false" outlineLevel="0" collapsed="false">
      <c r="A806" s="91" t="s">
        <v>401</v>
      </c>
      <c r="B806" s="84" t="n">
        <v>98</v>
      </c>
      <c r="C806" s="85" t="n">
        <v>1</v>
      </c>
      <c r="D806" s="85" t="n">
        <v>4</v>
      </c>
      <c r="E806" s="86" t="s">
        <v>402</v>
      </c>
      <c r="F806" s="84"/>
      <c r="G806" s="96" t="n">
        <f aca="false">G807</f>
        <v>138.5</v>
      </c>
      <c r="H806" s="96" t="n">
        <f aca="false">H807</f>
        <v>0</v>
      </c>
      <c r="I806" s="96" t="n">
        <f aca="false">I807</f>
        <v>138.51</v>
      </c>
      <c r="J806" s="69"/>
    </row>
    <row r="807" customFormat="false" ht="30" hidden="false" customHeight="false" outlineLevel="0" collapsed="false">
      <c r="A807" s="91" t="s">
        <v>403</v>
      </c>
      <c r="B807" s="84" t="n">
        <v>98</v>
      </c>
      <c r="C807" s="85" t="n">
        <v>1</v>
      </c>
      <c r="D807" s="85" t="n">
        <v>4</v>
      </c>
      <c r="E807" s="86" t="s">
        <v>404</v>
      </c>
      <c r="F807" s="84"/>
      <c r="G807" s="96" t="n">
        <f aca="false">G808</f>
        <v>138.5</v>
      </c>
      <c r="H807" s="88"/>
      <c r="I807" s="96" t="n">
        <f aca="false">I808</f>
        <v>138.51</v>
      </c>
      <c r="J807" s="69"/>
    </row>
    <row r="808" customFormat="false" ht="15" hidden="false" customHeight="false" outlineLevel="0" collapsed="false">
      <c r="A808" s="97" t="s">
        <v>116</v>
      </c>
      <c r="B808" s="84" t="n">
        <v>98</v>
      </c>
      <c r="C808" s="85" t="n">
        <v>1</v>
      </c>
      <c r="D808" s="85" t="n">
        <v>4</v>
      </c>
      <c r="E808" s="86" t="s">
        <v>412</v>
      </c>
      <c r="F808" s="84"/>
      <c r="G808" s="96" t="n">
        <f aca="false">G809</f>
        <v>138.5</v>
      </c>
      <c r="H808" s="88"/>
      <c r="I808" s="96" t="n">
        <f aca="false">I809</f>
        <v>138.51</v>
      </c>
      <c r="J808" s="69"/>
    </row>
    <row r="809" customFormat="false" ht="30" hidden="false" customHeight="false" outlineLevel="0" collapsed="false">
      <c r="A809" s="83" t="s">
        <v>67</v>
      </c>
      <c r="B809" s="84" t="n">
        <v>98</v>
      </c>
      <c r="C809" s="85" t="n">
        <v>1</v>
      </c>
      <c r="D809" s="85" t="n">
        <v>4</v>
      </c>
      <c r="E809" s="86" t="s">
        <v>412</v>
      </c>
      <c r="F809" s="84" t="n">
        <v>100</v>
      </c>
      <c r="G809" s="96" t="n">
        <f aca="false">SUM(G810)</f>
        <v>138.5</v>
      </c>
      <c r="H809" s="88"/>
      <c r="I809" s="96" t="n">
        <f aca="false">SUM(I810)</f>
        <v>138.51</v>
      </c>
      <c r="J809" s="69"/>
    </row>
    <row r="810" customFormat="false" ht="15" hidden="false" customHeight="false" outlineLevel="0" collapsed="false">
      <c r="A810" s="83" t="s">
        <v>68</v>
      </c>
      <c r="B810" s="84" t="n">
        <v>98</v>
      </c>
      <c r="C810" s="85" t="n">
        <v>1</v>
      </c>
      <c r="D810" s="85" t="n">
        <v>4</v>
      </c>
      <c r="E810" s="86" t="s">
        <v>412</v>
      </c>
      <c r="F810" s="84" t="n">
        <v>120</v>
      </c>
      <c r="G810" s="96" t="n">
        <f aca="false">366.1-23+23+0.1-227.1-0.6</f>
        <v>138.5</v>
      </c>
      <c r="H810" s="88"/>
      <c r="I810" s="96" t="n">
        <f aca="false">138.51</f>
        <v>138.51</v>
      </c>
      <c r="J810" s="69"/>
    </row>
    <row r="811" customFormat="false" ht="30" hidden="false" customHeight="false" outlineLevel="0" collapsed="false">
      <c r="A811" s="89" t="s">
        <v>413</v>
      </c>
      <c r="B811" s="84" t="n">
        <v>98</v>
      </c>
      <c r="C811" s="85" t="n">
        <v>1</v>
      </c>
      <c r="D811" s="85" t="n">
        <v>4</v>
      </c>
      <c r="E811" s="86" t="s">
        <v>414</v>
      </c>
      <c r="F811" s="84"/>
      <c r="G811" s="87" t="n">
        <f aca="false">G813</f>
        <v>35</v>
      </c>
      <c r="H811" s="88"/>
      <c r="I811" s="87" t="n">
        <f aca="false">I813</f>
        <v>35</v>
      </c>
      <c r="J811" s="69"/>
    </row>
    <row r="812" customFormat="false" ht="15" hidden="false" customHeight="false" outlineLevel="0" collapsed="false">
      <c r="A812" s="83" t="s">
        <v>415</v>
      </c>
      <c r="B812" s="84" t="n">
        <v>98</v>
      </c>
      <c r="C812" s="85" t="n">
        <v>1</v>
      </c>
      <c r="D812" s="85" t="n">
        <v>4</v>
      </c>
      <c r="E812" s="86" t="s">
        <v>416</v>
      </c>
      <c r="F812" s="84"/>
      <c r="G812" s="87" t="n">
        <f aca="false">G813</f>
        <v>35</v>
      </c>
      <c r="H812" s="88"/>
      <c r="I812" s="87" t="n">
        <f aca="false">I813</f>
        <v>35</v>
      </c>
      <c r="J812" s="69"/>
    </row>
    <row r="813" customFormat="false" ht="15" hidden="false" customHeight="false" outlineLevel="0" collapsed="false">
      <c r="A813" s="97" t="s">
        <v>417</v>
      </c>
      <c r="B813" s="84" t="n">
        <v>98</v>
      </c>
      <c r="C813" s="85" t="n">
        <v>1</v>
      </c>
      <c r="D813" s="85" t="n">
        <v>4</v>
      </c>
      <c r="E813" s="86" t="s">
        <v>418</v>
      </c>
      <c r="F813" s="84"/>
      <c r="G813" s="87" t="n">
        <f aca="false">G814</f>
        <v>35</v>
      </c>
      <c r="H813" s="88"/>
      <c r="I813" s="87" t="n">
        <f aca="false">I814</f>
        <v>35</v>
      </c>
      <c r="J813" s="69"/>
    </row>
    <row r="814" customFormat="false" ht="15" hidden="false" customHeight="false" outlineLevel="0" collapsed="false">
      <c r="A814" s="83" t="s">
        <v>69</v>
      </c>
      <c r="B814" s="84" t="n">
        <v>98</v>
      </c>
      <c r="C814" s="85" t="n">
        <v>1</v>
      </c>
      <c r="D814" s="85" t="n">
        <v>4</v>
      </c>
      <c r="E814" s="86" t="s">
        <v>418</v>
      </c>
      <c r="F814" s="84" t="n">
        <v>200</v>
      </c>
      <c r="G814" s="87" t="n">
        <f aca="false">G815</f>
        <v>35</v>
      </c>
      <c r="H814" s="88"/>
      <c r="I814" s="87" t="n">
        <f aca="false">I815</f>
        <v>35</v>
      </c>
      <c r="J814" s="69"/>
    </row>
    <row r="815" customFormat="false" ht="15" hidden="false" customHeight="false" outlineLevel="0" collapsed="false">
      <c r="A815" s="83" t="s">
        <v>70</v>
      </c>
      <c r="B815" s="84" t="n">
        <v>98</v>
      </c>
      <c r="C815" s="85" t="n">
        <v>1</v>
      </c>
      <c r="D815" s="85" t="n">
        <v>4</v>
      </c>
      <c r="E815" s="86" t="s">
        <v>418</v>
      </c>
      <c r="F815" s="84" t="n">
        <v>240</v>
      </c>
      <c r="G815" s="87" t="n">
        <v>35</v>
      </c>
      <c r="H815" s="88"/>
      <c r="I815" s="87" t="n">
        <v>35</v>
      </c>
      <c r="J815" s="69"/>
    </row>
    <row r="816" customFormat="false" ht="30" hidden="false" customHeight="false" outlineLevel="0" collapsed="false">
      <c r="A816" s="83" t="s">
        <v>244</v>
      </c>
      <c r="B816" s="84" t="n">
        <v>98</v>
      </c>
      <c r="C816" s="85" t="n">
        <v>1</v>
      </c>
      <c r="D816" s="85" t="n">
        <v>6</v>
      </c>
      <c r="E816" s="86"/>
      <c r="F816" s="84"/>
      <c r="G816" s="96" t="n">
        <f aca="false">G817</f>
        <v>11353.5</v>
      </c>
      <c r="H816" s="88"/>
      <c r="I816" s="96" t="n">
        <f aca="false">I817</f>
        <v>11152.8</v>
      </c>
      <c r="J816" s="69"/>
    </row>
    <row r="817" customFormat="false" ht="30" hidden="false" customHeight="false" outlineLevel="0" collapsed="false">
      <c r="A817" s="91" t="s">
        <v>401</v>
      </c>
      <c r="B817" s="84" t="n">
        <v>98</v>
      </c>
      <c r="C817" s="85" t="n">
        <v>1</v>
      </c>
      <c r="D817" s="85" t="n">
        <v>6</v>
      </c>
      <c r="E817" s="86" t="s">
        <v>402</v>
      </c>
      <c r="F817" s="84"/>
      <c r="G817" s="96" t="n">
        <f aca="false">G818</f>
        <v>11353.5</v>
      </c>
      <c r="H817" s="88"/>
      <c r="I817" s="96" t="n">
        <f aca="false">I818</f>
        <v>11152.8</v>
      </c>
      <c r="J817" s="69"/>
    </row>
    <row r="818" customFormat="false" ht="30" hidden="false" customHeight="false" outlineLevel="0" collapsed="false">
      <c r="A818" s="91" t="s">
        <v>403</v>
      </c>
      <c r="B818" s="84" t="n">
        <v>98</v>
      </c>
      <c r="C818" s="85" t="n">
        <v>1</v>
      </c>
      <c r="D818" s="85" t="n">
        <v>6</v>
      </c>
      <c r="E818" s="86" t="s">
        <v>404</v>
      </c>
      <c r="F818" s="84"/>
      <c r="G818" s="96" t="n">
        <f aca="false">SUM(G819+G826)</f>
        <v>11353.5</v>
      </c>
      <c r="H818" s="88"/>
      <c r="I818" s="96" t="n">
        <f aca="false">SUM(I819+I826)</f>
        <v>11152.8</v>
      </c>
      <c r="J818" s="69"/>
    </row>
    <row r="819" customFormat="false" ht="15" hidden="false" customHeight="false" outlineLevel="0" collapsed="false">
      <c r="A819" s="83" t="s">
        <v>65</v>
      </c>
      <c r="B819" s="84" t="n">
        <v>98</v>
      </c>
      <c r="C819" s="85" t="n">
        <v>1</v>
      </c>
      <c r="D819" s="85" t="n">
        <v>6</v>
      </c>
      <c r="E819" s="86" t="s">
        <v>405</v>
      </c>
      <c r="F819" s="84"/>
      <c r="G819" s="96" t="n">
        <f aca="false">G820+G822+G824</f>
        <v>11297.3</v>
      </c>
      <c r="H819" s="88"/>
      <c r="I819" s="96" t="n">
        <f aca="false">I820+I822+I824</f>
        <v>11096.7</v>
      </c>
      <c r="J819" s="69"/>
    </row>
    <row r="820" customFormat="false" ht="30" hidden="false" customHeight="false" outlineLevel="0" collapsed="false">
      <c r="A820" s="83" t="s">
        <v>67</v>
      </c>
      <c r="B820" s="84" t="n">
        <v>98</v>
      </c>
      <c r="C820" s="85" t="n">
        <v>1</v>
      </c>
      <c r="D820" s="85" t="n">
        <v>6</v>
      </c>
      <c r="E820" s="86" t="s">
        <v>405</v>
      </c>
      <c r="F820" s="84" t="n">
        <v>100</v>
      </c>
      <c r="G820" s="96" t="n">
        <f aca="false">SUM(G821)</f>
        <v>10129.3</v>
      </c>
      <c r="H820" s="88"/>
      <c r="I820" s="96" t="n">
        <f aca="false">SUM(I821)</f>
        <v>10089.6</v>
      </c>
      <c r="J820" s="69"/>
    </row>
    <row r="821" customFormat="false" ht="15" hidden="false" customHeight="false" outlineLevel="0" collapsed="false">
      <c r="A821" s="83" t="s">
        <v>68</v>
      </c>
      <c r="B821" s="84" t="n">
        <v>98</v>
      </c>
      <c r="C821" s="85" t="n">
        <v>1</v>
      </c>
      <c r="D821" s="85" t="n">
        <v>6</v>
      </c>
      <c r="E821" s="86" t="s">
        <v>405</v>
      </c>
      <c r="F821" s="84" t="n">
        <v>120</v>
      </c>
      <c r="G821" s="87" t="n">
        <f aca="false">6094-521-260+2188.7+2840.1+273-47.9-360-77.6</f>
        <v>10129.3</v>
      </c>
      <c r="H821" s="88"/>
      <c r="I821" s="96" t="n">
        <v>10089.6</v>
      </c>
      <c r="J821" s="69"/>
    </row>
    <row r="822" customFormat="false" ht="15" hidden="false" customHeight="false" outlineLevel="0" collapsed="false">
      <c r="A822" s="83" t="s">
        <v>69</v>
      </c>
      <c r="B822" s="84" t="n">
        <v>98</v>
      </c>
      <c r="C822" s="85" t="n">
        <v>1</v>
      </c>
      <c r="D822" s="85" t="n">
        <v>6</v>
      </c>
      <c r="E822" s="86" t="s">
        <v>405</v>
      </c>
      <c r="F822" s="84" t="n">
        <v>200</v>
      </c>
      <c r="G822" s="96" t="n">
        <f aca="false">SUM(G823)</f>
        <v>1105</v>
      </c>
      <c r="H822" s="88"/>
      <c r="I822" s="96" t="n">
        <f aca="false">SUM(I823)</f>
        <v>1004.5</v>
      </c>
      <c r="J822" s="69"/>
    </row>
    <row r="823" customFormat="false" ht="15" hidden="false" customHeight="false" outlineLevel="0" collapsed="false">
      <c r="A823" s="83" t="s">
        <v>70</v>
      </c>
      <c r="B823" s="84" t="n">
        <v>98</v>
      </c>
      <c r="C823" s="85" t="n">
        <v>1</v>
      </c>
      <c r="D823" s="85" t="n">
        <v>6</v>
      </c>
      <c r="E823" s="86" t="s">
        <v>405</v>
      </c>
      <c r="F823" s="84" t="n">
        <v>240</v>
      </c>
      <c r="G823" s="87" t="n">
        <f aca="false">625-40+320+90+32.4+77.6</f>
        <v>1105</v>
      </c>
      <c r="H823" s="88"/>
      <c r="I823" s="96" t="n">
        <v>1004.5</v>
      </c>
      <c r="J823" s="69"/>
    </row>
    <row r="824" customFormat="false" ht="15" hidden="false" customHeight="false" outlineLevel="0" collapsed="false">
      <c r="A824" s="83" t="s">
        <v>71</v>
      </c>
      <c r="B824" s="84" t="n">
        <v>98</v>
      </c>
      <c r="C824" s="85" t="n">
        <v>1</v>
      </c>
      <c r="D824" s="85" t="n">
        <v>6</v>
      </c>
      <c r="E824" s="86" t="s">
        <v>405</v>
      </c>
      <c r="F824" s="84" t="n">
        <v>800</v>
      </c>
      <c r="G824" s="87" t="n">
        <f aca="false">G825</f>
        <v>63</v>
      </c>
      <c r="H824" s="88"/>
      <c r="I824" s="96" t="n">
        <f aca="false">SUM(I825)</f>
        <v>2.6</v>
      </c>
      <c r="J824" s="69"/>
    </row>
    <row r="825" customFormat="false" ht="15" hidden="false" customHeight="false" outlineLevel="0" collapsed="false">
      <c r="A825" s="83" t="s">
        <v>73</v>
      </c>
      <c r="B825" s="84" t="n">
        <v>98</v>
      </c>
      <c r="C825" s="85" t="n">
        <v>1</v>
      </c>
      <c r="D825" s="85" t="n">
        <v>6</v>
      </c>
      <c r="E825" s="86" t="s">
        <v>405</v>
      </c>
      <c r="F825" s="84" t="n">
        <v>850</v>
      </c>
      <c r="G825" s="87" t="n">
        <f aca="false">5-2+60</f>
        <v>63</v>
      </c>
      <c r="H825" s="88"/>
      <c r="I825" s="96" t="n">
        <v>2.6</v>
      </c>
      <c r="J825" s="69"/>
    </row>
    <row r="826" customFormat="false" ht="30" hidden="false" customHeight="false" outlineLevel="0" collapsed="false">
      <c r="A826" s="83" t="s">
        <v>120</v>
      </c>
      <c r="B826" s="84" t="n">
        <v>98</v>
      </c>
      <c r="C826" s="85" t="n">
        <v>1</v>
      </c>
      <c r="D826" s="85" t="n">
        <v>6</v>
      </c>
      <c r="E826" s="86" t="s">
        <v>419</v>
      </c>
      <c r="F826" s="84"/>
      <c r="G826" s="96" t="n">
        <f aca="false">G827</f>
        <v>56.2</v>
      </c>
      <c r="H826" s="88"/>
      <c r="I826" s="96" t="n">
        <f aca="false">I827</f>
        <v>56.1</v>
      </c>
      <c r="J826" s="69"/>
    </row>
    <row r="827" customFormat="false" ht="30" hidden="false" customHeight="false" outlineLevel="0" collapsed="false">
      <c r="A827" s="83" t="s">
        <v>67</v>
      </c>
      <c r="B827" s="84" t="n">
        <v>98</v>
      </c>
      <c r="C827" s="85" t="n">
        <v>1</v>
      </c>
      <c r="D827" s="85" t="n">
        <v>6</v>
      </c>
      <c r="E827" s="86" t="s">
        <v>419</v>
      </c>
      <c r="F827" s="84" t="n">
        <v>100</v>
      </c>
      <c r="G827" s="96" t="n">
        <f aca="false">G828</f>
        <v>56.2</v>
      </c>
      <c r="H827" s="88"/>
      <c r="I827" s="96" t="n">
        <f aca="false">I828</f>
        <v>56.1</v>
      </c>
      <c r="J827" s="69"/>
    </row>
    <row r="828" customFormat="false" ht="15" hidden="false" customHeight="false" outlineLevel="0" collapsed="false">
      <c r="A828" s="83" t="s">
        <v>68</v>
      </c>
      <c r="B828" s="84" t="n">
        <v>98</v>
      </c>
      <c r="C828" s="85" t="n">
        <v>1</v>
      </c>
      <c r="D828" s="85" t="n">
        <v>6</v>
      </c>
      <c r="E828" s="86" t="s">
        <v>419</v>
      </c>
      <c r="F828" s="84" t="n">
        <v>120</v>
      </c>
      <c r="G828" s="96" t="n">
        <f aca="false">65+25+25-58.8</f>
        <v>56.2</v>
      </c>
      <c r="H828" s="88"/>
      <c r="I828" s="96" t="n">
        <v>56.1</v>
      </c>
      <c r="J828" s="69"/>
    </row>
    <row r="829" customFormat="false" ht="15" hidden="false" customHeight="false" outlineLevel="0" collapsed="false">
      <c r="A829" s="83" t="s">
        <v>16</v>
      </c>
      <c r="B829" s="84" t="n">
        <v>98</v>
      </c>
      <c r="C829" s="85" t="n">
        <v>1</v>
      </c>
      <c r="D829" s="85" t="n">
        <v>11</v>
      </c>
      <c r="E829" s="86"/>
      <c r="F829" s="84"/>
      <c r="G829" s="96" t="n">
        <f aca="false">SUM(G830)</f>
        <v>29.6</v>
      </c>
      <c r="H829" s="88"/>
      <c r="I829" s="96" t="n">
        <f aca="false">SUM(I830)</f>
        <v>0</v>
      </c>
      <c r="J829" s="69"/>
    </row>
    <row r="830" customFormat="false" ht="15" hidden="false" customHeight="false" outlineLevel="0" collapsed="false">
      <c r="A830" s="83" t="s">
        <v>197</v>
      </c>
      <c r="B830" s="84" t="n">
        <v>98</v>
      </c>
      <c r="C830" s="85" t="n">
        <v>1</v>
      </c>
      <c r="D830" s="85" t="n">
        <v>11</v>
      </c>
      <c r="E830" s="86" t="s">
        <v>198</v>
      </c>
      <c r="F830" s="84"/>
      <c r="G830" s="96" t="n">
        <f aca="false">SUM(G832)</f>
        <v>29.6</v>
      </c>
      <c r="H830" s="88"/>
      <c r="I830" s="96" t="n">
        <f aca="false">SUM(I832)</f>
        <v>0</v>
      </c>
      <c r="J830" s="69"/>
    </row>
    <row r="831" customFormat="false" ht="15" hidden="false" customHeight="false" outlineLevel="0" collapsed="false">
      <c r="A831" s="83" t="s">
        <v>197</v>
      </c>
      <c r="B831" s="84" t="n">
        <v>98</v>
      </c>
      <c r="C831" s="85" t="n">
        <v>1</v>
      </c>
      <c r="D831" s="85" t="n">
        <v>11</v>
      </c>
      <c r="E831" s="86" t="s">
        <v>231</v>
      </c>
      <c r="F831" s="84"/>
      <c r="G831" s="96" t="n">
        <f aca="false">G832</f>
        <v>29.6</v>
      </c>
      <c r="H831" s="88"/>
      <c r="I831" s="96" t="n">
        <f aca="false">I832</f>
        <v>0</v>
      </c>
      <c r="J831" s="69"/>
    </row>
    <row r="832" customFormat="false" ht="15" hidden="false" customHeight="false" outlineLevel="0" collapsed="false">
      <c r="A832" s="91" t="s">
        <v>71</v>
      </c>
      <c r="B832" s="84" t="n">
        <v>98</v>
      </c>
      <c r="C832" s="85" t="n">
        <v>1</v>
      </c>
      <c r="D832" s="85" t="n">
        <v>11</v>
      </c>
      <c r="E832" s="86" t="s">
        <v>231</v>
      </c>
      <c r="F832" s="84" t="n">
        <v>800</v>
      </c>
      <c r="G832" s="96" t="n">
        <f aca="false">SUM(G833)</f>
        <v>29.6</v>
      </c>
      <c r="H832" s="88"/>
      <c r="I832" s="96" t="n">
        <f aca="false">SUM(I833)</f>
        <v>0</v>
      </c>
      <c r="J832" s="69"/>
    </row>
    <row r="833" customFormat="false" ht="15" hidden="false" customHeight="false" outlineLevel="0" collapsed="false">
      <c r="A833" s="91" t="s">
        <v>420</v>
      </c>
      <c r="B833" s="84" t="n">
        <v>98</v>
      </c>
      <c r="C833" s="85" t="n">
        <v>1</v>
      </c>
      <c r="D833" s="85" t="n">
        <v>11</v>
      </c>
      <c r="E833" s="86" t="s">
        <v>231</v>
      </c>
      <c r="F833" s="84" t="n">
        <v>870</v>
      </c>
      <c r="G833" s="96" t="n">
        <f aca="false">1500-615-200-218.4-52-52.6+44-180+50+31.5-277.9</f>
        <v>29.6</v>
      </c>
      <c r="H833" s="88"/>
      <c r="I833" s="96" t="n">
        <v>0</v>
      </c>
      <c r="J833" s="69"/>
    </row>
    <row r="834" customFormat="false" ht="15" hidden="false" customHeight="false" outlineLevel="0" collapsed="false">
      <c r="A834" s="83" t="s">
        <v>17</v>
      </c>
      <c r="B834" s="84" t="n">
        <v>98</v>
      </c>
      <c r="C834" s="85" t="n">
        <v>1</v>
      </c>
      <c r="D834" s="85" t="n">
        <v>13</v>
      </c>
      <c r="E834" s="86"/>
      <c r="F834" s="84"/>
      <c r="G834" s="96" t="n">
        <f aca="false">G835+G840+G849</f>
        <v>1479.4</v>
      </c>
      <c r="H834" s="96" t="n">
        <f aca="false">H835+H840+H849</f>
        <v>0</v>
      </c>
      <c r="I834" s="96" t="n">
        <f aca="false">I835+I840+I849</f>
        <v>1039.7</v>
      </c>
      <c r="J834" s="69"/>
    </row>
    <row r="835" customFormat="false" ht="30" hidden="false" customHeight="false" outlineLevel="0" collapsed="false">
      <c r="A835" s="89" t="s">
        <v>192</v>
      </c>
      <c r="B835" s="84" t="n">
        <v>98</v>
      </c>
      <c r="C835" s="85" t="n">
        <v>1</v>
      </c>
      <c r="D835" s="85" t="n">
        <v>13</v>
      </c>
      <c r="E835" s="86" t="s">
        <v>93</v>
      </c>
      <c r="F835" s="84"/>
      <c r="G835" s="96" t="n">
        <f aca="false">G836</f>
        <v>150</v>
      </c>
      <c r="H835" s="96" t="n">
        <f aca="false">H836</f>
        <v>0</v>
      </c>
      <c r="I835" s="96" t="n">
        <f aca="false">I836</f>
        <v>96.7</v>
      </c>
      <c r="J835" s="69"/>
    </row>
    <row r="836" customFormat="false" ht="15" hidden="false" customHeight="false" outlineLevel="0" collapsed="false">
      <c r="A836" s="83" t="s">
        <v>193</v>
      </c>
      <c r="B836" s="84" t="n">
        <v>98</v>
      </c>
      <c r="C836" s="85" t="n">
        <v>1</v>
      </c>
      <c r="D836" s="85" t="n">
        <v>13</v>
      </c>
      <c r="E836" s="86" t="s">
        <v>194</v>
      </c>
      <c r="F836" s="84"/>
      <c r="G836" s="96" t="n">
        <f aca="false">G837</f>
        <v>150</v>
      </c>
      <c r="H836" s="88"/>
      <c r="I836" s="96" t="n">
        <f aca="false">I837</f>
        <v>96.7</v>
      </c>
      <c r="J836" s="69"/>
    </row>
    <row r="837" customFormat="false" ht="15" hidden="false" customHeight="false" outlineLevel="0" collapsed="false">
      <c r="A837" s="83" t="s">
        <v>137</v>
      </c>
      <c r="B837" s="84" t="n">
        <v>98</v>
      </c>
      <c r="C837" s="85" t="n">
        <v>1</v>
      </c>
      <c r="D837" s="85" t="n">
        <v>13</v>
      </c>
      <c r="E837" s="86" t="s">
        <v>421</v>
      </c>
      <c r="F837" s="84"/>
      <c r="G837" s="96" t="n">
        <f aca="false">G838</f>
        <v>150</v>
      </c>
      <c r="H837" s="88"/>
      <c r="I837" s="96" t="n">
        <f aca="false">I838</f>
        <v>96.7</v>
      </c>
      <c r="J837" s="69"/>
    </row>
    <row r="838" customFormat="false" ht="15" hidden="false" customHeight="false" outlineLevel="0" collapsed="false">
      <c r="A838" s="83" t="s">
        <v>69</v>
      </c>
      <c r="B838" s="84" t="n">
        <v>98</v>
      </c>
      <c r="C838" s="85" t="n">
        <v>1</v>
      </c>
      <c r="D838" s="85" t="n">
        <v>13</v>
      </c>
      <c r="E838" s="86" t="s">
        <v>421</v>
      </c>
      <c r="F838" s="84" t="n">
        <v>200</v>
      </c>
      <c r="G838" s="96" t="n">
        <f aca="false">G839</f>
        <v>150</v>
      </c>
      <c r="H838" s="88"/>
      <c r="I838" s="96" t="n">
        <f aca="false">I839</f>
        <v>96.7</v>
      </c>
      <c r="J838" s="69"/>
    </row>
    <row r="839" customFormat="false" ht="15" hidden="false" customHeight="false" outlineLevel="0" collapsed="false">
      <c r="A839" s="83" t="s">
        <v>70</v>
      </c>
      <c r="B839" s="84" t="n">
        <v>98</v>
      </c>
      <c r="C839" s="85" t="n">
        <v>1</v>
      </c>
      <c r="D839" s="85" t="n">
        <v>13</v>
      </c>
      <c r="E839" s="86" t="s">
        <v>421</v>
      </c>
      <c r="F839" s="84" t="n">
        <v>240</v>
      </c>
      <c r="G839" s="96" t="n">
        <f aca="false">150-45+45</f>
        <v>150</v>
      </c>
      <c r="H839" s="88"/>
      <c r="I839" s="96" t="n">
        <v>96.7</v>
      </c>
      <c r="J839" s="69"/>
    </row>
    <row r="840" customFormat="false" ht="30" hidden="false" customHeight="false" outlineLevel="0" collapsed="false">
      <c r="A840" s="89" t="s">
        <v>135</v>
      </c>
      <c r="B840" s="84" t="n">
        <v>98</v>
      </c>
      <c r="C840" s="85" t="n">
        <v>1</v>
      </c>
      <c r="D840" s="85" t="n">
        <v>13</v>
      </c>
      <c r="E840" s="86" t="s">
        <v>136</v>
      </c>
      <c r="F840" s="84"/>
      <c r="G840" s="96" t="n">
        <f aca="false">G841+G846</f>
        <v>1168.8</v>
      </c>
      <c r="H840" s="96" t="n">
        <f aca="false">H841+H846</f>
        <v>0</v>
      </c>
      <c r="I840" s="96" t="n">
        <f aca="false">I841+I846</f>
        <v>784.7</v>
      </c>
      <c r="J840" s="69"/>
    </row>
    <row r="841" customFormat="false" ht="15" hidden="false" customHeight="false" outlineLevel="0" collapsed="false">
      <c r="A841" s="83" t="s">
        <v>137</v>
      </c>
      <c r="B841" s="84" t="n">
        <v>98</v>
      </c>
      <c r="C841" s="85" t="n">
        <v>1</v>
      </c>
      <c r="D841" s="85" t="n">
        <v>13</v>
      </c>
      <c r="E841" s="86" t="s">
        <v>138</v>
      </c>
      <c r="F841" s="84"/>
      <c r="G841" s="96" t="n">
        <f aca="false">SUM(G842)+G844</f>
        <v>1113.8</v>
      </c>
      <c r="H841" s="96" t="n">
        <f aca="false">SUM(H842)+H844</f>
        <v>0</v>
      </c>
      <c r="I841" s="96" t="n">
        <f aca="false">SUM(I842)+I844</f>
        <v>731.2</v>
      </c>
      <c r="J841" s="69"/>
    </row>
    <row r="842" customFormat="false" ht="15" hidden="false" customHeight="false" outlineLevel="0" collapsed="false">
      <c r="A842" s="83" t="s">
        <v>69</v>
      </c>
      <c r="B842" s="84" t="n">
        <v>98</v>
      </c>
      <c r="C842" s="85" t="n">
        <v>1</v>
      </c>
      <c r="D842" s="85" t="n">
        <v>13</v>
      </c>
      <c r="E842" s="86" t="s">
        <v>138</v>
      </c>
      <c r="F842" s="84" t="n">
        <v>200</v>
      </c>
      <c r="G842" s="96" t="n">
        <f aca="false">SUM(G843)</f>
        <v>1023.6</v>
      </c>
      <c r="H842" s="88"/>
      <c r="I842" s="96" t="n">
        <f aca="false">SUM(I843)</f>
        <v>641</v>
      </c>
      <c r="J842" s="69"/>
    </row>
    <row r="843" customFormat="false" ht="15" hidden="false" customHeight="false" outlineLevel="0" collapsed="false">
      <c r="A843" s="83" t="s">
        <v>70</v>
      </c>
      <c r="B843" s="84" t="n">
        <v>98</v>
      </c>
      <c r="C843" s="85" t="n">
        <v>1</v>
      </c>
      <c r="D843" s="85" t="n">
        <v>13</v>
      </c>
      <c r="E843" s="86" t="s">
        <v>138</v>
      </c>
      <c r="F843" s="84" t="n">
        <v>240</v>
      </c>
      <c r="G843" s="96" t="n">
        <f aca="false">100+300+300+356.7+57.1-90.2</f>
        <v>1023.6</v>
      </c>
      <c r="H843" s="88"/>
      <c r="I843" s="96" t="n">
        <v>641</v>
      </c>
      <c r="J843" s="69"/>
    </row>
    <row r="844" customFormat="false" ht="16.5" hidden="false" customHeight="true" outlineLevel="0" collapsed="false">
      <c r="A844" s="83" t="s">
        <v>422</v>
      </c>
      <c r="B844" s="84" t="n">
        <v>98</v>
      </c>
      <c r="C844" s="85" t="n">
        <v>1</v>
      </c>
      <c r="D844" s="85" t="n">
        <v>13</v>
      </c>
      <c r="E844" s="86" t="s">
        <v>138</v>
      </c>
      <c r="F844" s="84" t="n">
        <v>800</v>
      </c>
      <c r="G844" s="96" t="n">
        <f aca="false">G845</f>
        <v>90.2</v>
      </c>
      <c r="H844" s="96" t="n">
        <f aca="false">H845</f>
        <v>0</v>
      </c>
      <c r="I844" s="96" t="n">
        <f aca="false">I845</f>
        <v>90.2</v>
      </c>
      <c r="J844" s="69"/>
    </row>
    <row r="845" customFormat="false" ht="15" hidden="false" customHeight="false" outlineLevel="0" collapsed="false">
      <c r="A845" s="83" t="s">
        <v>73</v>
      </c>
      <c r="B845" s="84" t="n">
        <v>98</v>
      </c>
      <c r="C845" s="85" t="n">
        <v>1</v>
      </c>
      <c r="D845" s="85" t="n">
        <v>13</v>
      </c>
      <c r="E845" s="86" t="s">
        <v>138</v>
      </c>
      <c r="F845" s="84" t="n">
        <v>850</v>
      </c>
      <c r="G845" s="96" t="n">
        <v>90.2</v>
      </c>
      <c r="H845" s="88"/>
      <c r="I845" s="96" t="n">
        <v>90.2</v>
      </c>
      <c r="J845" s="69"/>
    </row>
    <row r="846" customFormat="false" ht="30" hidden="false" customHeight="false" outlineLevel="0" collapsed="false">
      <c r="A846" s="89" t="s">
        <v>423</v>
      </c>
      <c r="B846" s="84" t="n">
        <v>98</v>
      </c>
      <c r="C846" s="85" t="n">
        <v>1</v>
      </c>
      <c r="D846" s="85" t="n">
        <v>13</v>
      </c>
      <c r="E846" s="86" t="s">
        <v>424</v>
      </c>
      <c r="F846" s="84"/>
      <c r="G846" s="96" t="n">
        <f aca="false">SUM(G847)</f>
        <v>55</v>
      </c>
      <c r="H846" s="88"/>
      <c r="I846" s="96" t="n">
        <f aca="false">SUM(I847)</f>
        <v>53.5</v>
      </c>
      <c r="J846" s="69"/>
    </row>
    <row r="847" customFormat="false" ht="15" hidden="false" customHeight="false" outlineLevel="0" collapsed="false">
      <c r="A847" s="83" t="s">
        <v>69</v>
      </c>
      <c r="B847" s="84" t="n">
        <v>98</v>
      </c>
      <c r="C847" s="85" t="n">
        <v>1</v>
      </c>
      <c r="D847" s="85" t="n">
        <v>13</v>
      </c>
      <c r="E847" s="86" t="s">
        <v>424</v>
      </c>
      <c r="F847" s="84" t="n">
        <v>200</v>
      </c>
      <c r="G847" s="96" t="n">
        <f aca="false">SUM(G848)</f>
        <v>55</v>
      </c>
      <c r="H847" s="88"/>
      <c r="I847" s="96" t="n">
        <f aca="false">SUM(I848)</f>
        <v>53.5</v>
      </c>
      <c r="J847" s="69"/>
    </row>
    <row r="848" customFormat="false" ht="15" hidden="false" customHeight="false" outlineLevel="0" collapsed="false">
      <c r="A848" s="83" t="s">
        <v>70</v>
      </c>
      <c r="B848" s="84" t="n">
        <v>98</v>
      </c>
      <c r="C848" s="85" t="n">
        <v>1</v>
      </c>
      <c r="D848" s="85" t="n">
        <v>13</v>
      </c>
      <c r="E848" s="86" t="s">
        <v>424</v>
      </c>
      <c r="F848" s="84" t="n">
        <v>240</v>
      </c>
      <c r="G848" s="96" t="n">
        <v>55</v>
      </c>
      <c r="H848" s="88"/>
      <c r="I848" s="96" t="n">
        <v>53.5</v>
      </c>
      <c r="J848" s="69"/>
    </row>
    <row r="849" customFormat="false" ht="15" hidden="false" customHeight="false" outlineLevel="0" collapsed="false">
      <c r="A849" s="89" t="s">
        <v>425</v>
      </c>
      <c r="B849" s="84" t="n">
        <v>98</v>
      </c>
      <c r="C849" s="85" t="n">
        <v>1</v>
      </c>
      <c r="D849" s="85" t="n">
        <v>13</v>
      </c>
      <c r="E849" s="86" t="s">
        <v>426</v>
      </c>
      <c r="F849" s="84"/>
      <c r="G849" s="96" t="n">
        <f aca="false">G850</f>
        <v>160.6</v>
      </c>
      <c r="H849" s="88"/>
      <c r="I849" s="96" t="n">
        <f aca="false">I850</f>
        <v>158.3</v>
      </c>
      <c r="J849" s="69"/>
    </row>
    <row r="850" customFormat="false" ht="15" hidden="false" customHeight="false" outlineLevel="0" collapsed="false">
      <c r="A850" s="89" t="s">
        <v>427</v>
      </c>
      <c r="B850" s="84" t="n">
        <v>98</v>
      </c>
      <c r="C850" s="85" t="n">
        <v>1</v>
      </c>
      <c r="D850" s="85" t="n">
        <v>13</v>
      </c>
      <c r="E850" s="86" t="s">
        <v>428</v>
      </c>
      <c r="F850" s="84"/>
      <c r="G850" s="96" t="n">
        <f aca="false">G851</f>
        <v>160.6</v>
      </c>
      <c r="H850" s="96" t="n">
        <f aca="false">H851</f>
        <v>0</v>
      </c>
      <c r="I850" s="96" t="n">
        <f aca="false">I851</f>
        <v>158.3</v>
      </c>
      <c r="J850" s="69"/>
    </row>
    <row r="851" customFormat="false" ht="15" hidden="false" customHeight="false" outlineLevel="0" collapsed="false">
      <c r="A851" s="83" t="s">
        <v>69</v>
      </c>
      <c r="B851" s="84" t="n">
        <v>98</v>
      </c>
      <c r="C851" s="85" t="n">
        <v>1</v>
      </c>
      <c r="D851" s="85" t="n">
        <v>13</v>
      </c>
      <c r="E851" s="109" t="s">
        <v>428</v>
      </c>
      <c r="F851" s="84" t="n">
        <v>200</v>
      </c>
      <c r="G851" s="96" t="n">
        <f aca="false">G852</f>
        <v>160.6</v>
      </c>
      <c r="H851" s="96" t="n">
        <f aca="false">H852</f>
        <v>0</v>
      </c>
      <c r="I851" s="96" t="n">
        <f aca="false">I852</f>
        <v>158.3</v>
      </c>
      <c r="J851" s="69"/>
    </row>
    <row r="852" customFormat="false" ht="15" hidden="false" customHeight="false" outlineLevel="0" collapsed="false">
      <c r="A852" s="83" t="s">
        <v>70</v>
      </c>
      <c r="B852" s="84" t="n">
        <v>98</v>
      </c>
      <c r="C852" s="85" t="n">
        <v>1</v>
      </c>
      <c r="D852" s="85" t="n">
        <v>13</v>
      </c>
      <c r="E852" s="109" t="s">
        <v>428</v>
      </c>
      <c r="F852" s="84" t="n">
        <v>240</v>
      </c>
      <c r="G852" s="96" t="n">
        <v>160.6</v>
      </c>
      <c r="H852" s="88"/>
      <c r="I852" s="96" t="n">
        <v>158.3</v>
      </c>
      <c r="J852" s="69"/>
    </row>
    <row r="853" customFormat="false" ht="15" hidden="false" customHeight="false" outlineLevel="0" collapsed="false">
      <c r="A853" s="83" t="s">
        <v>21</v>
      </c>
      <c r="B853" s="84" t="n">
        <v>98</v>
      </c>
      <c r="C853" s="85" t="n">
        <v>4</v>
      </c>
      <c r="D853" s="85"/>
      <c r="E853" s="86"/>
      <c r="F853" s="84"/>
      <c r="G853" s="96" t="n">
        <f aca="false">G854+G866+G878</f>
        <v>8304</v>
      </c>
      <c r="H853" s="88"/>
      <c r="I853" s="96" t="n">
        <f aca="false">I854+I866+I878</f>
        <v>8051.4</v>
      </c>
      <c r="J853" s="69"/>
    </row>
    <row r="854" customFormat="false" ht="15" hidden="false" customHeight="false" outlineLevel="0" collapsed="false">
      <c r="A854" s="83" t="s">
        <v>22</v>
      </c>
      <c r="B854" s="84" t="n">
        <v>98</v>
      </c>
      <c r="C854" s="85" t="n">
        <v>4</v>
      </c>
      <c r="D854" s="85" t="n">
        <v>5</v>
      </c>
      <c r="E854" s="86"/>
      <c r="F854" s="84"/>
      <c r="G854" s="96" t="n">
        <f aca="false">SUM(G855+G862)</f>
        <v>603.5</v>
      </c>
      <c r="H854" s="88"/>
      <c r="I854" s="96" t="n">
        <f aca="false">SUM(I855+I862)</f>
        <v>603.5</v>
      </c>
      <c r="J854" s="69"/>
    </row>
    <row r="855" customFormat="false" ht="30" hidden="false" customHeight="false" outlineLevel="0" collapsed="false">
      <c r="A855" s="89" t="s">
        <v>413</v>
      </c>
      <c r="B855" s="84" t="n">
        <v>98</v>
      </c>
      <c r="C855" s="85" t="n">
        <v>4</v>
      </c>
      <c r="D855" s="85" t="n">
        <v>5</v>
      </c>
      <c r="E855" s="86" t="s">
        <v>414</v>
      </c>
      <c r="F855" s="84"/>
      <c r="G855" s="96" t="n">
        <f aca="false">SUM(G856)</f>
        <v>260</v>
      </c>
      <c r="H855" s="88"/>
      <c r="I855" s="96" t="n">
        <f aca="false">SUM(I856)</f>
        <v>260</v>
      </c>
      <c r="J855" s="69"/>
    </row>
    <row r="856" customFormat="false" ht="15" hidden="false" customHeight="false" outlineLevel="0" collapsed="false">
      <c r="A856" s="83" t="s">
        <v>429</v>
      </c>
      <c r="B856" s="84" t="n">
        <v>98</v>
      </c>
      <c r="C856" s="85" t="n">
        <v>4</v>
      </c>
      <c r="D856" s="85" t="n">
        <v>5</v>
      </c>
      <c r="E856" s="86" t="s">
        <v>430</v>
      </c>
      <c r="F856" s="84"/>
      <c r="G856" s="96" t="n">
        <f aca="false">SUM(G857)</f>
        <v>260</v>
      </c>
      <c r="H856" s="88"/>
      <c r="I856" s="96" t="n">
        <f aca="false">SUM(I857)</f>
        <v>260</v>
      </c>
      <c r="J856" s="69"/>
    </row>
    <row r="857" customFormat="false" ht="15" hidden="false" customHeight="false" outlineLevel="0" collapsed="false">
      <c r="A857" s="83" t="s">
        <v>431</v>
      </c>
      <c r="B857" s="84" t="n">
        <v>98</v>
      </c>
      <c r="C857" s="85" t="n">
        <v>4</v>
      </c>
      <c r="D857" s="85" t="n">
        <v>5</v>
      </c>
      <c r="E857" s="86" t="s">
        <v>432</v>
      </c>
      <c r="F857" s="84"/>
      <c r="G857" s="96" t="n">
        <f aca="false">SUM(G860)+G858</f>
        <v>260</v>
      </c>
      <c r="H857" s="96" t="n">
        <f aca="false">SUM(H860)+H858</f>
        <v>0</v>
      </c>
      <c r="I857" s="96" t="n">
        <f aca="false">SUM(I860)+I858</f>
        <v>260</v>
      </c>
      <c r="J857" s="69"/>
    </row>
    <row r="858" customFormat="false" ht="15" hidden="false" customHeight="false" outlineLevel="0" collapsed="false">
      <c r="A858" s="83" t="s">
        <v>69</v>
      </c>
      <c r="B858" s="84" t="n">
        <v>98</v>
      </c>
      <c r="C858" s="85" t="n">
        <v>4</v>
      </c>
      <c r="D858" s="85" t="n">
        <v>5</v>
      </c>
      <c r="E858" s="86" t="s">
        <v>432</v>
      </c>
      <c r="F858" s="84" t="n">
        <v>200</v>
      </c>
      <c r="G858" s="96" t="n">
        <f aca="false">G859</f>
        <v>40</v>
      </c>
      <c r="H858" s="96" t="n">
        <f aca="false">H859</f>
        <v>0</v>
      </c>
      <c r="I858" s="96" t="n">
        <f aca="false">I859</f>
        <v>40</v>
      </c>
      <c r="J858" s="69"/>
    </row>
    <row r="859" customFormat="false" ht="15" hidden="false" customHeight="false" outlineLevel="0" collapsed="false">
      <c r="A859" s="83" t="s">
        <v>70</v>
      </c>
      <c r="B859" s="84" t="n">
        <v>98</v>
      </c>
      <c r="C859" s="85" t="n">
        <v>4</v>
      </c>
      <c r="D859" s="85" t="n">
        <v>5</v>
      </c>
      <c r="E859" s="86" t="s">
        <v>432</v>
      </c>
      <c r="F859" s="84" t="n">
        <v>240</v>
      </c>
      <c r="G859" s="96" t="n">
        <v>40</v>
      </c>
      <c r="H859" s="88"/>
      <c r="I859" s="96" t="n">
        <v>40</v>
      </c>
      <c r="J859" s="69"/>
    </row>
    <row r="860" customFormat="false" ht="15" hidden="false" customHeight="false" outlineLevel="0" collapsed="false">
      <c r="A860" s="83" t="s">
        <v>71</v>
      </c>
      <c r="B860" s="84" t="n">
        <v>98</v>
      </c>
      <c r="C860" s="85" t="n">
        <v>4</v>
      </c>
      <c r="D860" s="85" t="n">
        <v>5</v>
      </c>
      <c r="E860" s="86" t="s">
        <v>432</v>
      </c>
      <c r="F860" s="84" t="n">
        <v>800</v>
      </c>
      <c r="G860" s="96" t="n">
        <f aca="false">SUM(G861)</f>
        <v>220</v>
      </c>
      <c r="H860" s="88"/>
      <c r="I860" s="96" t="n">
        <f aca="false">SUM(I861)</f>
        <v>220</v>
      </c>
      <c r="J860" s="69"/>
    </row>
    <row r="861" customFormat="false" ht="30" hidden="false" customHeight="false" outlineLevel="0" collapsed="false">
      <c r="A861" s="91" t="s">
        <v>202</v>
      </c>
      <c r="B861" s="84" t="n">
        <v>98</v>
      </c>
      <c r="C861" s="85" t="n">
        <v>4</v>
      </c>
      <c r="D861" s="85" t="n">
        <v>5</v>
      </c>
      <c r="E861" s="86" t="s">
        <v>432</v>
      </c>
      <c r="F861" s="84" t="n">
        <v>810</v>
      </c>
      <c r="G861" s="96" t="n">
        <v>220</v>
      </c>
      <c r="H861" s="88"/>
      <c r="I861" s="96" t="n">
        <v>220</v>
      </c>
      <c r="J861" s="69"/>
    </row>
    <row r="862" customFormat="false" ht="15" hidden="false" customHeight="false" outlineLevel="0" collapsed="false">
      <c r="A862" s="83" t="s">
        <v>153</v>
      </c>
      <c r="B862" s="84" t="n">
        <v>98</v>
      </c>
      <c r="C862" s="85" t="n">
        <v>4</v>
      </c>
      <c r="D862" s="85" t="n">
        <v>5</v>
      </c>
      <c r="E862" s="86" t="s">
        <v>154</v>
      </c>
      <c r="F862" s="84"/>
      <c r="G862" s="96" t="n">
        <f aca="false">G863</f>
        <v>343.5</v>
      </c>
      <c r="H862" s="88"/>
      <c r="I862" s="96" t="n">
        <f aca="false">I863</f>
        <v>343.5</v>
      </c>
      <c r="J862" s="69"/>
    </row>
    <row r="863" customFormat="false" ht="15" hidden="false" customHeight="false" outlineLevel="0" collapsed="false">
      <c r="A863" s="89" t="s">
        <v>153</v>
      </c>
      <c r="B863" s="84" t="n">
        <v>98</v>
      </c>
      <c r="C863" s="85" t="n">
        <v>4</v>
      </c>
      <c r="D863" s="85" t="n">
        <v>5</v>
      </c>
      <c r="E863" s="86" t="s">
        <v>199</v>
      </c>
      <c r="F863" s="84"/>
      <c r="G863" s="96" t="n">
        <f aca="false">G864</f>
        <v>343.5</v>
      </c>
      <c r="H863" s="88"/>
      <c r="I863" s="96" t="n">
        <f aca="false">I864</f>
        <v>343.5</v>
      </c>
      <c r="J863" s="69"/>
    </row>
    <row r="864" customFormat="false" ht="15" hidden="false" customHeight="false" outlineLevel="0" collapsed="false">
      <c r="A864" s="83" t="s">
        <v>71</v>
      </c>
      <c r="B864" s="84" t="n">
        <v>98</v>
      </c>
      <c r="C864" s="85" t="n">
        <v>4</v>
      </c>
      <c r="D864" s="85" t="n">
        <v>5</v>
      </c>
      <c r="E864" s="86" t="s">
        <v>199</v>
      </c>
      <c r="F864" s="84" t="n">
        <v>800</v>
      </c>
      <c r="G864" s="96" t="n">
        <f aca="false">G865</f>
        <v>343.5</v>
      </c>
      <c r="H864" s="88"/>
      <c r="I864" s="96" t="n">
        <f aca="false">I865</f>
        <v>343.5</v>
      </c>
      <c r="J864" s="69"/>
    </row>
    <row r="865" customFormat="false" ht="30" hidden="false" customHeight="false" outlineLevel="0" collapsed="false">
      <c r="A865" s="91" t="s">
        <v>202</v>
      </c>
      <c r="B865" s="84" t="n">
        <v>98</v>
      </c>
      <c r="C865" s="85" t="n">
        <v>4</v>
      </c>
      <c r="D865" s="85" t="n">
        <v>5</v>
      </c>
      <c r="E865" s="86" t="s">
        <v>199</v>
      </c>
      <c r="F865" s="84" t="n">
        <v>810</v>
      </c>
      <c r="G865" s="96" t="n">
        <v>343.5</v>
      </c>
      <c r="H865" s="88"/>
      <c r="I865" s="96" t="n">
        <v>343.5</v>
      </c>
      <c r="J865" s="69"/>
    </row>
    <row r="866" customFormat="false" ht="15" hidden="false" customHeight="false" outlineLevel="0" collapsed="false">
      <c r="A866" s="83" t="s">
        <v>23</v>
      </c>
      <c r="B866" s="84" t="n">
        <v>98</v>
      </c>
      <c r="C866" s="85" t="n">
        <v>4</v>
      </c>
      <c r="D866" s="85" t="n">
        <v>8</v>
      </c>
      <c r="E866" s="86"/>
      <c r="F866" s="84"/>
      <c r="G866" s="96" t="n">
        <f aca="false">G867</f>
        <v>6330</v>
      </c>
      <c r="H866" s="96" t="e">
        <f aca="false">H867+#REF!</f>
        <v>#REF!</v>
      </c>
      <c r="I866" s="96" t="n">
        <f aca="false">I867</f>
        <v>6193.9</v>
      </c>
      <c r="J866" s="69"/>
    </row>
    <row r="867" customFormat="false" ht="30" hidden="false" customHeight="false" outlineLevel="0" collapsed="false">
      <c r="A867" s="89" t="s">
        <v>413</v>
      </c>
      <c r="B867" s="84" t="n">
        <v>98</v>
      </c>
      <c r="C867" s="85" t="n">
        <v>4</v>
      </c>
      <c r="D867" s="85" t="n">
        <v>8</v>
      </c>
      <c r="E867" s="86" t="s">
        <v>414</v>
      </c>
      <c r="F867" s="84"/>
      <c r="G867" s="96" t="n">
        <f aca="false">G868</f>
        <v>6330</v>
      </c>
      <c r="H867" s="88"/>
      <c r="I867" s="96" t="n">
        <f aca="false">I868</f>
        <v>6193.9</v>
      </c>
      <c r="J867" s="69"/>
    </row>
    <row r="868" customFormat="false" ht="15" hidden="false" customHeight="false" outlineLevel="0" collapsed="false">
      <c r="A868" s="89" t="s">
        <v>433</v>
      </c>
      <c r="B868" s="84" t="n">
        <v>98</v>
      </c>
      <c r="C868" s="85" t="n">
        <v>4</v>
      </c>
      <c r="D868" s="85" t="n">
        <v>8</v>
      </c>
      <c r="E868" s="86" t="s">
        <v>434</v>
      </c>
      <c r="F868" s="84"/>
      <c r="G868" s="96" t="n">
        <f aca="false">G869+G872+G875</f>
        <v>6330</v>
      </c>
      <c r="H868" s="88"/>
      <c r="I868" s="96" t="n">
        <f aca="false">I869+I872+I875</f>
        <v>6193.9</v>
      </c>
      <c r="J868" s="69"/>
    </row>
    <row r="869" customFormat="false" ht="15" hidden="false" customHeight="false" outlineLevel="0" collapsed="false">
      <c r="A869" s="83" t="s">
        <v>435</v>
      </c>
      <c r="B869" s="84" t="n">
        <v>98</v>
      </c>
      <c r="C869" s="85" t="n">
        <v>4</v>
      </c>
      <c r="D869" s="85" t="n">
        <v>8</v>
      </c>
      <c r="E869" s="86" t="s">
        <v>436</v>
      </c>
      <c r="F869" s="84"/>
      <c r="G869" s="96" t="n">
        <f aca="false">G870</f>
        <v>2355</v>
      </c>
      <c r="H869" s="88"/>
      <c r="I869" s="96" t="n">
        <f aca="false">I870</f>
        <v>2218.9</v>
      </c>
      <c r="J869" s="69"/>
    </row>
    <row r="870" customFormat="false" ht="15" hidden="false" customHeight="false" outlineLevel="0" collapsed="false">
      <c r="A870" s="83" t="s">
        <v>69</v>
      </c>
      <c r="B870" s="84" t="n">
        <v>98</v>
      </c>
      <c r="C870" s="85" t="n">
        <v>4</v>
      </c>
      <c r="D870" s="85" t="n">
        <v>8</v>
      </c>
      <c r="E870" s="86" t="s">
        <v>436</v>
      </c>
      <c r="F870" s="84" t="n">
        <v>200</v>
      </c>
      <c r="G870" s="96" t="n">
        <f aca="false">G871</f>
        <v>2355</v>
      </c>
      <c r="H870" s="88"/>
      <c r="I870" s="96" t="n">
        <f aca="false">I871</f>
        <v>2218.9</v>
      </c>
      <c r="J870" s="69"/>
    </row>
    <row r="871" customFormat="false" ht="15" hidden="false" customHeight="false" outlineLevel="0" collapsed="false">
      <c r="A871" s="83" t="s">
        <v>70</v>
      </c>
      <c r="B871" s="84" t="n">
        <v>98</v>
      </c>
      <c r="C871" s="85" t="n">
        <v>4</v>
      </c>
      <c r="D871" s="85" t="n">
        <v>8</v>
      </c>
      <c r="E871" s="86" t="s">
        <v>436</v>
      </c>
      <c r="F871" s="84" t="n">
        <v>240</v>
      </c>
      <c r="G871" s="96" t="n">
        <f aca="false">2005+300+600-600+50</f>
        <v>2355</v>
      </c>
      <c r="H871" s="88"/>
      <c r="I871" s="96" t="n">
        <v>2218.9</v>
      </c>
      <c r="J871" s="69"/>
    </row>
    <row r="872" customFormat="false" ht="15" hidden="false" customHeight="false" outlineLevel="0" collapsed="false">
      <c r="A872" s="83" t="s">
        <v>170</v>
      </c>
      <c r="B872" s="84" t="n">
        <v>98</v>
      </c>
      <c r="C872" s="85" t="n">
        <v>4</v>
      </c>
      <c r="D872" s="85" t="n">
        <v>8</v>
      </c>
      <c r="E872" s="86" t="s">
        <v>437</v>
      </c>
      <c r="F872" s="84"/>
      <c r="G872" s="96" t="n">
        <f aca="false">G873</f>
        <v>2213.8</v>
      </c>
      <c r="H872" s="88"/>
      <c r="I872" s="96" t="n">
        <f aca="false">I873</f>
        <v>2213.8</v>
      </c>
      <c r="J872" s="69"/>
    </row>
    <row r="873" customFormat="false" ht="15" hidden="false" customHeight="false" outlineLevel="0" collapsed="false">
      <c r="A873" s="91" t="s">
        <v>104</v>
      </c>
      <c r="B873" s="84" t="n">
        <v>98</v>
      </c>
      <c r="C873" s="85" t="n">
        <v>4</v>
      </c>
      <c r="D873" s="85" t="n">
        <v>8</v>
      </c>
      <c r="E873" s="86" t="s">
        <v>437</v>
      </c>
      <c r="F873" s="84" t="n">
        <v>400</v>
      </c>
      <c r="G873" s="96" t="n">
        <f aca="false">G874</f>
        <v>2213.8</v>
      </c>
      <c r="H873" s="88"/>
      <c r="I873" s="96" t="n">
        <f aca="false">I874</f>
        <v>2213.8</v>
      </c>
      <c r="J873" s="69"/>
    </row>
    <row r="874" customFormat="false" ht="15" hidden="false" customHeight="false" outlineLevel="0" collapsed="false">
      <c r="A874" s="94" t="s">
        <v>105</v>
      </c>
      <c r="B874" s="84" t="n">
        <v>98</v>
      </c>
      <c r="C874" s="85" t="n">
        <v>4</v>
      </c>
      <c r="D874" s="85" t="n">
        <v>8</v>
      </c>
      <c r="E874" s="86" t="s">
        <v>437</v>
      </c>
      <c r="F874" s="84" t="n">
        <v>410</v>
      </c>
      <c r="G874" s="96" t="n">
        <f aca="false">2000+1605.8-1172-220</f>
        <v>2213.8</v>
      </c>
      <c r="H874" s="88"/>
      <c r="I874" s="96" t="n">
        <v>2213.8</v>
      </c>
      <c r="J874" s="69"/>
    </row>
    <row r="875" customFormat="false" ht="30" hidden="false" customHeight="false" outlineLevel="0" collapsed="false">
      <c r="A875" s="120" t="s">
        <v>438</v>
      </c>
      <c r="B875" s="84" t="n">
        <v>98</v>
      </c>
      <c r="C875" s="85" t="n">
        <v>4</v>
      </c>
      <c r="D875" s="85" t="n">
        <v>8</v>
      </c>
      <c r="E875" s="86" t="s">
        <v>439</v>
      </c>
      <c r="F875" s="84"/>
      <c r="G875" s="96" t="n">
        <f aca="false">G876</f>
        <v>1761.2</v>
      </c>
      <c r="H875" s="88"/>
      <c r="I875" s="96" t="n">
        <f aca="false">I876</f>
        <v>1761.2</v>
      </c>
      <c r="J875" s="69"/>
    </row>
    <row r="876" customFormat="false" ht="15" hidden="false" customHeight="false" outlineLevel="0" collapsed="false">
      <c r="A876" s="83" t="s">
        <v>69</v>
      </c>
      <c r="B876" s="84" t="n">
        <v>98</v>
      </c>
      <c r="C876" s="85" t="n">
        <v>4</v>
      </c>
      <c r="D876" s="85" t="n">
        <v>8</v>
      </c>
      <c r="E876" s="86" t="s">
        <v>439</v>
      </c>
      <c r="F876" s="84" t="n">
        <v>200</v>
      </c>
      <c r="G876" s="96" t="n">
        <f aca="false">G877</f>
        <v>1761.2</v>
      </c>
      <c r="H876" s="88"/>
      <c r="I876" s="96" t="n">
        <f aca="false">I877</f>
        <v>1761.2</v>
      </c>
      <c r="J876" s="69"/>
    </row>
    <row r="877" customFormat="false" ht="15" hidden="false" customHeight="false" outlineLevel="0" collapsed="false">
      <c r="A877" s="83" t="s">
        <v>70</v>
      </c>
      <c r="B877" s="84" t="n">
        <v>98</v>
      </c>
      <c r="C877" s="85" t="n">
        <v>4</v>
      </c>
      <c r="D877" s="85" t="n">
        <v>8</v>
      </c>
      <c r="E877" s="86" t="s">
        <v>439</v>
      </c>
      <c r="F877" s="84" t="n">
        <v>240</v>
      </c>
      <c r="G877" s="96" t="n">
        <f aca="false">600+1161.2</f>
        <v>1761.2</v>
      </c>
      <c r="H877" s="88"/>
      <c r="I877" s="96" t="n">
        <v>1761.2</v>
      </c>
      <c r="J877" s="69"/>
    </row>
    <row r="878" customFormat="false" ht="15" hidden="false" customHeight="false" outlineLevel="0" collapsed="false">
      <c r="A878" s="83" t="s">
        <v>26</v>
      </c>
      <c r="B878" s="84" t="n">
        <v>98</v>
      </c>
      <c r="C878" s="85" t="n">
        <v>4</v>
      </c>
      <c r="D878" s="85" t="n">
        <v>12</v>
      </c>
      <c r="E878" s="86"/>
      <c r="F878" s="84"/>
      <c r="G878" s="96" t="n">
        <f aca="false">G879+G884</f>
        <v>1370.5</v>
      </c>
      <c r="H878" s="88"/>
      <c r="I878" s="96" t="n">
        <f aca="false">I879+I884</f>
        <v>1254</v>
      </c>
      <c r="J878" s="69"/>
    </row>
    <row r="879" customFormat="false" ht="30" hidden="false" customHeight="false" outlineLevel="0" collapsed="false">
      <c r="A879" s="89" t="s">
        <v>413</v>
      </c>
      <c r="B879" s="84" t="n">
        <v>98</v>
      </c>
      <c r="C879" s="85" t="n">
        <v>4</v>
      </c>
      <c r="D879" s="85" t="n">
        <v>12</v>
      </c>
      <c r="E879" s="86" t="s">
        <v>414</v>
      </c>
      <c r="F879" s="84"/>
      <c r="G879" s="96" t="n">
        <f aca="false">G880</f>
        <v>962.6</v>
      </c>
      <c r="H879" s="88"/>
      <c r="I879" s="96" t="n">
        <f aca="false">I880</f>
        <v>962.6</v>
      </c>
      <c r="J879" s="69"/>
    </row>
    <row r="880" customFormat="false" ht="15" hidden="false" customHeight="false" outlineLevel="0" collapsed="false">
      <c r="A880" s="83" t="s">
        <v>415</v>
      </c>
      <c r="B880" s="84" t="n">
        <v>98</v>
      </c>
      <c r="C880" s="85" t="n">
        <v>4</v>
      </c>
      <c r="D880" s="85" t="n">
        <v>12</v>
      </c>
      <c r="E880" s="86" t="s">
        <v>416</v>
      </c>
      <c r="F880" s="84"/>
      <c r="G880" s="96" t="n">
        <f aca="false">G881</f>
        <v>962.6</v>
      </c>
      <c r="H880" s="88"/>
      <c r="I880" s="96" t="n">
        <f aca="false">I881</f>
        <v>962.6</v>
      </c>
      <c r="J880" s="69"/>
    </row>
    <row r="881" customFormat="false" ht="15" hidden="false" customHeight="false" outlineLevel="0" collapsed="false">
      <c r="A881" s="97" t="s">
        <v>440</v>
      </c>
      <c r="B881" s="84" t="n">
        <v>98</v>
      </c>
      <c r="C881" s="85" t="n">
        <v>4</v>
      </c>
      <c r="D881" s="85" t="n">
        <v>12</v>
      </c>
      <c r="E881" s="86" t="s">
        <v>441</v>
      </c>
      <c r="F881" s="84"/>
      <c r="G881" s="96" t="n">
        <f aca="false">SUM(G882)</f>
        <v>962.6</v>
      </c>
      <c r="H881" s="88"/>
      <c r="I881" s="96" t="n">
        <f aca="false">SUM(I882)</f>
        <v>962.6</v>
      </c>
      <c r="J881" s="69"/>
    </row>
    <row r="882" customFormat="false" ht="15" hidden="false" customHeight="false" outlineLevel="0" collapsed="false">
      <c r="A882" s="83" t="s">
        <v>71</v>
      </c>
      <c r="B882" s="84" t="n">
        <v>98</v>
      </c>
      <c r="C882" s="85" t="n">
        <v>4</v>
      </c>
      <c r="D882" s="85" t="n">
        <v>12</v>
      </c>
      <c r="E882" s="86" t="s">
        <v>441</v>
      </c>
      <c r="F882" s="84" t="n">
        <v>800</v>
      </c>
      <c r="G882" s="96" t="n">
        <f aca="false">SUM(G883)</f>
        <v>962.6</v>
      </c>
      <c r="H882" s="88"/>
      <c r="I882" s="96" t="n">
        <f aca="false">SUM(I883)</f>
        <v>962.6</v>
      </c>
      <c r="J882" s="69"/>
    </row>
    <row r="883" customFormat="false" ht="30" hidden="false" customHeight="false" outlineLevel="0" collapsed="false">
      <c r="A883" s="91" t="s">
        <v>202</v>
      </c>
      <c r="B883" s="84" t="n">
        <v>98</v>
      </c>
      <c r="C883" s="85" t="n">
        <v>4</v>
      </c>
      <c r="D883" s="85" t="n">
        <v>12</v>
      </c>
      <c r="E883" s="86" t="s">
        <v>441</v>
      </c>
      <c r="F883" s="84" t="n">
        <v>810</v>
      </c>
      <c r="G883" s="96" t="n">
        <f aca="false">265.7+480+392.5-175.6</f>
        <v>962.6</v>
      </c>
      <c r="H883" s="88"/>
      <c r="I883" s="96" t="n">
        <v>962.6</v>
      </c>
      <c r="J883" s="69"/>
    </row>
    <row r="884" customFormat="false" ht="30" hidden="false" customHeight="false" outlineLevel="0" collapsed="false">
      <c r="A884" s="89" t="s">
        <v>135</v>
      </c>
      <c r="B884" s="84" t="n">
        <v>98</v>
      </c>
      <c r="C884" s="85" t="n">
        <v>4</v>
      </c>
      <c r="D884" s="85" t="n">
        <v>12</v>
      </c>
      <c r="E884" s="86" t="s">
        <v>136</v>
      </c>
      <c r="F884" s="84"/>
      <c r="G884" s="96" t="n">
        <f aca="false">G885+G888</f>
        <v>407.9</v>
      </c>
      <c r="H884" s="88"/>
      <c r="I884" s="96" t="n">
        <f aca="false">I885+I888</f>
        <v>291.4</v>
      </c>
      <c r="J884" s="69"/>
    </row>
    <row r="885" customFormat="false" ht="15" hidden="false" customHeight="false" outlineLevel="0" collapsed="false">
      <c r="A885" s="83" t="s">
        <v>174</v>
      </c>
      <c r="B885" s="84" t="n">
        <v>98</v>
      </c>
      <c r="C885" s="85" t="n">
        <v>4</v>
      </c>
      <c r="D885" s="85" t="n">
        <v>12</v>
      </c>
      <c r="E885" s="86" t="s">
        <v>175</v>
      </c>
      <c r="F885" s="84"/>
      <c r="G885" s="96" t="n">
        <f aca="false">SUM(G886)</f>
        <v>396.9</v>
      </c>
      <c r="H885" s="88"/>
      <c r="I885" s="96" t="n">
        <f aca="false">SUM(I886)</f>
        <v>280.5</v>
      </c>
      <c r="J885" s="69"/>
    </row>
    <row r="886" customFormat="false" ht="15" hidden="false" customHeight="false" outlineLevel="0" collapsed="false">
      <c r="A886" s="83" t="s">
        <v>69</v>
      </c>
      <c r="B886" s="84" t="n">
        <v>98</v>
      </c>
      <c r="C886" s="85" t="n">
        <v>4</v>
      </c>
      <c r="D886" s="85" t="n">
        <v>12</v>
      </c>
      <c r="E886" s="86" t="s">
        <v>175</v>
      </c>
      <c r="F886" s="84" t="n">
        <v>200</v>
      </c>
      <c r="G886" s="96" t="n">
        <f aca="false">SUM(G887)</f>
        <v>396.9</v>
      </c>
      <c r="H886" s="88"/>
      <c r="I886" s="96" t="n">
        <f aca="false">SUM(I887)</f>
        <v>280.5</v>
      </c>
      <c r="J886" s="69"/>
    </row>
    <row r="887" customFormat="false" ht="15" hidden="false" customHeight="false" outlineLevel="0" collapsed="false">
      <c r="A887" s="83" t="s">
        <v>70</v>
      </c>
      <c r="B887" s="84" t="n">
        <v>98</v>
      </c>
      <c r="C887" s="85" t="n">
        <v>4</v>
      </c>
      <c r="D887" s="85" t="n">
        <v>12</v>
      </c>
      <c r="E887" s="86" t="s">
        <v>175</v>
      </c>
      <c r="F887" s="84" t="n">
        <v>240</v>
      </c>
      <c r="G887" s="96" t="n">
        <f aca="false">1500-300-18-77.1-600-8-100</f>
        <v>396.9</v>
      </c>
      <c r="H887" s="88"/>
      <c r="I887" s="96" t="n">
        <v>280.5</v>
      </c>
      <c r="J887" s="69"/>
    </row>
    <row r="888" customFormat="false" ht="15" hidden="false" customHeight="false" outlineLevel="0" collapsed="false">
      <c r="A888" s="83" t="s">
        <v>442</v>
      </c>
      <c r="B888" s="84" t="n">
        <v>98</v>
      </c>
      <c r="C888" s="85" t="n">
        <v>4</v>
      </c>
      <c r="D888" s="85" t="n">
        <v>12</v>
      </c>
      <c r="E888" s="86" t="s">
        <v>443</v>
      </c>
      <c r="F888" s="84"/>
      <c r="G888" s="96" t="n">
        <f aca="false">SUM(G889)</f>
        <v>11</v>
      </c>
      <c r="H888" s="88"/>
      <c r="I888" s="96" t="n">
        <f aca="false">SUM(I889)</f>
        <v>10.9</v>
      </c>
      <c r="J888" s="69"/>
    </row>
    <row r="889" customFormat="false" ht="15" hidden="false" customHeight="false" outlineLevel="0" collapsed="false">
      <c r="A889" s="83" t="s">
        <v>69</v>
      </c>
      <c r="B889" s="84" t="n">
        <v>98</v>
      </c>
      <c r="C889" s="85" t="n">
        <v>4</v>
      </c>
      <c r="D889" s="85" t="n">
        <v>12</v>
      </c>
      <c r="E889" s="86" t="s">
        <v>443</v>
      </c>
      <c r="F889" s="84" t="n">
        <v>200</v>
      </c>
      <c r="G889" s="96" t="n">
        <f aca="false">SUM(G890)</f>
        <v>11</v>
      </c>
      <c r="H889" s="88"/>
      <c r="I889" s="96" t="n">
        <f aca="false">SUM(I890)</f>
        <v>10.9</v>
      </c>
      <c r="J889" s="69"/>
    </row>
    <row r="890" customFormat="false" ht="15" hidden="false" customHeight="false" outlineLevel="0" collapsed="false">
      <c r="A890" s="83" t="s">
        <v>70</v>
      </c>
      <c r="B890" s="84" t="n">
        <v>98</v>
      </c>
      <c r="C890" s="85" t="n">
        <v>4</v>
      </c>
      <c r="D890" s="85" t="n">
        <v>12</v>
      </c>
      <c r="E890" s="86" t="s">
        <v>443</v>
      </c>
      <c r="F890" s="84" t="n">
        <v>240</v>
      </c>
      <c r="G890" s="96" t="n">
        <f aca="false">300-120-169</f>
        <v>11</v>
      </c>
      <c r="H890" s="88"/>
      <c r="I890" s="96" t="n">
        <v>10.9</v>
      </c>
      <c r="J890" s="69"/>
    </row>
    <row r="891" customFormat="false" ht="15" hidden="false" customHeight="false" outlineLevel="0" collapsed="false">
      <c r="A891" s="93" t="s">
        <v>27</v>
      </c>
      <c r="B891" s="84" t="n">
        <v>98</v>
      </c>
      <c r="C891" s="85" t="n">
        <v>5</v>
      </c>
      <c r="D891" s="85"/>
      <c r="E891" s="86"/>
      <c r="F891" s="84"/>
      <c r="G891" s="96" t="n">
        <f aca="false">G892</f>
        <v>45527</v>
      </c>
      <c r="H891" s="88"/>
      <c r="I891" s="96" t="n">
        <f aca="false">I892</f>
        <v>747</v>
      </c>
      <c r="J891" s="69"/>
    </row>
    <row r="892" customFormat="false" ht="15" hidden="false" customHeight="false" outlineLevel="0" collapsed="false">
      <c r="A892" s="94" t="s">
        <v>28</v>
      </c>
      <c r="B892" s="84" t="n">
        <v>98</v>
      </c>
      <c r="C892" s="85" t="n">
        <v>5</v>
      </c>
      <c r="D892" s="85" t="n">
        <v>1</v>
      </c>
      <c r="E892" s="86"/>
      <c r="F892" s="84"/>
      <c r="G892" s="96" t="n">
        <f aca="false">G904+G893</f>
        <v>45527</v>
      </c>
      <c r="H892" s="88"/>
      <c r="I892" s="96" t="n">
        <f aca="false">I904</f>
        <v>747</v>
      </c>
      <c r="J892" s="69"/>
    </row>
    <row r="893" customFormat="false" ht="30" hidden="false" customHeight="false" outlineLevel="0" collapsed="false">
      <c r="A893" s="108" t="s">
        <v>176</v>
      </c>
      <c r="B893" s="84" t="n">
        <v>98</v>
      </c>
      <c r="C893" s="85" t="n">
        <v>5</v>
      </c>
      <c r="D893" s="85" t="n">
        <v>1</v>
      </c>
      <c r="E893" s="109" t="s">
        <v>177</v>
      </c>
      <c r="F893" s="84"/>
      <c r="G893" s="87" t="n">
        <f aca="false">G894</f>
        <v>44457</v>
      </c>
      <c r="H893" s="88"/>
      <c r="I893" s="87" t="n">
        <f aca="false">I894</f>
        <v>0</v>
      </c>
      <c r="J893" s="69"/>
    </row>
    <row r="894" customFormat="false" ht="15" hidden="false" customHeight="false" outlineLevel="0" collapsed="false">
      <c r="A894" s="108" t="s">
        <v>178</v>
      </c>
      <c r="B894" s="84" t="n">
        <v>98</v>
      </c>
      <c r="C894" s="85" t="n">
        <v>5</v>
      </c>
      <c r="D894" s="85" t="n">
        <v>1</v>
      </c>
      <c r="E894" s="109" t="s">
        <v>179</v>
      </c>
      <c r="F894" s="84"/>
      <c r="G894" s="87" t="n">
        <f aca="false">G895+G898+G901</f>
        <v>44457</v>
      </c>
      <c r="H894" s="88"/>
      <c r="I894" s="87" t="n">
        <f aca="false">I895+I898+I901</f>
        <v>0</v>
      </c>
      <c r="J894" s="69"/>
    </row>
    <row r="895" customFormat="false" ht="44.25" hidden="false" customHeight="true" outlineLevel="0" collapsed="false">
      <c r="A895" s="108" t="s">
        <v>180</v>
      </c>
      <c r="B895" s="84" t="n">
        <v>98</v>
      </c>
      <c r="C895" s="85" t="n">
        <v>5</v>
      </c>
      <c r="D895" s="85" t="n">
        <v>1</v>
      </c>
      <c r="E895" s="109" t="s">
        <v>181</v>
      </c>
      <c r="F895" s="84"/>
      <c r="G895" s="87" t="n">
        <f aca="false">G896</f>
        <v>43567.8</v>
      </c>
      <c r="H895" s="88"/>
      <c r="I895" s="87" t="n">
        <f aca="false">I896</f>
        <v>0</v>
      </c>
      <c r="J895" s="69"/>
    </row>
    <row r="896" customFormat="false" ht="17.25" hidden="false" customHeight="true" outlineLevel="0" collapsed="false">
      <c r="A896" s="91" t="s">
        <v>104</v>
      </c>
      <c r="B896" s="84" t="n">
        <v>98</v>
      </c>
      <c r="C896" s="85" t="n">
        <v>5</v>
      </c>
      <c r="D896" s="85" t="n">
        <v>1</v>
      </c>
      <c r="E896" s="109" t="s">
        <v>181</v>
      </c>
      <c r="F896" s="84" t="n">
        <v>400</v>
      </c>
      <c r="G896" s="87" t="n">
        <f aca="false">G897</f>
        <v>43567.8</v>
      </c>
      <c r="H896" s="88"/>
      <c r="I896" s="87" t="n">
        <f aca="false">I897</f>
        <v>0</v>
      </c>
      <c r="J896" s="69"/>
    </row>
    <row r="897" customFormat="false" ht="15" hidden="false" customHeight="true" outlineLevel="0" collapsed="false">
      <c r="A897" s="94" t="s">
        <v>105</v>
      </c>
      <c r="B897" s="84" t="n">
        <v>98</v>
      </c>
      <c r="C897" s="85" t="n">
        <v>5</v>
      </c>
      <c r="D897" s="85" t="n">
        <v>1</v>
      </c>
      <c r="E897" s="109" t="s">
        <v>181</v>
      </c>
      <c r="F897" s="84" t="n">
        <v>410</v>
      </c>
      <c r="G897" s="87" t="n">
        <f aca="false">209.2+36675.7+6682.9</f>
        <v>43567.8</v>
      </c>
      <c r="H897" s="88"/>
      <c r="I897" s="87" t="n">
        <v>0</v>
      </c>
      <c r="J897" s="69"/>
    </row>
    <row r="898" customFormat="false" ht="45" hidden="false" customHeight="false" outlineLevel="0" collapsed="false">
      <c r="A898" s="108" t="s">
        <v>182</v>
      </c>
      <c r="B898" s="84" t="n">
        <v>98</v>
      </c>
      <c r="C898" s="85" t="n">
        <v>5</v>
      </c>
      <c r="D898" s="85" t="n">
        <v>1</v>
      </c>
      <c r="E898" s="109" t="s">
        <v>183</v>
      </c>
      <c r="F898" s="84"/>
      <c r="G898" s="87" t="n">
        <f aca="false">G899</f>
        <v>844.7</v>
      </c>
      <c r="H898" s="88"/>
      <c r="I898" s="87" t="n">
        <f aca="false">I899</f>
        <v>0</v>
      </c>
      <c r="J898" s="69"/>
    </row>
    <row r="899" customFormat="false" ht="18.75" hidden="false" customHeight="true" outlineLevel="0" collapsed="false">
      <c r="A899" s="91" t="s">
        <v>104</v>
      </c>
      <c r="B899" s="84" t="n">
        <v>98</v>
      </c>
      <c r="C899" s="85" t="n">
        <v>5</v>
      </c>
      <c r="D899" s="85" t="n">
        <v>1</v>
      </c>
      <c r="E899" s="109" t="s">
        <v>183</v>
      </c>
      <c r="F899" s="84" t="n">
        <v>400</v>
      </c>
      <c r="G899" s="87" t="n">
        <f aca="false">G900</f>
        <v>844.7</v>
      </c>
      <c r="H899" s="88"/>
      <c r="I899" s="87" t="n">
        <f aca="false">I900</f>
        <v>0</v>
      </c>
      <c r="J899" s="69"/>
    </row>
    <row r="900" customFormat="false" ht="15.75" hidden="false" customHeight="true" outlineLevel="0" collapsed="false">
      <c r="A900" s="94" t="s">
        <v>105</v>
      </c>
      <c r="B900" s="84" t="n">
        <v>98</v>
      </c>
      <c r="C900" s="85" t="n">
        <v>5</v>
      </c>
      <c r="D900" s="85" t="n">
        <v>1</v>
      </c>
      <c r="E900" s="109" t="s">
        <v>183</v>
      </c>
      <c r="F900" s="84" t="n">
        <v>410</v>
      </c>
      <c r="G900" s="87" t="n">
        <f aca="false">836.8+698.5-690.6</f>
        <v>844.7</v>
      </c>
      <c r="H900" s="88"/>
      <c r="I900" s="87" t="n">
        <v>0</v>
      </c>
      <c r="J900" s="69"/>
    </row>
    <row r="901" customFormat="false" ht="45" hidden="false" customHeight="false" outlineLevel="0" collapsed="false">
      <c r="A901" s="90" t="s">
        <v>184</v>
      </c>
      <c r="B901" s="84" t="n">
        <v>98</v>
      </c>
      <c r="C901" s="85" t="n">
        <v>5</v>
      </c>
      <c r="D901" s="85" t="n">
        <v>1</v>
      </c>
      <c r="E901" s="109" t="s">
        <v>185</v>
      </c>
      <c r="F901" s="84"/>
      <c r="G901" s="87" t="n">
        <f aca="false">G902</f>
        <v>44.5</v>
      </c>
      <c r="H901" s="88"/>
      <c r="I901" s="87" t="n">
        <f aca="false">I902</f>
        <v>0</v>
      </c>
      <c r="J901" s="69"/>
    </row>
    <row r="902" customFormat="false" ht="18.75" hidden="false" customHeight="true" outlineLevel="0" collapsed="false">
      <c r="A902" s="91" t="s">
        <v>104</v>
      </c>
      <c r="B902" s="84" t="n">
        <v>98</v>
      </c>
      <c r="C902" s="85" t="n">
        <v>5</v>
      </c>
      <c r="D902" s="85" t="n">
        <v>1</v>
      </c>
      <c r="E902" s="109" t="s">
        <v>185</v>
      </c>
      <c r="F902" s="84" t="n">
        <v>400</v>
      </c>
      <c r="G902" s="87" t="n">
        <f aca="false">G903</f>
        <v>44.5</v>
      </c>
      <c r="H902" s="88"/>
      <c r="I902" s="87" t="n">
        <f aca="false">I903</f>
        <v>0</v>
      </c>
      <c r="J902" s="69"/>
    </row>
    <row r="903" customFormat="false" ht="16.5" hidden="false" customHeight="true" outlineLevel="0" collapsed="false">
      <c r="A903" s="94" t="s">
        <v>105</v>
      </c>
      <c r="B903" s="84" t="n">
        <v>98</v>
      </c>
      <c r="C903" s="85" t="n">
        <v>5</v>
      </c>
      <c r="D903" s="85" t="n">
        <v>1</v>
      </c>
      <c r="E903" s="109" t="s">
        <v>185</v>
      </c>
      <c r="F903" s="84" t="n">
        <v>410</v>
      </c>
      <c r="G903" s="96" t="n">
        <f aca="false">32+12.5</f>
        <v>44.5</v>
      </c>
      <c r="H903" s="88"/>
      <c r="I903" s="96" t="n">
        <v>0</v>
      </c>
      <c r="J903" s="69"/>
    </row>
    <row r="904" customFormat="false" ht="30" hidden="false" customHeight="false" outlineLevel="0" collapsed="false">
      <c r="A904" s="89" t="s">
        <v>192</v>
      </c>
      <c r="B904" s="84" t="n">
        <v>98</v>
      </c>
      <c r="C904" s="85" t="n">
        <v>5</v>
      </c>
      <c r="D904" s="85" t="n">
        <v>1</v>
      </c>
      <c r="E904" s="86" t="s">
        <v>93</v>
      </c>
      <c r="F904" s="84"/>
      <c r="G904" s="96" t="n">
        <f aca="false">G905</f>
        <v>1070</v>
      </c>
      <c r="H904" s="88"/>
      <c r="I904" s="96" t="n">
        <f aca="false">I905</f>
        <v>747</v>
      </c>
      <c r="J904" s="69"/>
    </row>
    <row r="905" customFormat="false" ht="15" hidden="false" customHeight="false" outlineLevel="0" collapsed="false">
      <c r="A905" s="83" t="s">
        <v>193</v>
      </c>
      <c r="B905" s="84" t="n">
        <v>98</v>
      </c>
      <c r="C905" s="85" t="n">
        <v>5</v>
      </c>
      <c r="D905" s="85" t="n">
        <v>1</v>
      </c>
      <c r="E905" s="86" t="s">
        <v>194</v>
      </c>
      <c r="F905" s="84"/>
      <c r="G905" s="96" t="n">
        <f aca="false">G906</f>
        <v>1070</v>
      </c>
      <c r="H905" s="88"/>
      <c r="I905" s="96" t="n">
        <f aca="false">I906</f>
        <v>747</v>
      </c>
      <c r="J905" s="69"/>
    </row>
    <row r="906" customFormat="false" ht="15" hidden="false" customHeight="false" outlineLevel="0" collapsed="false">
      <c r="A906" s="83" t="s">
        <v>195</v>
      </c>
      <c r="B906" s="84" t="n">
        <v>98</v>
      </c>
      <c r="C906" s="85" t="n">
        <v>5</v>
      </c>
      <c r="D906" s="85" t="n">
        <v>1</v>
      </c>
      <c r="E906" s="86" t="s">
        <v>196</v>
      </c>
      <c r="F906" s="84"/>
      <c r="G906" s="96" t="n">
        <f aca="false">G907</f>
        <v>1070</v>
      </c>
      <c r="H906" s="88"/>
      <c r="I906" s="96" t="n">
        <f aca="false">I907</f>
        <v>747</v>
      </c>
      <c r="J906" s="69"/>
    </row>
    <row r="907" customFormat="false" ht="15" hidden="false" customHeight="false" outlineLevel="0" collapsed="false">
      <c r="A907" s="83" t="s">
        <v>69</v>
      </c>
      <c r="B907" s="84" t="n">
        <v>98</v>
      </c>
      <c r="C907" s="85" t="n">
        <v>5</v>
      </c>
      <c r="D907" s="85" t="n">
        <v>1</v>
      </c>
      <c r="E907" s="86" t="s">
        <v>196</v>
      </c>
      <c r="F907" s="84" t="n">
        <v>200</v>
      </c>
      <c r="G907" s="96" t="n">
        <f aca="false">G908</f>
        <v>1070</v>
      </c>
      <c r="H907" s="88"/>
      <c r="I907" s="96" t="n">
        <f aca="false">I908</f>
        <v>747</v>
      </c>
      <c r="J907" s="69"/>
    </row>
    <row r="908" customFormat="false" ht="15" hidden="false" customHeight="false" outlineLevel="0" collapsed="false">
      <c r="A908" s="83" t="s">
        <v>70</v>
      </c>
      <c r="B908" s="84" t="n">
        <v>98</v>
      </c>
      <c r="C908" s="85" t="n">
        <v>5</v>
      </c>
      <c r="D908" s="85" t="n">
        <v>1</v>
      </c>
      <c r="E908" s="86" t="s">
        <v>196</v>
      </c>
      <c r="F908" s="84" t="n">
        <v>240</v>
      </c>
      <c r="G908" s="96" t="n">
        <f aca="false">70+1000</f>
        <v>1070</v>
      </c>
      <c r="H908" s="88"/>
      <c r="I908" s="96" t="n">
        <f aca="false">746.9+0.1</f>
        <v>747</v>
      </c>
      <c r="J908" s="69"/>
    </row>
    <row r="909" customFormat="false" ht="15" hidden="false" customHeight="false" outlineLevel="0" collapsed="false">
      <c r="A909" s="83" t="s">
        <v>42</v>
      </c>
      <c r="B909" s="84" t="n">
        <v>98</v>
      </c>
      <c r="C909" s="85" t="n">
        <v>10</v>
      </c>
      <c r="D909" s="85"/>
      <c r="E909" s="86"/>
      <c r="F909" s="84"/>
      <c r="G909" s="96" t="n">
        <f aca="false">SUM(G910)</f>
        <v>11.5</v>
      </c>
      <c r="H909" s="88"/>
      <c r="I909" s="96" t="n">
        <f aca="false">SUM(I910)</f>
        <v>4.8</v>
      </c>
      <c r="J909" s="69"/>
    </row>
    <row r="910" customFormat="false" ht="15" hidden="false" customHeight="false" outlineLevel="0" collapsed="false">
      <c r="A910" s="83" t="s">
        <v>45</v>
      </c>
      <c r="B910" s="84" t="n">
        <v>98</v>
      </c>
      <c r="C910" s="85" t="n">
        <v>10</v>
      </c>
      <c r="D910" s="85" t="n">
        <v>3</v>
      </c>
      <c r="E910" s="86"/>
      <c r="F910" s="84"/>
      <c r="G910" s="96" t="n">
        <f aca="false">SUM(G911)</f>
        <v>11.5</v>
      </c>
      <c r="H910" s="88"/>
      <c r="I910" s="96" t="n">
        <f aca="false">SUM(I911)</f>
        <v>4.8</v>
      </c>
      <c r="J910" s="69"/>
    </row>
    <row r="911" customFormat="false" ht="30" hidden="false" customHeight="false" outlineLevel="0" collapsed="false">
      <c r="A911" s="83" t="s">
        <v>232</v>
      </c>
      <c r="B911" s="84" t="n">
        <v>98</v>
      </c>
      <c r="C911" s="85" t="n">
        <v>10</v>
      </c>
      <c r="D911" s="85" t="n">
        <v>3</v>
      </c>
      <c r="E911" s="86" t="s">
        <v>233</v>
      </c>
      <c r="F911" s="84"/>
      <c r="G911" s="96" t="n">
        <f aca="false">SUM(G912)</f>
        <v>11.5</v>
      </c>
      <c r="H911" s="88"/>
      <c r="I911" s="96" t="n">
        <f aca="false">SUM(I912)</f>
        <v>4.8</v>
      </c>
      <c r="J911" s="69"/>
    </row>
    <row r="912" customFormat="false" ht="15" hidden="false" customHeight="false" outlineLevel="0" collapsed="false">
      <c r="A912" s="83" t="s">
        <v>234</v>
      </c>
      <c r="B912" s="84" t="n">
        <v>98</v>
      </c>
      <c r="C912" s="85" t="n">
        <v>10</v>
      </c>
      <c r="D912" s="85" t="n">
        <v>3</v>
      </c>
      <c r="E912" s="86" t="s">
        <v>235</v>
      </c>
      <c r="F912" s="84"/>
      <c r="G912" s="96" t="n">
        <f aca="false">SUM(G913)</f>
        <v>11.5</v>
      </c>
      <c r="H912" s="88"/>
      <c r="I912" s="96" t="n">
        <f aca="false">SUM(I913)</f>
        <v>4.8</v>
      </c>
      <c r="J912" s="69"/>
    </row>
    <row r="913" customFormat="false" ht="30" hidden="false" customHeight="false" outlineLevel="0" collapsed="false">
      <c r="A913" s="90" t="s">
        <v>444</v>
      </c>
      <c r="B913" s="84" t="n">
        <v>98</v>
      </c>
      <c r="C913" s="85" t="n">
        <v>10</v>
      </c>
      <c r="D913" s="85" t="n">
        <v>3</v>
      </c>
      <c r="E913" s="86" t="s">
        <v>445</v>
      </c>
      <c r="F913" s="84"/>
      <c r="G913" s="96" t="n">
        <f aca="false">SUM(G914)</f>
        <v>11.5</v>
      </c>
      <c r="H913" s="88"/>
      <c r="I913" s="96" t="n">
        <f aca="false">SUM(I914)</f>
        <v>4.8</v>
      </c>
      <c r="J913" s="69"/>
    </row>
    <row r="914" customFormat="false" ht="15" hidden="false" customHeight="false" outlineLevel="0" collapsed="false">
      <c r="A914" s="83" t="s">
        <v>76</v>
      </c>
      <c r="B914" s="84" t="n">
        <v>98</v>
      </c>
      <c r="C914" s="85" t="n">
        <v>10</v>
      </c>
      <c r="D914" s="85" t="n">
        <v>3</v>
      </c>
      <c r="E914" s="86" t="s">
        <v>445</v>
      </c>
      <c r="F914" s="84" t="n">
        <v>300</v>
      </c>
      <c r="G914" s="96" t="n">
        <f aca="false">SUM(G915)</f>
        <v>11.5</v>
      </c>
      <c r="H914" s="88"/>
      <c r="I914" s="96" t="n">
        <f aca="false">SUM(I915)</f>
        <v>4.8</v>
      </c>
      <c r="J914" s="69"/>
    </row>
    <row r="915" customFormat="false" ht="15" hidden="false" customHeight="false" outlineLevel="0" collapsed="false">
      <c r="A915" s="91" t="s">
        <v>77</v>
      </c>
      <c r="B915" s="84" t="n">
        <v>98</v>
      </c>
      <c r="C915" s="85" t="n">
        <v>10</v>
      </c>
      <c r="D915" s="85" t="n">
        <v>3</v>
      </c>
      <c r="E915" s="86" t="s">
        <v>445</v>
      </c>
      <c r="F915" s="84" t="n">
        <v>320</v>
      </c>
      <c r="G915" s="96" t="n">
        <v>11.5</v>
      </c>
      <c r="H915" s="88"/>
      <c r="I915" s="96" t="n">
        <v>4.8</v>
      </c>
      <c r="J915" s="69"/>
    </row>
    <row r="916" customFormat="false" ht="15" hidden="false" customHeight="false" outlineLevel="0" collapsed="false">
      <c r="A916" s="89" t="s">
        <v>50</v>
      </c>
      <c r="B916" s="84" t="n">
        <v>98</v>
      </c>
      <c r="C916" s="85" t="n">
        <v>13</v>
      </c>
      <c r="D916" s="85"/>
      <c r="E916" s="86"/>
      <c r="F916" s="84"/>
      <c r="G916" s="96" t="n">
        <f aca="false">SUM(G917)</f>
        <v>228.8</v>
      </c>
      <c r="H916" s="88"/>
      <c r="I916" s="96" t="n">
        <f aca="false">SUM(I917)</f>
        <v>98</v>
      </c>
      <c r="J916" s="69"/>
    </row>
    <row r="917" customFormat="false" ht="15" hidden="false" customHeight="false" outlineLevel="0" collapsed="false">
      <c r="A917" s="94" t="s">
        <v>51</v>
      </c>
      <c r="B917" s="84" t="n">
        <v>98</v>
      </c>
      <c r="C917" s="85" t="n">
        <v>13</v>
      </c>
      <c r="D917" s="85" t="n">
        <v>1</v>
      </c>
      <c r="E917" s="86"/>
      <c r="F917" s="84"/>
      <c r="G917" s="96" t="n">
        <f aca="false">SUM(G918)</f>
        <v>228.8</v>
      </c>
      <c r="H917" s="88"/>
      <c r="I917" s="96" t="n">
        <f aca="false">SUM(I918)</f>
        <v>98</v>
      </c>
      <c r="J917" s="69"/>
    </row>
    <row r="918" customFormat="false" ht="30" hidden="false" customHeight="false" outlineLevel="0" collapsed="false">
      <c r="A918" s="91" t="s">
        <v>401</v>
      </c>
      <c r="B918" s="84" t="n">
        <v>98</v>
      </c>
      <c r="C918" s="85" t="n">
        <v>13</v>
      </c>
      <c r="D918" s="85" t="n">
        <v>1</v>
      </c>
      <c r="E918" s="86" t="s">
        <v>402</v>
      </c>
      <c r="F918" s="84"/>
      <c r="G918" s="96" t="n">
        <f aca="false">SUM(G919)</f>
        <v>228.8</v>
      </c>
      <c r="H918" s="88"/>
      <c r="I918" s="96" t="n">
        <f aca="false">SUM(I919)</f>
        <v>98</v>
      </c>
      <c r="J918" s="69"/>
    </row>
    <row r="919" customFormat="false" ht="15" hidden="false" customHeight="false" outlineLevel="0" collapsed="false">
      <c r="A919" s="89" t="s">
        <v>406</v>
      </c>
      <c r="B919" s="84" t="n">
        <v>98</v>
      </c>
      <c r="C919" s="85" t="n">
        <v>13</v>
      </c>
      <c r="D919" s="85" t="n">
        <v>1</v>
      </c>
      <c r="E919" s="86" t="s">
        <v>407</v>
      </c>
      <c r="F919" s="84"/>
      <c r="G919" s="96" t="n">
        <f aca="false">G920</f>
        <v>228.8</v>
      </c>
      <c r="H919" s="88"/>
      <c r="I919" s="96" t="n">
        <f aca="false">I920</f>
        <v>98</v>
      </c>
      <c r="J919" s="69"/>
    </row>
    <row r="920" customFormat="false" ht="15" hidden="false" customHeight="false" outlineLevel="0" collapsed="false">
      <c r="A920" s="89" t="s">
        <v>408</v>
      </c>
      <c r="B920" s="84" t="n">
        <v>98</v>
      </c>
      <c r="C920" s="85" t="n">
        <v>13</v>
      </c>
      <c r="D920" s="85" t="n">
        <v>1</v>
      </c>
      <c r="E920" s="86" t="s">
        <v>409</v>
      </c>
      <c r="F920" s="84"/>
      <c r="G920" s="96" t="n">
        <f aca="false">G921</f>
        <v>228.8</v>
      </c>
      <c r="H920" s="88"/>
      <c r="I920" s="96" t="n">
        <f aca="false">I921</f>
        <v>98</v>
      </c>
      <c r="J920" s="69"/>
    </row>
    <row r="921" customFormat="false" ht="15" hidden="false" customHeight="false" outlineLevel="0" collapsed="false">
      <c r="A921" s="89" t="s">
        <v>50</v>
      </c>
      <c r="B921" s="84" t="n">
        <v>98</v>
      </c>
      <c r="C921" s="85" t="n">
        <v>13</v>
      </c>
      <c r="D921" s="85" t="n">
        <v>1</v>
      </c>
      <c r="E921" s="86" t="s">
        <v>409</v>
      </c>
      <c r="F921" s="84" t="n">
        <v>700</v>
      </c>
      <c r="G921" s="96" t="n">
        <f aca="false">SUM(G922)</f>
        <v>228.8</v>
      </c>
      <c r="H921" s="88"/>
      <c r="I921" s="96" t="n">
        <f aca="false">SUM(I922)</f>
        <v>98</v>
      </c>
      <c r="J921" s="69"/>
    </row>
    <row r="922" customFormat="false" ht="15" hidden="false" customHeight="false" outlineLevel="0" collapsed="false">
      <c r="A922" s="91" t="s">
        <v>410</v>
      </c>
      <c r="B922" s="84" t="n">
        <v>98</v>
      </c>
      <c r="C922" s="85" t="n">
        <v>13</v>
      </c>
      <c r="D922" s="85" t="n">
        <v>1</v>
      </c>
      <c r="E922" s="86" t="s">
        <v>409</v>
      </c>
      <c r="F922" s="84" t="n">
        <v>730</v>
      </c>
      <c r="G922" s="96" t="n">
        <f aca="false">1000-826.7+600+409.5-954</f>
        <v>228.8</v>
      </c>
      <c r="H922" s="88"/>
      <c r="I922" s="96" t="n">
        <v>98</v>
      </c>
      <c r="J922" s="69"/>
    </row>
    <row r="923" customFormat="false" ht="28.5" hidden="false" customHeight="false" outlineLevel="0" collapsed="false">
      <c r="A923" s="121" t="s">
        <v>446</v>
      </c>
      <c r="B923" s="78" t="n">
        <v>165</v>
      </c>
      <c r="C923" s="79"/>
      <c r="D923" s="79"/>
      <c r="E923" s="80"/>
      <c r="F923" s="78"/>
      <c r="G923" s="81" t="n">
        <f aca="false">G924+G938</f>
        <v>80.1</v>
      </c>
      <c r="H923" s="81" t="n">
        <f aca="false">H924+H938</f>
        <v>0</v>
      </c>
      <c r="I923" s="81" t="n">
        <f aca="false">I924+I938</f>
        <v>80.1</v>
      </c>
      <c r="J923" s="69"/>
    </row>
    <row r="924" customFormat="false" ht="15" hidden="false" customHeight="false" outlineLevel="0" collapsed="false">
      <c r="A924" s="83" t="s">
        <v>10</v>
      </c>
      <c r="B924" s="84" t="n">
        <v>165</v>
      </c>
      <c r="C924" s="85" t="n">
        <v>1</v>
      </c>
      <c r="D924" s="85"/>
      <c r="E924" s="80"/>
      <c r="F924" s="78"/>
      <c r="G924" s="118" t="n">
        <f aca="false">G925</f>
        <v>25</v>
      </c>
      <c r="H924" s="118" t="n">
        <f aca="false">H925</f>
        <v>0</v>
      </c>
      <c r="I924" s="118" t="n">
        <f aca="false">I925</f>
        <v>25</v>
      </c>
      <c r="J924" s="69"/>
    </row>
    <row r="925" customFormat="false" ht="15" hidden="false" customHeight="false" outlineLevel="0" collapsed="false">
      <c r="A925" s="83" t="s">
        <v>17</v>
      </c>
      <c r="B925" s="84" t="n">
        <v>165</v>
      </c>
      <c r="C925" s="85" t="n">
        <v>1</v>
      </c>
      <c r="D925" s="85" t="n">
        <v>13</v>
      </c>
      <c r="E925" s="80"/>
      <c r="F925" s="78"/>
      <c r="G925" s="118" t="n">
        <f aca="false">G926+G933</f>
        <v>25</v>
      </c>
      <c r="H925" s="118" t="n">
        <f aca="false">H926+H933</f>
        <v>0</v>
      </c>
      <c r="I925" s="118" t="n">
        <f aca="false">I926+I933</f>
        <v>25</v>
      </c>
      <c r="J925" s="69"/>
    </row>
    <row r="926" customFormat="false" ht="30" hidden="false" customHeight="false" outlineLevel="0" collapsed="false">
      <c r="A926" s="89" t="s">
        <v>61</v>
      </c>
      <c r="B926" s="84" t="n">
        <v>165</v>
      </c>
      <c r="C926" s="85" t="n">
        <v>1</v>
      </c>
      <c r="D926" s="85" t="n">
        <v>13</v>
      </c>
      <c r="E926" s="86" t="s">
        <v>62</v>
      </c>
      <c r="F926" s="78"/>
      <c r="G926" s="118" t="n">
        <f aca="false">G927</f>
        <v>15.1</v>
      </c>
      <c r="H926" s="118" t="n">
        <f aca="false">H927</f>
        <v>0</v>
      </c>
      <c r="I926" s="118" t="n">
        <f aca="false">I927</f>
        <v>15.1</v>
      </c>
      <c r="J926" s="69"/>
    </row>
    <row r="927" customFormat="false" ht="30" hidden="false" customHeight="false" outlineLevel="0" collapsed="false">
      <c r="A927" s="89" t="s">
        <v>63</v>
      </c>
      <c r="B927" s="84" t="n">
        <v>165</v>
      </c>
      <c r="C927" s="85" t="n">
        <v>1</v>
      </c>
      <c r="D927" s="85" t="n">
        <v>13</v>
      </c>
      <c r="E927" s="86" t="s">
        <v>64</v>
      </c>
      <c r="F927" s="78"/>
      <c r="G927" s="118" t="n">
        <f aca="false">G928</f>
        <v>15.1</v>
      </c>
      <c r="H927" s="118" t="n">
        <f aca="false">H928</f>
        <v>0</v>
      </c>
      <c r="I927" s="118" t="n">
        <f aca="false">I928</f>
        <v>15.1</v>
      </c>
      <c r="J927" s="69"/>
    </row>
    <row r="928" customFormat="false" ht="15" hidden="false" customHeight="false" outlineLevel="0" collapsed="false">
      <c r="A928" s="83" t="s">
        <v>65</v>
      </c>
      <c r="B928" s="84" t="n">
        <v>165</v>
      </c>
      <c r="C928" s="85" t="n">
        <v>1</v>
      </c>
      <c r="D928" s="85" t="n">
        <v>13</v>
      </c>
      <c r="E928" s="86" t="s">
        <v>66</v>
      </c>
      <c r="F928" s="78"/>
      <c r="G928" s="118" t="n">
        <f aca="false">G931+G929</f>
        <v>15.1</v>
      </c>
      <c r="H928" s="118" t="n">
        <f aca="false">H931+H929</f>
        <v>0</v>
      </c>
      <c r="I928" s="118" t="n">
        <f aca="false">I931+I929</f>
        <v>15.1</v>
      </c>
      <c r="J928" s="69"/>
    </row>
    <row r="929" customFormat="false" ht="15" hidden="false" customHeight="false" outlineLevel="0" collapsed="false">
      <c r="A929" s="83" t="s">
        <v>69</v>
      </c>
      <c r="B929" s="84" t="n">
        <v>165</v>
      </c>
      <c r="C929" s="85" t="n">
        <v>1</v>
      </c>
      <c r="D929" s="85" t="n">
        <v>13</v>
      </c>
      <c r="E929" s="86" t="s">
        <v>66</v>
      </c>
      <c r="F929" s="84" t="n">
        <v>200</v>
      </c>
      <c r="G929" s="118" t="n">
        <f aca="false">G930</f>
        <v>3.9</v>
      </c>
      <c r="H929" s="88"/>
      <c r="I929" s="118" t="n">
        <f aca="false">I930</f>
        <v>3.9</v>
      </c>
      <c r="J929" s="69"/>
    </row>
    <row r="930" customFormat="false" ht="15" hidden="false" customHeight="false" outlineLevel="0" collapsed="false">
      <c r="A930" s="83" t="s">
        <v>70</v>
      </c>
      <c r="B930" s="84" t="n">
        <v>165</v>
      </c>
      <c r="C930" s="85" t="n">
        <v>1</v>
      </c>
      <c r="D930" s="85" t="n">
        <v>13</v>
      </c>
      <c r="E930" s="86" t="s">
        <v>66</v>
      </c>
      <c r="F930" s="84" t="n">
        <v>240</v>
      </c>
      <c r="G930" s="118" t="n">
        <f aca="false">4-0.1</f>
        <v>3.9</v>
      </c>
      <c r="H930" s="88"/>
      <c r="I930" s="118" t="n">
        <v>3.9</v>
      </c>
      <c r="J930" s="69"/>
    </row>
    <row r="931" customFormat="false" ht="15" hidden="false" customHeight="false" outlineLevel="0" collapsed="false">
      <c r="A931" s="83" t="s">
        <v>71</v>
      </c>
      <c r="B931" s="84" t="n">
        <v>165</v>
      </c>
      <c r="C931" s="85" t="n">
        <v>1</v>
      </c>
      <c r="D931" s="85" t="n">
        <v>13</v>
      </c>
      <c r="E931" s="86" t="s">
        <v>66</v>
      </c>
      <c r="F931" s="84" t="n">
        <v>800</v>
      </c>
      <c r="G931" s="118" t="n">
        <f aca="false">G932</f>
        <v>11.2</v>
      </c>
      <c r="H931" s="88"/>
      <c r="I931" s="118" t="n">
        <f aca="false">I932</f>
        <v>11.2</v>
      </c>
      <c r="J931" s="69"/>
    </row>
    <row r="932" customFormat="false" ht="15" hidden="false" customHeight="false" outlineLevel="0" collapsed="false">
      <c r="A932" s="83" t="s">
        <v>73</v>
      </c>
      <c r="B932" s="84" t="n">
        <v>165</v>
      </c>
      <c r="C932" s="85" t="n">
        <v>1</v>
      </c>
      <c r="D932" s="85" t="n">
        <v>13</v>
      </c>
      <c r="E932" s="86" t="s">
        <v>66</v>
      </c>
      <c r="F932" s="84" t="n">
        <v>850</v>
      </c>
      <c r="G932" s="118" t="n">
        <f aca="false">10+8-8.1+1.3</f>
        <v>11.2</v>
      </c>
      <c r="H932" s="88"/>
      <c r="I932" s="118" t="n">
        <v>11.2</v>
      </c>
      <c r="J932" s="69"/>
    </row>
    <row r="933" customFormat="false" ht="30" hidden="false" customHeight="false" outlineLevel="0" collapsed="false">
      <c r="A933" s="89" t="s">
        <v>192</v>
      </c>
      <c r="B933" s="84" t="n">
        <v>165</v>
      </c>
      <c r="C933" s="85" t="n">
        <v>1</v>
      </c>
      <c r="D933" s="85" t="n">
        <v>13</v>
      </c>
      <c r="E933" s="86" t="s">
        <v>93</v>
      </c>
      <c r="F933" s="84"/>
      <c r="G933" s="87" t="n">
        <f aca="false">G934</f>
        <v>9.9</v>
      </c>
      <c r="H933" s="88"/>
      <c r="I933" s="87" t="n">
        <f aca="false">I934</f>
        <v>9.9</v>
      </c>
      <c r="J933" s="69"/>
    </row>
    <row r="934" customFormat="false" ht="15" hidden="false" customHeight="false" outlineLevel="0" collapsed="false">
      <c r="A934" s="83" t="s">
        <v>193</v>
      </c>
      <c r="B934" s="84" t="n">
        <v>165</v>
      </c>
      <c r="C934" s="85" t="n">
        <v>1</v>
      </c>
      <c r="D934" s="85" t="n">
        <v>13</v>
      </c>
      <c r="E934" s="86" t="s">
        <v>194</v>
      </c>
      <c r="F934" s="84"/>
      <c r="G934" s="87" t="n">
        <f aca="false">G935</f>
        <v>9.9</v>
      </c>
      <c r="H934" s="88"/>
      <c r="I934" s="87" t="n">
        <f aca="false">I935</f>
        <v>9.9</v>
      </c>
      <c r="J934" s="69"/>
    </row>
    <row r="935" customFormat="false" ht="15" hidden="false" customHeight="false" outlineLevel="0" collapsed="false">
      <c r="A935" s="83" t="s">
        <v>137</v>
      </c>
      <c r="B935" s="84" t="n">
        <v>165</v>
      </c>
      <c r="C935" s="85" t="n">
        <v>1</v>
      </c>
      <c r="D935" s="85" t="n">
        <v>13</v>
      </c>
      <c r="E935" s="86" t="s">
        <v>421</v>
      </c>
      <c r="F935" s="84"/>
      <c r="G935" s="87" t="n">
        <f aca="false">G936</f>
        <v>9.9</v>
      </c>
      <c r="H935" s="88"/>
      <c r="I935" s="87" t="n">
        <f aca="false">I936</f>
        <v>9.9</v>
      </c>
      <c r="J935" s="69"/>
    </row>
    <row r="936" customFormat="false" ht="15" hidden="false" customHeight="false" outlineLevel="0" collapsed="false">
      <c r="A936" s="83" t="s">
        <v>69</v>
      </c>
      <c r="B936" s="84" t="n">
        <v>165</v>
      </c>
      <c r="C936" s="85" t="n">
        <v>1</v>
      </c>
      <c r="D936" s="85" t="n">
        <v>13</v>
      </c>
      <c r="E936" s="86" t="s">
        <v>421</v>
      </c>
      <c r="F936" s="84" t="n">
        <v>200</v>
      </c>
      <c r="G936" s="87" t="n">
        <f aca="false">G937</f>
        <v>9.9</v>
      </c>
      <c r="H936" s="88"/>
      <c r="I936" s="87" t="n">
        <f aca="false">I937</f>
        <v>9.9</v>
      </c>
      <c r="J936" s="69"/>
    </row>
    <row r="937" customFormat="false" ht="15" hidden="false" customHeight="false" outlineLevel="0" collapsed="false">
      <c r="A937" s="83" t="s">
        <v>70</v>
      </c>
      <c r="B937" s="84" t="n">
        <v>165</v>
      </c>
      <c r="C937" s="85" t="n">
        <v>1</v>
      </c>
      <c r="D937" s="85" t="n">
        <v>13</v>
      </c>
      <c r="E937" s="86" t="s">
        <v>421</v>
      </c>
      <c r="F937" s="84" t="n">
        <v>240</v>
      </c>
      <c r="G937" s="87" t="n">
        <f aca="false">63-8-45.1</f>
        <v>9.9</v>
      </c>
      <c r="H937" s="88"/>
      <c r="I937" s="87" t="n">
        <v>9.9</v>
      </c>
      <c r="J937" s="69"/>
    </row>
    <row r="938" customFormat="false" ht="15" hidden="false" customHeight="false" outlineLevel="0" collapsed="false">
      <c r="A938" s="93" t="s">
        <v>27</v>
      </c>
      <c r="B938" s="84" t="n">
        <v>165</v>
      </c>
      <c r="C938" s="85" t="n">
        <v>5</v>
      </c>
      <c r="D938" s="85"/>
      <c r="E938" s="86"/>
      <c r="F938" s="84"/>
      <c r="G938" s="87" t="n">
        <f aca="false">G939+G945</f>
        <v>55.1</v>
      </c>
      <c r="H938" s="88"/>
      <c r="I938" s="87" t="n">
        <f aca="false">I939+I945</f>
        <v>55.1</v>
      </c>
      <c r="J938" s="69"/>
    </row>
    <row r="939" customFormat="false" ht="15" hidden="false" customHeight="false" outlineLevel="0" collapsed="false">
      <c r="A939" s="94" t="s">
        <v>28</v>
      </c>
      <c r="B939" s="84" t="n">
        <v>165</v>
      </c>
      <c r="C939" s="85" t="n">
        <v>5</v>
      </c>
      <c r="D939" s="85" t="n">
        <v>1</v>
      </c>
      <c r="E939" s="86"/>
      <c r="F939" s="84"/>
      <c r="G939" s="87" t="n">
        <f aca="false">G940</f>
        <v>25</v>
      </c>
      <c r="H939" s="88"/>
      <c r="I939" s="87" t="n">
        <f aca="false">I940</f>
        <v>25</v>
      </c>
      <c r="J939" s="69"/>
    </row>
    <row r="940" customFormat="false" ht="30" hidden="false" customHeight="false" outlineLevel="0" collapsed="false">
      <c r="A940" s="89" t="s">
        <v>192</v>
      </c>
      <c r="B940" s="84" t="n">
        <v>165</v>
      </c>
      <c r="C940" s="85" t="n">
        <v>5</v>
      </c>
      <c r="D940" s="85" t="n">
        <v>1</v>
      </c>
      <c r="E940" s="86" t="s">
        <v>93</v>
      </c>
      <c r="F940" s="84"/>
      <c r="G940" s="87" t="n">
        <f aca="false">G941</f>
        <v>25</v>
      </c>
      <c r="H940" s="88"/>
      <c r="I940" s="87" t="n">
        <f aca="false">I941</f>
        <v>25</v>
      </c>
      <c r="J940" s="69"/>
    </row>
    <row r="941" customFormat="false" ht="15" hidden="false" customHeight="false" outlineLevel="0" collapsed="false">
      <c r="A941" s="83" t="s">
        <v>193</v>
      </c>
      <c r="B941" s="84" t="n">
        <v>165</v>
      </c>
      <c r="C941" s="85" t="n">
        <v>5</v>
      </c>
      <c r="D941" s="85" t="n">
        <v>1</v>
      </c>
      <c r="E941" s="86" t="s">
        <v>194</v>
      </c>
      <c r="F941" s="84"/>
      <c r="G941" s="87" t="n">
        <f aca="false">G942</f>
        <v>25</v>
      </c>
      <c r="H941" s="88"/>
      <c r="I941" s="87" t="n">
        <f aca="false">I942</f>
        <v>25</v>
      </c>
      <c r="J941" s="69"/>
    </row>
    <row r="942" customFormat="false" ht="15" hidden="false" customHeight="false" outlineLevel="0" collapsed="false">
      <c r="A942" s="83" t="s">
        <v>195</v>
      </c>
      <c r="B942" s="84" t="n">
        <v>165</v>
      </c>
      <c r="C942" s="85" t="n">
        <v>5</v>
      </c>
      <c r="D942" s="85" t="n">
        <v>1</v>
      </c>
      <c r="E942" s="86" t="s">
        <v>196</v>
      </c>
      <c r="F942" s="84"/>
      <c r="G942" s="87" t="n">
        <f aca="false">G943</f>
        <v>25</v>
      </c>
      <c r="H942" s="88"/>
      <c r="I942" s="87" t="n">
        <f aca="false">I943</f>
        <v>25</v>
      </c>
      <c r="J942" s="69"/>
    </row>
    <row r="943" customFormat="false" ht="15" hidden="false" customHeight="false" outlineLevel="0" collapsed="false">
      <c r="A943" s="83" t="s">
        <v>69</v>
      </c>
      <c r="B943" s="84" t="n">
        <v>165</v>
      </c>
      <c r="C943" s="85" t="n">
        <v>5</v>
      </c>
      <c r="D943" s="85" t="n">
        <v>1</v>
      </c>
      <c r="E943" s="86" t="s">
        <v>196</v>
      </c>
      <c r="F943" s="84" t="n">
        <v>200</v>
      </c>
      <c r="G943" s="87" t="n">
        <f aca="false">G944</f>
        <v>25</v>
      </c>
      <c r="H943" s="88"/>
      <c r="I943" s="87" t="n">
        <f aca="false">I944</f>
        <v>25</v>
      </c>
      <c r="J943" s="69"/>
    </row>
    <row r="944" customFormat="false" ht="15" hidden="false" customHeight="false" outlineLevel="0" collapsed="false">
      <c r="A944" s="83" t="s">
        <v>70</v>
      </c>
      <c r="B944" s="84" t="n">
        <v>165</v>
      </c>
      <c r="C944" s="85" t="n">
        <v>5</v>
      </c>
      <c r="D944" s="85" t="n">
        <v>1</v>
      </c>
      <c r="E944" s="86" t="s">
        <v>196</v>
      </c>
      <c r="F944" s="84" t="n">
        <v>240</v>
      </c>
      <c r="G944" s="87" t="n">
        <f aca="false">25</f>
        <v>25</v>
      </c>
      <c r="H944" s="88"/>
      <c r="I944" s="87" t="n">
        <v>25</v>
      </c>
      <c r="J944" s="69"/>
    </row>
    <row r="945" customFormat="false" ht="15" hidden="false" customHeight="false" outlineLevel="0" collapsed="false">
      <c r="A945" s="83" t="s">
        <v>29</v>
      </c>
      <c r="B945" s="84" t="n">
        <v>165</v>
      </c>
      <c r="C945" s="85" t="n">
        <v>5</v>
      </c>
      <c r="D945" s="85" t="n">
        <v>2</v>
      </c>
      <c r="E945" s="86"/>
      <c r="F945" s="84"/>
      <c r="G945" s="87" t="n">
        <f aca="false">G946+G951</f>
        <v>30.1</v>
      </c>
      <c r="H945" s="88"/>
      <c r="I945" s="87" t="n">
        <f aca="false">I947+I951</f>
        <v>30.1</v>
      </c>
      <c r="J945" s="69"/>
    </row>
    <row r="946" customFormat="false" ht="30" hidden="false" customHeight="false" outlineLevel="0" collapsed="false">
      <c r="A946" s="89" t="s">
        <v>192</v>
      </c>
      <c r="B946" s="84" t="n">
        <v>165</v>
      </c>
      <c r="C946" s="85" t="n">
        <v>5</v>
      </c>
      <c r="D946" s="85" t="n">
        <v>2</v>
      </c>
      <c r="E946" s="86" t="s">
        <v>93</v>
      </c>
      <c r="F946" s="84"/>
      <c r="G946" s="87" t="n">
        <f aca="false">G947</f>
        <v>15.6</v>
      </c>
      <c r="H946" s="88"/>
      <c r="I946" s="87" t="n">
        <f aca="false">I947</f>
        <v>15.6</v>
      </c>
      <c r="J946" s="69"/>
    </row>
    <row r="947" customFormat="false" ht="15" hidden="false" customHeight="false" outlineLevel="0" collapsed="false">
      <c r="A947" s="89" t="s">
        <v>193</v>
      </c>
      <c r="B947" s="84" t="n">
        <v>165</v>
      </c>
      <c r="C947" s="85" t="n">
        <v>5</v>
      </c>
      <c r="D947" s="85" t="n">
        <v>2</v>
      </c>
      <c r="E947" s="86" t="s">
        <v>194</v>
      </c>
      <c r="F947" s="84"/>
      <c r="G947" s="87" t="n">
        <f aca="false">G948</f>
        <v>15.6</v>
      </c>
      <c r="H947" s="88"/>
      <c r="I947" s="87" t="n">
        <f aca="false">I948</f>
        <v>15.6</v>
      </c>
      <c r="J947" s="69"/>
    </row>
    <row r="948" customFormat="false" ht="30" hidden="false" customHeight="false" outlineLevel="0" collapsed="false">
      <c r="A948" s="89" t="s">
        <v>200</v>
      </c>
      <c r="B948" s="84" t="n">
        <v>165</v>
      </c>
      <c r="C948" s="85" t="n">
        <v>5</v>
      </c>
      <c r="D948" s="85" t="n">
        <v>2</v>
      </c>
      <c r="E948" s="86" t="s">
        <v>201</v>
      </c>
      <c r="F948" s="84"/>
      <c r="G948" s="87" t="n">
        <f aca="false">G949</f>
        <v>15.6</v>
      </c>
      <c r="H948" s="88"/>
      <c r="I948" s="87" t="n">
        <f aca="false">I949</f>
        <v>15.6</v>
      </c>
      <c r="J948" s="69"/>
    </row>
    <row r="949" customFormat="false" ht="15" hidden="false" customHeight="false" outlineLevel="0" collapsed="false">
      <c r="A949" s="89" t="s">
        <v>71</v>
      </c>
      <c r="B949" s="84" t="n">
        <v>165</v>
      </c>
      <c r="C949" s="85" t="n">
        <v>5</v>
      </c>
      <c r="D949" s="85" t="n">
        <v>2</v>
      </c>
      <c r="E949" s="86" t="s">
        <v>201</v>
      </c>
      <c r="F949" s="84" t="n">
        <v>800</v>
      </c>
      <c r="G949" s="87" t="n">
        <f aca="false">G950</f>
        <v>15.6</v>
      </c>
      <c r="H949" s="88"/>
      <c r="I949" s="87" t="n">
        <f aca="false">I950</f>
        <v>15.6</v>
      </c>
      <c r="J949" s="69"/>
    </row>
    <row r="950" customFormat="false" ht="30" hidden="false" customHeight="false" outlineLevel="0" collapsed="false">
      <c r="A950" s="89" t="s">
        <v>202</v>
      </c>
      <c r="B950" s="84" t="n">
        <v>165</v>
      </c>
      <c r="C950" s="85" t="n">
        <v>5</v>
      </c>
      <c r="D950" s="85" t="n">
        <v>2</v>
      </c>
      <c r="E950" s="86" t="s">
        <v>201</v>
      </c>
      <c r="F950" s="84" t="n">
        <v>810</v>
      </c>
      <c r="G950" s="87" t="n">
        <f aca="false">16-0.4</f>
        <v>15.6</v>
      </c>
      <c r="H950" s="88"/>
      <c r="I950" s="87" t="n">
        <v>15.6</v>
      </c>
      <c r="J950" s="69"/>
    </row>
    <row r="951" customFormat="false" ht="30" hidden="false" customHeight="false" outlineLevel="0" collapsed="false">
      <c r="A951" s="89" t="s">
        <v>135</v>
      </c>
      <c r="B951" s="84" t="n">
        <v>165</v>
      </c>
      <c r="C951" s="85" t="n">
        <v>5</v>
      </c>
      <c r="D951" s="85" t="n">
        <v>2</v>
      </c>
      <c r="E951" s="86" t="s">
        <v>136</v>
      </c>
      <c r="F951" s="84"/>
      <c r="G951" s="118" t="n">
        <f aca="false">G952</f>
        <v>14.5</v>
      </c>
      <c r="H951" s="88"/>
      <c r="I951" s="118" t="n">
        <f aca="false">I952</f>
        <v>14.5</v>
      </c>
      <c r="J951" s="69"/>
    </row>
    <row r="952" customFormat="false" ht="15" hidden="false" customHeight="false" outlineLevel="0" collapsed="false">
      <c r="A952" s="83" t="s">
        <v>96</v>
      </c>
      <c r="B952" s="84" t="n">
        <v>165</v>
      </c>
      <c r="C952" s="85" t="n">
        <v>5</v>
      </c>
      <c r="D952" s="85" t="n">
        <v>2</v>
      </c>
      <c r="E952" s="86" t="s">
        <v>205</v>
      </c>
      <c r="F952" s="84"/>
      <c r="G952" s="118" t="n">
        <f aca="false">G953</f>
        <v>14.5</v>
      </c>
      <c r="H952" s="88"/>
      <c r="I952" s="118" t="n">
        <f aca="false">I953</f>
        <v>14.5</v>
      </c>
      <c r="J952" s="69"/>
    </row>
    <row r="953" customFormat="false" ht="15" hidden="false" customHeight="false" outlineLevel="0" collapsed="false">
      <c r="A953" s="83" t="s">
        <v>69</v>
      </c>
      <c r="B953" s="84" t="n">
        <v>165</v>
      </c>
      <c r="C953" s="85" t="n">
        <v>5</v>
      </c>
      <c r="D953" s="85" t="n">
        <v>2</v>
      </c>
      <c r="E953" s="86" t="s">
        <v>205</v>
      </c>
      <c r="F953" s="84" t="n">
        <v>200</v>
      </c>
      <c r="G953" s="118" t="n">
        <f aca="false">G954</f>
        <v>14.5</v>
      </c>
      <c r="H953" s="88"/>
      <c r="I953" s="118" t="n">
        <f aca="false">I954</f>
        <v>14.5</v>
      </c>
      <c r="J953" s="69"/>
    </row>
    <row r="954" customFormat="false" ht="15" hidden="false" customHeight="false" outlineLevel="0" collapsed="false">
      <c r="A954" s="83" t="s">
        <v>70</v>
      </c>
      <c r="B954" s="84" t="n">
        <v>165</v>
      </c>
      <c r="C954" s="85" t="n">
        <v>5</v>
      </c>
      <c r="D954" s="85" t="n">
        <v>2</v>
      </c>
      <c r="E954" s="86" t="s">
        <v>205</v>
      </c>
      <c r="F954" s="84" t="n">
        <v>240</v>
      </c>
      <c r="G954" s="118" t="n">
        <f aca="false">50-35.5</f>
        <v>14.5</v>
      </c>
      <c r="H954" s="88"/>
      <c r="I954" s="118" t="n">
        <v>14.5</v>
      </c>
      <c r="J954" s="69"/>
    </row>
    <row r="955" customFormat="false" ht="15" hidden="false" customHeight="false" outlineLevel="0" collapsed="false">
      <c r="A955" s="121" t="s">
        <v>447</v>
      </c>
      <c r="B955" s="78" t="n">
        <v>802</v>
      </c>
      <c r="C955" s="85"/>
      <c r="D955" s="85"/>
      <c r="E955" s="80"/>
      <c r="F955" s="78"/>
      <c r="G955" s="68" t="n">
        <f aca="false">G956+G962</f>
        <v>183.9</v>
      </c>
      <c r="H955" s="122"/>
      <c r="I955" s="68" t="n">
        <f aca="false">I956+I962</f>
        <v>183.4</v>
      </c>
      <c r="J955" s="69"/>
    </row>
    <row r="956" customFormat="false" ht="15" hidden="false" customHeight="false" outlineLevel="0" collapsed="false">
      <c r="A956" s="83" t="s">
        <v>17</v>
      </c>
      <c r="B956" s="84" t="n">
        <v>802</v>
      </c>
      <c r="C956" s="85" t="n">
        <v>1</v>
      </c>
      <c r="D956" s="85" t="n">
        <v>13</v>
      </c>
      <c r="E956" s="86"/>
      <c r="F956" s="84"/>
      <c r="G956" s="118" t="n">
        <f aca="false">G957</f>
        <v>174.8</v>
      </c>
      <c r="H956" s="88"/>
      <c r="I956" s="118" t="n">
        <f aca="false">I957</f>
        <v>174.3</v>
      </c>
      <c r="J956" s="69"/>
    </row>
    <row r="957" customFormat="false" ht="30" hidden="false" customHeight="false" outlineLevel="0" collapsed="false">
      <c r="A957" s="89" t="s">
        <v>61</v>
      </c>
      <c r="B957" s="84" t="n">
        <v>802</v>
      </c>
      <c r="C957" s="85" t="n">
        <v>1</v>
      </c>
      <c r="D957" s="85" t="n">
        <v>13</v>
      </c>
      <c r="E957" s="86" t="s">
        <v>62</v>
      </c>
      <c r="F957" s="84"/>
      <c r="G957" s="118" t="n">
        <f aca="false">G958</f>
        <v>174.8</v>
      </c>
      <c r="H957" s="88"/>
      <c r="I957" s="118" t="n">
        <f aca="false">I958</f>
        <v>174.3</v>
      </c>
      <c r="J957" s="69"/>
    </row>
    <row r="958" customFormat="false" ht="30" hidden="false" customHeight="false" outlineLevel="0" collapsed="false">
      <c r="A958" s="89" t="s">
        <v>63</v>
      </c>
      <c r="B958" s="84" t="n">
        <v>802</v>
      </c>
      <c r="C958" s="85" t="n">
        <v>1</v>
      </c>
      <c r="D958" s="85" t="n">
        <v>13</v>
      </c>
      <c r="E958" s="86" t="s">
        <v>64</v>
      </c>
      <c r="F958" s="84"/>
      <c r="G958" s="118" t="n">
        <f aca="false">G959</f>
        <v>174.8</v>
      </c>
      <c r="H958" s="88"/>
      <c r="I958" s="118" t="n">
        <f aca="false">I959</f>
        <v>174.3</v>
      </c>
      <c r="J958" s="69"/>
    </row>
    <row r="959" customFormat="false" ht="15" hidden="false" customHeight="false" outlineLevel="0" collapsed="false">
      <c r="A959" s="91" t="s">
        <v>78</v>
      </c>
      <c r="B959" s="84" t="n">
        <v>802</v>
      </c>
      <c r="C959" s="85" t="n">
        <v>1</v>
      </c>
      <c r="D959" s="85" t="n">
        <v>13</v>
      </c>
      <c r="E959" s="86" t="s">
        <v>79</v>
      </c>
      <c r="F959" s="84"/>
      <c r="G959" s="118" t="n">
        <f aca="false">G960</f>
        <v>174.8</v>
      </c>
      <c r="H959" s="88"/>
      <c r="I959" s="118" t="n">
        <f aca="false">I960</f>
        <v>174.3</v>
      </c>
      <c r="J959" s="69"/>
    </row>
    <row r="960" customFormat="false" ht="15" hidden="false" customHeight="false" outlineLevel="0" collapsed="false">
      <c r="A960" s="91" t="s">
        <v>71</v>
      </c>
      <c r="B960" s="84" t="n">
        <v>802</v>
      </c>
      <c r="C960" s="85" t="n">
        <v>1</v>
      </c>
      <c r="D960" s="85" t="n">
        <v>13</v>
      </c>
      <c r="E960" s="86" t="s">
        <v>79</v>
      </c>
      <c r="F960" s="84" t="n">
        <v>800</v>
      </c>
      <c r="G960" s="118" t="n">
        <f aca="false">G961</f>
        <v>174.8</v>
      </c>
      <c r="H960" s="88"/>
      <c r="I960" s="118" t="n">
        <f aca="false">I961</f>
        <v>174.3</v>
      </c>
      <c r="J960" s="69"/>
    </row>
    <row r="961" customFormat="false" ht="15" hidden="false" customHeight="false" outlineLevel="0" collapsed="false">
      <c r="A961" s="91" t="s">
        <v>73</v>
      </c>
      <c r="B961" s="84" t="n">
        <v>802</v>
      </c>
      <c r="C961" s="85" t="n">
        <v>1</v>
      </c>
      <c r="D961" s="85" t="n">
        <v>13</v>
      </c>
      <c r="E961" s="86" t="s">
        <v>79</v>
      </c>
      <c r="F961" s="84" t="n">
        <v>850</v>
      </c>
      <c r="G961" s="118" t="n">
        <f aca="false">157.3+5.9+4.1+8.1+1.3-1.9</f>
        <v>174.8</v>
      </c>
      <c r="H961" s="88"/>
      <c r="I961" s="118" t="n">
        <v>174.3</v>
      </c>
      <c r="J961" s="69"/>
    </row>
    <row r="962" customFormat="false" ht="15" hidden="false" customHeight="false" outlineLevel="0" collapsed="false">
      <c r="A962" s="93" t="s">
        <v>27</v>
      </c>
      <c r="B962" s="84" t="n">
        <v>802</v>
      </c>
      <c r="C962" s="85" t="n">
        <v>5</v>
      </c>
      <c r="D962" s="85"/>
      <c r="E962" s="86"/>
      <c r="F962" s="84"/>
      <c r="G962" s="118" t="n">
        <f aca="false">G963</f>
        <v>9.1</v>
      </c>
      <c r="H962" s="88"/>
      <c r="I962" s="118" t="n">
        <f aca="false">I963</f>
        <v>9.1</v>
      </c>
      <c r="J962" s="69"/>
    </row>
    <row r="963" customFormat="false" ht="15" hidden="false" customHeight="false" outlineLevel="0" collapsed="false">
      <c r="A963" s="83" t="s">
        <v>30</v>
      </c>
      <c r="B963" s="84" t="n">
        <v>802</v>
      </c>
      <c r="C963" s="85" t="n">
        <v>5</v>
      </c>
      <c r="D963" s="85" t="n">
        <v>3</v>
      </c>
      <c r="E963" s="86"/>
      <c r="F963" s="84"/>
      <c r="G963" s="118" t="n">
        <f aca="false">G964</f>
        <v>9.1</v>
      </c>
      <c r="H963" s="88"/>
      <c r="I963" s="118" t="n">
        <f aca="false">I964</f>
        <v>9.1</v>
      </c>
      <c r="J963" s="69"/>
    </row>
    <row r="964" customFormat="false" ht="30" hidden="false" customHeight="false" outlineLevel="0" collapsed="false">
      <c r="A964" s="89" t="s">
        <v>448</v>
      </c>
      <c r="B964" s="84" t="n">
        <v>802</v>
      </c>
      <c r="C964" s="85" t="n">
        <v>5</v>
      </c>
      <c r="D964" s="85" t="n">
        <v>3</v>
      </c>
      <c r="E964" s="86" t="s">
        <v>87</v>
      </c>
      <c r="F964" s="84"/>
      <c r="G964" s="118" t="n">
        <f aca="false">G965</f>
        <v>9.1</v>
      </c>
      <c r="H964" s="88"/>
      <c r="I964" s="118" t="n">
        <f aca="false">I965</f>
        <v>9.1</v>
      </c>
      <c r="J964" s="69"/>
    </row>
    <row r="965" customFormat="false" ht="15" hidden="false" customHeight="false" outlineLevel="0" collapsed="false">
      <c r="A965" s="89" t="s">
        <v>90</v>
      </c>
      <c r="B965" s="84" t="n">
        <v>802</v>
      </c>
      <c r="C965" s="85" t="n">
        <v>5</v>
      </c>
      <c r="D965" s="85" t="n">
        <v>3</v>
      </c>
      <c r="E965" s="86" t="s">
        <v>91</v>
      </c>
      <c r="F965" s="84"/>
      <c r="G965" s="118" t="n">
        <f aca="false">G966</f>
        <v>9.1</v>
      </c>
      <c r="H965" s="88"/>
      <c r="I965" s="118" t="n">
        <f aca="false">I966</f>
        <v>9.1</v>
      </c>
      <c r="J965" s="69"/>
    </row>
    <row r="966" customFormat="false" ht="15" hidden="false" customHeight="false" outlineLevel="0" collapsed="false">
      <c r="A966" s="83" t="s">
        <v>69</v>
      </c>
      <c r="B966" s="84" t="n">
        <v>802</v>
      </c>
      <c r="C966" s="85" t="n">
        <v>5</v>
      </c>
      <c r="D966" s="85" t="n">
        <v>3</v>
      </c>
      <c r="E966" s="86" t="s">
        <v>91</v>
      </c>
      <c r="F966" s="84" t="n">
        <v>200</v>
      </c>
      <c r="G966" s="118" t="n">
        <f aca="false">G967</f>
        <v>9.1</v>
      </c>
      <c r="H966" s="88"/>
      <c r="I966" s="118" t="n">
        <f aca="false">I967</f>
        <v>9.1</v>
      </c>
      <c r="J966" s="69"/>
    </row>
    <row r="967" customFormat="false" ht="15" hidden="false" customHeight="false" outlineLevel="0" collapsed="false">
      <c r="A967" s="83" t="s">
        <v>70</v>
      </c>
      <c r="B967" s="84" t="n">
        <v>802</v>
      </c>
      <c r="C967" s="85" t="n">
        <v>5</v>
      </c>
      <c r="D967" s="85" t="n">
        <v>3</v>
      </c>
      <c r="E967" s="86" t="s">
        <v>91</v>
      </c>
      <c r="F967" s="84" t="n">
        <v>240</v>
      </c>
      <c r="G967" s="118" t="n">
        <f aca="false">6.8+3.6-1.3</f>
        <v>9.1</v>
      </c>
      <c r="H967" s="88"/>
      <c r="I967" s="118" t="n">
        <v>9.1</v>
      </c>
      <c r="J967" s="69"/>
    </row>
    <row r="968" customFormat="false" ht="14.25" hidden="false" customHeight="false" outlineLevel="0" collapsed="false">
      <c r="A968" s="121" t="s">
        <v>449</v>
      </c>
      <c r="B968" s="78" t="n">
        <v>803</v>
      </c>
      <c r="C968" s="79"/>
      <c r="D968" s="79"/>
      <c r="E968" s="80"/>
      <c r="F968" s="78"/>
      <c r="G968" s="81" t="n">
        <f aca="false">G969+G993</f>
        <v>673.7</v>
      </c>
      <c r="H968" s="81" t="n">
        <f aca="false">H969+H993</f>
        <v>0</v>
      </c>
      <c r="I968" s="81" t="n">
        <f aca="false">I969+I993</f>
        <v>673.7</v>
      </c>
      <c r="J968" s="69"/>
    </row>
    <row r="969" customFormat="false" ht="15" hidden="false" customHeight="false" outlineLevel="0" collapsed="false">
      <c r="A969" s="83" t="s">
        <v>10</v>
      </c>
      <c r="B969" s="84" t="n">
        <v>803</v>
      </c>
      <c r="C969" s="85" t="n">
        <v>1</v>
      </c>
      <c r="D969" s="85"/>
      <c r="E969" s="86"/>
      <c r="F969" s="84"/>
      <c r="G969" s="87" t="n">
        <f aca="false">G970+G978</f>
        <v>610</v>
      </c>
      <c r="H969" s="88"/>
      <c r="I969" s="87" t="n">
        <f aca="false">I970+I978</f>
        <v>610</v>
      </c>
      <c r="J969" s="69"/>
    </row>
    <row r="970" customFormat="false" ht="30" hidden="false" customHeight="false" outlineLevel="0" collapsed="false">
      <c r="A970" s="83" t="s">
        <v>13</v>
      </c>
      <c r="B970" s="84" t="n">
        <v>803</v>
      </c>
      <c r="C970" s="85" t="n">
        <v>1</v>
      </c>
      <c r="D970" s="85" t="n">
        <v>4</v>
      </c>
      <c r="E970" s="86"/>
      <c r="F970" s="84"/>
      <c r="G970" s="87" t="n">
        <f aca="false">G971</f>
        <v>296.7</v>
      </c>
      <c r="H970" s="88"/>
      <c r="I970" s="87" t="n">
        <f aca="false">I971</f>
        <v>296.7</v>
      </c>
      <c r="J970" s="69"/>
    </row>
    <row r="971" customFormat="false" ht="30" hidden="false" customHeight="false" outlineLevel="0" collapsed="false">
      <c r="A971" s="89" t="s">
        <v>61</v>
      </c>
      <c r="B971" s="84" t="n">
        <v>803</v>
      </c>
      <c r="C971" s="85" t="n">
        <v>1</v>
      </c>
      <c r="D971" s="85" t="n">
        <v>4</v>
      </c>
      <c r="E971" s="86" t="s">
        <v>62</v>
      </c>
      <c r="F971" s="84"/>
      <c r="G971" s="87" t="n">
        <f aca="false">G972</f>
        <v>296.7</v>
      </c>
      <c r="H971" s="88"/>
      <c r="I971" s="87" t="n">
        <f aca="false">I972</f>
        <v>296.7</v>
      </c>
      <c r="J971" s="69"/>
    </row>
    <row r="972" customFormat="false" ht="30" hidden="false" customHeight="false" outlineLevel="0" collapsed="false">
      <c r="A972" s="89" t="s">
        <v>63</v>
      </c>
      <c r="B972" s="84" t="n">
        <v>803</v>
      </c>
      <c r="C972" s="85" t="n">
        <v>1</v>
      </c>
      <c r="D972" s="85" t="n">
        <v>4</v>
      </c>
      <c r="E972" s="86" t="s">
        <v>64</v>
      </c>
      <c r="F972" s="84"/>
      <c r="G972" s="87" t="n">
        <f aca="false">G973</f>
        <v>296.7</v>
      </c>
      <c r="H972" s="88"/>
      <c r="I972" s="87" t="n">
        <f aca="false">I973</f>
        <v>296.7</v>
      </c>
      <c r="J972" s="69"/>
    </row>
    <row r="973" customFormat="false" ht="15" hidden="false" customHeight="false" outlineLevel="0" collapsed="false">
      <c r="A973" s="83" t="s">
        <v>65</v>
      </c>
      <c r="B973" s="84" t="n">
        <v>803</v>
      </c>
      <c r="C973" s="85" t="n">
        <v>1</v>
      </c>
      <c r="D973" s="85" t="n">
        <v>4</v>
      </c>
      <c r="E973" s="86" t="s">
        <v>66</v>
      </c>
      <c r="F973" s="84"/>
      <c r="G973" s="87" t="n">
        <f aca="false">G974+G976</f>
        <v>296.7</v>
      </c>
      <c r="H973" s="88"/>
      <c r="I973" s="87" t="n">
        <f aca="false">I974+I976</f>
        <v>296.7</v>
      </c>
      <c r="J973" s="69"/>
    </row>
    <row r="974" customFormat="false" ht="30" hidden="false" customHeight="false" outlineLevel="0" collapsed="false">
      <c r="A974" s="83" t="s">
        <v>67</v>
      </c>
      <c r="B974" s="84" t="n">
        <v>803</v>
      </c>
      <c r="C974" s="85" t="n">
        <v>1</v>
      </c>
      <c r="D974" s="85" t="n">
        <v>4</v>
      </c>
      <c r="E974" s="86" t="s">
        <v>66</v>
      </c>
      <c r="F974" s="84" t="n">
        <v>100</v>
      </c>
      <c r="G974" s="87" t="n">
        <f aca="false">G975</f>
        <v>288.7</v>
      </c>
      <c r="H974" s="88"/>
      <c r="I974" s="87" t="n">
        <f aca="false">I975</f>
        <v>288.7</v>
      </c>
      <c r="J974" s="69"/>
    </row>
    <row r="975" customFormat="false" ht="15" hidden="false" customHeight="false" outlineLevel="0" collapsed="false">
      <c r="A975" s="83" t="s">
        <v>68</v>
      </c>
      <c r="B975" s="84" t="n">
        <v>803</v>
      </c>
      <c r="C975" s="85" t="n">
        <v>1</v>
      </c>
      <c r="D975" s="85" t="n">
        <v>4</v>
      </c>
      <c r="E975" s="86" t="s">
        <v>66</v>
      </c>
      <c r="F975" s="84" t="n">
        <v>120</v>
      </c>
      <c r="G975" s="87" t="n">
        <f aca="false">137.4+92.7+72.8+193-207.2</f>
        <v>288.7</v>
      </c>
      <c r="H975" s="88"/>
      <c r="I975" s="87" t="n">
        <v>288.7</v>
      </c>
      <c r="J975" s="69"/>
    </row>
    <row r="976" customFormat="false" ht="15" hidden="false" customHeight="false" outlineLevel="0" collapsed="false">
      <c r="A976" s="83" t="s">
        <v>69</v>
      </c>
      <c r="B976" s="84" t="n">
        <v>803</v>
      </c>
      <c r="C976" s="85" t="n">
        <v>1</v>
      </c>
      <c r="D976" s="85" t="n">
        <v>4</v>
      </c>
      <c r="E976" s="86" t="s">
        <v>66</v>
      </c>
      <c r="F976" s="84" t="n">
        <v>200</v>
      </c>
      <c r="G976" s="87" t="n">
        <f aca="false">G977</f>
        <v>8</v>
      </c>
      <c r="H976" s="88"/>
      <c r="I976" s="87" t="n">
        <f aca="false">I977</f>
        <v>8</v>
      </c>
      <c r="J976" s="69"/>
    </row>
    <row r="977" customFormat="false" ht="15" hidden="false" customHeight="false" outlineLevel="0" collapsed="false">
      <c r="A977" s="83" t="s">
        <v>70</v>
      </c>
      <c r="B977" s="84" t="n">
        <v>803</v>
      </c>
      <c r="C977" s="85" t="n">
        <v>1</v>
      </c>
      <c r="D977" s="85" t="n">
        <v>4</v>
      </c>
      <c r="E977" s="86" t="s">
        <v>66</v>
      </c>
      <c r="F977" s="84" t="n">
        <v>240</v>
      </c>
      <c r="G977" s="87" t="n">
        <f aca="false">2+6</f>
        <v>8</v>
      </c>
      <c r="H977" s="88"/>
      <c r="I977" s="87" t="n">
        <v>8</v>
      </c>
      <c r="J977" s="69"/>
    </row>
    <row r="978" customFormat="false" ht="15" hidden="false" customHeight="false" outlineLevel="0" collapsed="false">
      <c r="A978" s="83" t="s">
        <v>17</v>
      </c>
      <c r="B978" s="84" t="n">
        <v>803</v>
      </c>
      <c r="C978" s="85" t="n">
        <v>1</v>
      </c>
      <c r="D978" s="85" t="n">
        <v>13</v>
      </c>
      <c r="E978" s="86"/>
      <c r="F978" s="84"/>
      <c r="G978" s="87" t="n">
        <f aca="false">G979+G989</f>
        <v>313.3</v>
      </c>
      <c r="H978" s="88"/>
      <c r="I978" s="87" t="n">
        <f aca="false">I979+I989</f>
        <v>313.3</v>
      </c>
      <c r="J978" s="69"/>
    </row>
    <row r="979" customFormat="false" ht="30" hidden="false" customHeight="false" outlineLevel="0" collapsed="false">
      <c r="A979" s="89" t="s">
        <v>61</v>
      </c>
      <c r="B979" s="84" t="n">
        <v>803</v>
      </c>
      <c r="C979" s="85" t="n">
        <v>1</v>
      </c>
      <c r="D979" s="85" t="n">
        <v>13</v>
      </c>
      <c r="E979" s="86" t="s">
        <v>62</v>
      </c>
      <c r="F979" s="84"/>
      <c r="G979" s="87" t="n">
        <f aca="false">G980</f>
        <v>208.8</v>
      </c>
      <c r="H979" s="88"/>
      <c r="I979" s="87" t="n">
        <f aca="false">I980</f>
        <v>208.8</v>
      </c>
      <c r="J979" s="69"/>
    </row>
    <row r="980" customFormat="false" ht="30" hidden="false" customHeight="false" outlineLevel="0" collapsed="false">
      <c r="A980" s="89" t="s">
        <v>63</v>
      </c>
      <c r="B980" s="84" t="n">
        <v>803</v>
      </c>
      <c r="C980" s="85" t="n">
        <v>1</v>
      </c>
      <c r="D980" s="85" t="n">
        <v>13</v>
      </c>
      <c r="E980" s="86" t="s">
        <v>64</v>
      </c>
      <c r="F980" s="84"/>
      <c r="G980" s="87" t="n">
        <f aca="false">G981+G986</f>
        <v>208.8</v>
      </c>
      <c r="H980" s="87" t="n">
        <f aca="false">H981+H986</f>
        <v>0</v>
      </c>
      <c r="I980" s="87" t="n">
        <f aca="false">I981+I986</f>
        <v>208.8</v>
      </c>
      <c r="J980" s="69"/>
    </row>
    <row r="981" customFormat="false" ht="45" hidden="false" customHeight="false" outlineLevel="0" collapsed="false">
      <c r="A981" s="90" t="s">
        <v>74</v>
      </c>
      <c r="B981" s="84" t="n">
        <v>803</v>
      </c>
      <c r="C981" s="85" t="n">
        <v>1</v>
      </c>
      <c r="D981" s="85" t="n">
        <v>13</v>
      </c>
      <c r="E981" s="86" t="s">
        <v>75</v>
      </c>
      <c r="F981" s="84"/>
      <c r="G981" s="87" t="n">
        <f aca="false">G982+G984</f>
        <v>204.6</v>
      </c>
      <c r="H981" s="87" t="n">
        <f aca="false">H982+H984</f>
        <v>0</v>
      </c>
      <c r="I981" s="87" t="n">
        <f aca="false">I982+I984</f>
        <v>204.6</v>
      </c>
      <c r="J981" s="69"/>
    </row>
    <row r="982" customFormat="false" ht="30" hidden="false" customHeight="false" outlineLevel="0" collapsed="false">
      <c r="A982" s="83" t="s">
        <v>67</v>
      </c>
      <c r="B982" s="84" t="n">
        <v>803</v>
      </c>
      <c r="C982" s="85" t="n">
        <v>1</v>
      </c>
      <c r="D982" s="85" t="n">
        <v>13</v>
      </c>
      <c r="E982" s="86" t="s">
        <v>75</v>
      </c>
      <c r="F982" s="84" t="n">
        <v>100</v>
      </c>
      <c r="G982" s="87" t="n">
        <f aca="false">G983</f>
        <v>154.4</v>
      </c>
      <c r="H982" s="88"/>
      <c r="I982" s="87" t="n">
        <f aca="false">I983</f>
        <v>154.4</v>
      </c>
      <c r="J982" s="69"/>
    </row>
    <row r="983" customFormat="false" ht="15" hidden="false" customHeight="false" outlineLevel="0" collapsed="false">
      <c r="A983" s="83" t="s">
        <v>68</v>
      </c>
      <c r="B983" s="84" t="n">
        <v>803</v>
      </c>
      <c r="C983" s="85" t="n">
        <v>1</v>
      </c>
      <c r="D983" s="85" t="n">
        <v>13</v>
      </c>
      <c r="E983" s="86" t="s">
        <v>75</v>
      </c>
      <c r="F983" s="84" t="n">
        <v>120</v>
      </c>
      <c r="G983" s="87" t="n">
        <f aca="false">193-38.6</f>
        <v>154.4</v>
      </c>
      <c r="H983" s="88"/>
      <c r="I983" s="87" t="n">
        <v>154.4</v>
      </c>
      <c r="J983" s="69"/>
    </row>
    <row r="984" customFormat="false" ht="15" hidden="false" customHeight="false" outlineLevel="0" collapsed="false">
      <c r="A984" s="83" t="s">
        <v>76</v>
      </c>
      <c r="B984" s="84" t="n">
        <v>803</v>
      </c>
      <c r="C984" s="85" t="n">
        <v>1</v>
      </c>
      <c r="D984" s="85" t="n">
        <v>13</v>
      </c>
      <c r="E984" s="86" t="s">
        <v>75</v>
      </c>
      <c r="F984" s="84" t="n">
        <v>300</v>
      </c>
      <c r="G984" s="87" t="n">
        <f aca="false">G985</f>
        <v>50.2</v>
      </c>
      <c r="H984" s="88"/>
      <c r="I984" s="87" t="n">
        <f aca="false">I985</f>
        <v>50.2</v>
      </c>
      <c r="J984" s="69"/>
    </row>
    <row r="985" customFormat="false" ht="15" hidden="false" customHeight="false" outlineLevel="0" collapsed="false">
      <c r="A985" s="91" t="s">
        <v>77</v>
      </c>
      <c r="B985" s="84" t="n">
        <v>803</v>
      </c>
      <c r="C985" s="85" t="n">
        <v>1</v>
      </c>
      <c r="D985" s="85" t="n">
        <v>13</v>
      </c>
      <c r="E985" s="86" t="s">
        <v>75</v>
      </c>
      <c r="F985" s="84" t="n">
        <v>320</v>
      </c>
      <c r="G985" s="87" t="n">
        <f aca="false">121-70.8</f>
        <v>50.2</v>
      </c>
      <c r="H985" s="88"/>
      <c r="I985" s="87" t="n">
        <v>50.2</v>
      </c>
      <c r="J985" s="69"/>
    </row>
    <row r="986" customFormat="false" ht="15" hidden="false" customHeight="false" outlineLevel="0" collapsed="false">
      <c r="A986" s="83" t="s">
        <v>78</v>
      </c>
      <c r="B986" s="84" t="n">
        <v>803</v>
      </c>
      <c r="C986" s="85" t="n">
        <v>1</v>
      </c>
      <c r="D986" s="85" t="n">
        <v>13</v>
      </c>
      <c r="E986" s="86" t="s">
        <v>79</v>
      </c>
      <c r="F986" s="84"/>
      <c r="G986" s="87" t="n">
        <f aca="false">G987</f>
        <v>4.2</v>
      </c>
      <c r="H986" s="88"/>
      <c r="I986" s="87" t="n">
        <f aca="false">I987</f>
        <v>4.2</v>
      </c>
      <c r="J986" s="69"/>
    </row>
    <row r="987" customFormat="false" ht="15" hidden="false" customHeight="false" outlineLevel="0" collapsed="false">
      <c r="A987" s="83" t="s">
        <v>71</v>
      </c>
      <c r="B987" s="84" t="n">
        <v>803</v>
      </c>
      <c r="C987" s="85" t="n">
        <v>1</v>
      </c>
      <c r="D987" s="85" t="n">
        <v>13</v>
      </c>
      <c r="E987" s="86" t="s">
        <v>79</v>
      </c>
      <c r="F987" s="84" t="n">
        <v>800</v>
      </c>
      <c r="G987" s="87" t="n">
        <f aca="false">G988</f>
        <v>4.2</v>
      </c>
      <c r="H987" s="88"/>
      <c r="I987" s="87" t="n">
        <f aca="false">I988</f>
        <v>4.2</v>
      </c>
      <c r="J987" s="69"/>
    </row>
    <row r="988" customFormat="false" ht="15" hidden="false" customHeight="false" outlineLevel="0" collapsed="false">
      <c r="A988" s="83" t="s">
        <v>73</v>
      </c>
      <c r="B988" s="84" t="n">
        <v>803</v>
      </c>
      <c r="C988" s="85" t="n">
        <v>1</v>
      </c>
      <c r="D988" s="85" t="n">
        <v>13</v>
      </c>
      <c r="E988" s="86" t="s">
        <v>79</v>
      </c>
      <c r="F988" s="84" t="n">
        <v>850</v>
      </c>
      <c r="G988" s="87" t="n">
        <f aca="false">4-0.7+0.9</f>
        <v>4.2</v>
      </c>
      <c r="H988" s="88"/>
      <c r="I988" s="87" t="n">
        <v>4.2</v>
      </c>
      <c r="J988" s="69"/>
    </row>
    <row r="989" customFormat="false" ht="30" hidden="false" customHeight="false" outlineLevel="0" collapsed="false">
      <c r="A989" s="89" t="s">
        <v>135</v>
      </c>
      <c r="B989" s="84" t="n">
        <v>803</v>
      </c>
      <c r="C989" s="85" t="n">
        <v>1</v>
      </c>
      <c r="D989" s="85" t="n">
        <v>13</v>
      </c>
      <c r="E989" s="86" t="s">
        <v>136</v>
      </c>
      <c r="F989" s="84"/>
      <c r="G989" s="87" t="n">
        <f aca="false">G990</f>
        <v>104.5</v>
      </c>
      <c r="H989" s="88"/>
      <c r="I989" s="87" t="n">
        <f aca="false">I990</f>
        <v>104.5</v>
      </c>
      <c r="J989" s="69"/>
    </row>
    <row r="990" customFormat="false" ht="15" hidden="false" customHeight="false" outlineLevel="0" collapsed="false">
      <c r="A990" s="83" t="s">
        <v>137</v>
      </c>
      <c r="B990" s="84" t="n">
        <v>803</v>
      </c>
      <c r="C990" s="85" t="n">
        <v>1</v>
      </c>
      <c r="D990" s="85" t="n">
        <v>13</v>
      </c>
      <c r="E990" s="86" t="s">
        <v>138</v>
      </c>
      <c r="F990" s="84"/>
      <c r="G990" s="87" t="n">
        <f aca="false">G991</f>
        <v>104.5</v>
      </c>
      <c r="H990" s="88"/>
      <c r="I990" s="87" t="n">
        <f aca="false">I991</f>
        <v>104.5</v>
      </c>
      <c r="J990" s="69"/>
    </row>
    <row r="991" customFormat="false" ht="15" hidden="false" customHeight="false" outlineLevel="0" collapsed="false">
      <c r="A991" s="83" t="s">
        <v>69</v>
      </c>
      <c r="B991" s="84" t="n">
        <v>803</v>
      </c>
      <c r="C991" s="85" t="n">
        <v>1</v>
      </c>
      <c r="D991" s="85" t="n">
        <v>13</v>
      </c>
      <c r="E991" s="86" t="s">
        <v>138</v>
      </c>
      <c r="F991" s="84" t="n">
        <v>200</v>
      </c>
      <c r="G991" s="87" t="n">
        <f aca="false">G992</f>
        <v>104.5</v>
      </c>
      <c r="H991" s="88"/>
      <c r="I991" s="87" t="n">
        <f aca="false">I992</f>
        <v>104.5</v>
      </c>
      <c r="J991" s="69"/>
    </row>
    <row r="992" customFormat="false" ht="15" hidden="false" customHeight="false" outlineLevel="0" collapsed="false">
      <c r="A992" s="83" t="s">
        <v>70</v>
      </c>
      <c r="B992" s="84" t="n">
        <v>803</v>
      </c>
      <c r="C992" s="85" t="n">
        <v>1</v>
      </c>
      <c r="D992" s="85" t="n">
        <v>13</v>
      </c>
      <c r="E992" s="86" t="s">
        <v>138</v>
      </c>
      <c r="F992" s="84" t="n">
        <v>240</v>
      </c>
      <c r="G992" s="87" t="n">
        <v>104.5</v>
      </c>
      <c r="H992" s="88"/>
      <c r="I992" s="87" t="n">
        <v>104.5</v>
      </c>
      <c r="J992" s="69"/>
    </row>
    <row r="993" customFormat="false" ht="15" hidden="false" customHeight="false" outlineLevel="0" collapsed="false">
      <c r="A993" s="83" t="s">
        <v>27</v>
      </c>
      <c r="B993" s="84" t="n">
        <v>803</v>
      </c>
      <c r="C993" s="85" t="n">
        <v>5</v>
      </c>
      <c r="D993" s="85"/>
      <c r="E993" s="86"/>
      <c r="F993" s="84"/>
      <c r="G993" s="87" t="n">
        <f aca="false">G1000+G994</f>
        <v>63.7</v>
      </c>
      <c r="H993" s="87" t="n">
        <f aca="false">H1000+H994</f>
        <v>0</v>
      </c>
      <c r="I993" s="87" t="n">
        <f aca="false">I1000+I994</f>
        <v>63.7</v>
      </c>
      <c r="J993" s="69"/>
    </row>
    <row r="994" customFormat="false" ht="15" hidden="false" customHeight="false" outlineLevel="0" collapsed="false">
      <c r="A994" s="83" t="s">
        <v>28</v>
      </c>
      <c r="B994" s="84" t="n">
        <v>803</v>
      </c>
      <c r="C994" s="85" t="n">
        <v>5</v>
      </c>
      <c r="D994" s="85" t="n">
        <v>1</v>
      </c>
      <c r="E994" s="86"/>
      <c r="F994" s="84"/>
      <c r="G994" s="87" t="n">
        <f aca="false">G995</f>
        <v>43</v>
      </c>
      <c r="H994" s="88"/>
      <c r="I994" s="87" t="n">
        <f aca="false">I995</f>
        <v>43</v>
      </c>
      <c r="J994" s="69"/>
    </row>
    <row r="995" customFormat="false" ht="30" hidden="false" customHeight="false" outlineLevel="0" collapsed="false">
      <c r="A995" s="89" t="s">
        <v>192</v>
      </c>
      <c r="B995" s="84" t="n">
        <v>803</v>
      </c>
      <c r="C995" s="85" t="n">
        <v>5</v>
      </c>
      <c r="D995" s="85" t="n">
        <v>1</v>
      </c>
      <c r="E995" s="86" t="s">
        <v>93</v>
      </c>
      <c r="F995" s="84"/>
      <c r="G995" s="87" t="n">
        <f aca="false">G996</f>
        <v>43</v>
      </c>
      <c r="H995" s="88"/>
      <c r="I995" s="87" t="n">
        <f aca="false">I996</f>
        <v>43</v>
      </c>
      <c r="J995" s="69"/>
    </row>
    <row r="996" customFormat="false" ht="15" hidden="false" customHeight="false" outlineLevel="0" collapsed="false">
      <c r="A996" s="83" t="s">
        <v>193</v>
      </c>
      <c r="B996" s="84" t="n">
        <v>803</v>
      </c>
      <c r="C996" s="85" t="n">
        <v>5</v>
      </c>
      <c r="D996" s="85" t="n">
        <v>1</v>
      </c>
      <c r="E996" s="86" t="s">
        <v>194</v>
      </c>
      <c r="F996" s="84"/>
      <c r="G996" s="87" t="n">
        <f aca="false">G997</f>
        <v>43</v>
      </c>
      <c r="H996" s="88"/>
      <c r="I996" s="87" t="n">
        <f aca="false">I997</f>
        <v>43</v>
      </c>
      <c r="J996" s="69"/>
    </row>
    <row r="997" customFormat="false" ht="15" hidden="false" customHeight="false" outlineLevel="0" collapsed="false">
      <c r="A997" s="83" t="s">
        <v>195</v>
      </c>
      <c r="B997" s="84" t="n">
        <v>803</v>
      </c>
      <c r="C997" s="85" t="n">
        <v>5</v>
      </c>
      <c r="D997" s="85" t="n">
        <v>1</v>
      </c>
      <c r="E997" s="86" t="s">
        <v>196</v>
      </c>
      <c r="F997" s="84"/>
      <c r="G997" s="87" t="n">
        <f aca="false">G998</f>
        <v>43</v>
      </c>
      <c r="H997" s="88"/>
      <c r="I997" s="87" t="n">
        <f aca="false">I998</f>
        <v>43</v>
      </c>
      <c r="J997" s="69"/>
    </row>
    <row r="998" customFormat="false" ht="15" hidden="false" customHeight="false" outlineLevel="0" collapsed="false">
      <c r="A998" s="83" t="s">
        <v>71</v>
      </c>
      <c r="B998" s="84" t="n">
        <v>803</v>
      </c>
      <c r="C998" s="85" t="n">
        <v>5</v>
      </c>
      <c r="D998" s="85" t="n">
        <v>1</v>
      </c>
      <c r="E998" s="86" t="s">
        <v>196</v>
      </c>
      <c r="F998" s="84" t="n">
        <v>800</v>
      </c>
      <c r="G998" s="87" t="n">
        <f aca="false">G999</f>
        <v>43</v>
      </c>
      <c r="H998" s="88"/>
      <c r="I998" s="87" t="n">
        <f aca="false">I999</f>
        <v>43</v>
      </c>
      <c r="J998" s="69"/>
    </row>
    <row r="999" customFormat="false" ht="15" hidden="false" customHeight="false" outlineLevel="0" collapsed="false">
      <c r="A999" s="83" t="s">
        <v>72</v>
      </c>
      <c r="B999" s="84" t="n">
        <v>803</v>
      </c>
      <c r="C999" s="85" t="n">
        <v>5</v>
      </c>
      <c r="D999" s="85" t="n">
        <v>1</v>
      </c>
      <c r="E999" s="86" t="s">
        <v>196</v>
      </c>
      <c r="F999" s="84" t="n">
        <v>830</v>
      </c>
      <c r="G999" s="87" t="n">
        <v>43</v>
      </c>
      <c r="H999" s="88"/>
      <c r="I999" s="87" t="n">
        <v>43</v>
      </c>
      <c r="J999" s="69"/>
    </row>
    <row r="1000" customFormat="false" ht="15" hidden="false" customHeight="false" outlineLevel="0" collapsed="false">
      <c r="A1000" s="83" t="s">
        <v>30</v>
      </c>
      <c r="B1000" s="84" t="n">
        <v>803</v>
      </c>
      <c r="C1000" s="85" t="n">
        <v>5</v>
      </c>
      <c r="D1000" s="85" t="n">
        <v>3</v>
      </c>
      <c r="E1000" s="86"/>
      <c r="F1000" s="84"/>
      <c r="G1000" s="87" t="n">
        <f aca="false">G1001</f>
        <v>20.7</v>
      </c>
      <c r="H1000" s="88"/>
      <c r="I1000" s="87" t="n">
        <f aca="false">I1001</f>
        <v>20.7</v>
      </c>
      <c r="J1000" s="69"/>
    </row>
    <row r="1001" customFormat="false" ht="30" hidden="false" customHeight="false" outlineLevel="0" collapsed="false">
      <c r="A1001" s="89" t="s">
        <v>448</v>
      </c>
      <c r="B1001" s="84" t="n">
        <v>803</v>
      </c>
      <c r="C1001" s="85" t="n">
        <v>5</v>
      </c>
      <c r="D1001" s="85" t="n">
        <v>3</v>
      </c>
      <c r="E1001" s="86" t="s">
        <v>87</v>
      </c>
      <c r="F1001" s="84"/>
      <c r="G1001" s="87" t="n">
        <f aca="false">G1002</f>
        <v>20.7</v>
      </c>
      <c r="H1001" s="88"/>
      <c r="I1001" s="87" t="n">
        <f aca="false">I1002</f>
        <v>20.7</v>
      </c>
      <c r="J1001" s="69"/>
    </row>
    <row r="1002" customFormat="false" ht="15" hidden="false" customHeight="false" outlineLevel="0" collapsed="false">
      <c r="A1002" s="89" t="s">
        <v>90</v>
      </c>
      <c r="B1002" s="84" t="n">
        <v>803</v>
      </c>
      <c r="C1002" s="85" t="n">
        <v>5</v>
      </c>
      <c r="D1002" s="85" t="n">
        <v>3</v>
      </c>
      <c r="E1002" s="86" t="s">
        <v>91</v>
      </c>
      <c r="F1002" s="84"/>
      <c r="G1002" s="87" t="n">
        <f aca="false">G1003</f>
        <v>20.7</v>
      </c>
      <c r="H1002" s="88"/>
      <c r="I1002" s="87" t="n">
        <f aca="false">I1003</f>
        <v>20.7</v>
      </c>
      <c r="J1002" s="69"/>
    </row>
    <row r="1003" customFormat="false" ht="15" hidden="false" customHeight="false" outlineLevel="0" collapsed="false">
      <c r="A1003" s="83" t="s">
        <v>69</v>
      </c>
      <c r="B1003" s="84" t="n">
        <v>803</v>
      </c>
      <c r="C1003" s="85" t="n">
        <v>5</v>
      </c>
      <c r="D1003" s="85" t="n">
        <v>3</v>
      </c>
      <c r="E1003" s="86" t="s">
        <v>91</v>
      </c>
      <c r="F1003" s="84" t="n">
        <v>200</v>
      </c>
      <c r="G1003" s="87" t="n">
        <f aca="false">G1004</f>
        <v>20.7</v>
      </c>
      <c r="H1003" s="88"/>
      <c r="I1003" s="87" t="n">
        <f aca="false">I1004</f>
        <v>20.7</v>
      </c>
      <c r="J1003" s="69"/>
    </row>
    <row r="1004" customFormat="false" ht="15" hidden="false" customHeight="false" outlineLevel="0" collapsed="false">
      <c r="A1004" s="83" t="s">
        <v>70</v>
      </c>
      <c r="B1004" s="84" t="n">
        <v>803</v>
      </c>
      <c r="C1004" s="85" t="n">
        <v>5</v>
      </c>
      <c r="D1004" s="85" t="n">
        <v>3</v>
      </c>
      <c r="E1004" s="86" t="s">
        <v>91</v>
      </c>
      <c r="F1004" s="84" t="n">
        <v>240</v>
      </c>
      <c r="G1004" s="87" t="n">
        <f aca="false">20+1-0.3</f>
        <v>20.7</v>
      </c>
      <c r="H1004" s="88"/>
      <c r="I1004" s="87" t="n">
        <v>20.7</v>
      </c>
      <c r="J1004" s="69"/>
    </row>
    <row r="1005" customFormat="false" ht="15" hidden="false" customHeight="false" outlineLevel="0" collapsed="false">
      <c r="A1005" s="121" t="s">
        <v>450</v>
      </c>
      <c r="B1005" s="78" t="n">
        <v>804</v>
      </c>
      <c r="C1005" s="85"/>
      <c r="D1005" s="85"/>
      <c r="E1005" s="86"/>
      <c r="F1005" s="84"/>
      <c r="G1005" s="81" t="n">
        <f aca="false">G1006+G1031</f>
        <v>833.4</v>
      </c>
      <c r="H1005" s="81" t="n">
        <f aca="false">H1006+H1031</f>
        <v>1126.6</v>
      </c>
      <c r="I1005" s="81" t="n">
        <f aca="false">I1006+I1031</f>
        <v>833.2</v>
      </c>
      <c r="J1005" s="69"/>
    </row>
    <row r="1006" customFormat="false" ht="15" hidden="false" customHeight="false" outlineLevel="0" collapsed="false">
      <c r="A1006" s="89" t="s">
        <v>10</v>
      </c>
      <c r="B1006" s="84" t="n">
        <v>804</v>
      </c>
      <c r="C1006" s="85" t="n">
        <v>1</v>
      </c>
      <c r="D1006" s="85"/>
      <c r="E1006" s="86"/>
      <c r="F1006" s="84"/>
      <c r="G1006" s="87" t="n">
        <f aca="false">G1007+G1012+G1022</f>
        <v>813.8</v>
      </c>
      <c r="H1006" s="87" t="n">
        <f aca="false">H1007+H1012+H1022</f>
        <v>1101.6</v>
      </c>
      <c r="I1006" s="87" t="n">
        <f aca="false">I1007+I1012+I1022</f>
        <v>813.6</v>
      </c>
      <c r="J1006" s="69"/>
    </row>
    <row r="1007" customFormat="false" ht="15" hidden="false" customHeight="false" outlineLevel="0" collapsed="false">
      <c r="A1007" s="83" t="s">
        <v>11</v>
      </c>
      <c r="B1007" s="84" t="n">
        <v>804</v>
      </c>
      <c r="C1007" s="85" t="n">
        <v>1</v>
      </c>
      <c r="D1007" s="85" t="n">
        <v>2</v>
      </c>
      <c r="E1007" s="86"/>
      <c r="F1007" s="84"/>
      <c r="G1007" s="87" t="n">
        <f aca="false">G1008</f>
        <v>44.3</v>
      </c>
      <c r="H1007" s="87" t="n">
        <f aca="false">H1008</f>
        <v>44.3</v>
      </c>
      <c r="I1007" s="87" t="n">
        <f aca="false">I1008</f>
        <v>44.3</v>
      </c>
      <c r="J1007" s="69"/>
    </row>
    <row r="1008" customFormat="false" ht="15" hidden="false" customHeight="false" outlineLevel="0" collapsed="false">
      <c r="A1008" s="83" t="s">
        <v>451</v>
      </c>
      <c r="B1008" s="84" t="n">
        <v>804</v>
      </c>
      <c r="C1008" s="85" t="n">
        <v>1</v>
      </c>
      <c r="D1008" s="85" t="n">
        <v>2</v>
      </c>
      <c r="E1008" s="86" t="s">
        <v>112</v>
      </c>
      <c r="F1008" s="84"/>
      <c r="G1008" s="87" t="n">
        <f aca="false">G1009</f>
        <v>44.3</v>
      </c>
      <c r="H1008" s="87" t="n">
        <f aca="false">H1009</f>
        <v>44.3</v>
      </c>
      <c r="I1008" s="87" t="n">
        <f aca="false">I1009</f>
        <v>44.3</v>
      </c>
      <c r="J1008" s="69"/>
    </row>
    <row r="1009" customFormat="false" ht="15" hidden="false" customHeight="false" outlineLevel="0" collapsed="false">
      <c r="A1009" s="83" t="s">
        <v>65</v>
      </c>
      <c r="B1009" s="84" t="n">
        <v>804</v>
      </c>
      <c r="C1009" s="85" t="n">
        <v>1</v>
      </c>
      <c r="D1009" s="85" t="n">
        <v>2</v>
      </c>
      <c r="E1009" s="86" t="s">
        <v>115</v>
      </c>
      <c r="F1009" s="84"/>
      <c r="G1009" s="87" t="n">
        <f aca="false">G1010</f>
        <v>44.3</v>
      </c>
      <c r="H1009" s="87" t="n">
        <f aca="false">H1010</f>
        <v>44.3</v>
      </c>
      <c r="I1009" s="87" t="n">
        <f aca="false">I1010</f>
        <v>44.3</v>
      </c>
      <c r="J1009" s="69"/>
    </row>
    <row r="1010" customFormat="false" ht="30" hidden="false" customHeight="false" outlineLevel="0" collapsed="false">
      <c r="A1010" s="83" t="s">
        <v>67</v>
      </c>
      <c r="B1010" s="84" t="n">
        <v>804</v>
      </c>
      <c r="C1010" s="85" t="n">
        <v>1</v>
      </c>
      <c r="D1010" s="85" t="n">
        <v>2</v>
      </c>
      <c r="E1010" s="86" t="s">
        <v>115</v>
      </c>
      <c r="F1010" s="84" t="n">
        <v>100</v>
      </c>
      <c r="G1010" s="87" t="n">
        <f aca="false">G1011</f>
        <v>44.3</v>
      </c>
      <c r="H1010" s="87" t="n">
        <f aca="false">H1011</f>
        <v>44.3</v>
      </c>
      <c r="I1010" s="87" t="n">
        <f aca="false">I1011</f>
        <v>44.3</v>
      </c>
      <c r="J1010" s="69"/>
    </row>
    <row r="1011" customFormat="false" ht="15" hidden="false" customHeight="false" outlineLevel="0" collapsed="false">
      <c r="A1011" s="83" t="s">
        <v>68</v>
      </c>
      <c r="B1011" s="84" t="n">
        <v>804</v>
      </c>
      <c r="C1011" s="85" t="n">
        <v>1</v>
      </c>
      <c r="D1011" s="85" t="n">
        <v>2</v>
      </c>
      <c r="E1011" s="86" t="s">
        <v>115</v>
      </c>
      <c r="F1011" s="84" t="n">
        <v>120</v>
      </c>
      <c r="G1011" s="87" t="n">
        <f aca="false">44.3</f>
        <v>44.3</v>
      </c>
      <c r="H1011" s="87" t="n">
        <f aca="false">44.3</f>
        <v>44.3</v>
      </c>
      <c r="I1011" s="87" t="n">
        <v>44.3</v>
      </c>
      <c r="J1011" s="69"/>
    </row>
    <row r="1012" customFormat="false" ht="30" hidden="false" customHeight="false" outlineLevel="0" collapsed="false">
      <c r="A1012" s="83" t="s">
        <v>13</v>
      </c>
      <c r="B1012" s="84" t="n">
        <v>804</v>
      </c>
      <c r="C1012" s="85" t="n">
        <v>1</v>
      </c>
      <c r="D1012" s="85" t="n">
        <v>4</v>
      </c>
      <c r="E1012" s="86"/>
      <c r="F1012" s="84"/>
      <c r="G1012" s="87" t="n">
        <f aca="false">G1013</f>
        <v>572.5</v>
      </c>
      <c r="H1012" s="87" t="n">
        <f aca="false">H1013</f>
        <v>852.3</v>
      </c>
      <c r="I1012" s="87" t="n">
        <f aca="false">I1013</f>
        <v>572.3</v>
      </c>
      <c r="J1012" s="69"/>
    </row>
    <row r="1013" customFormat="false" ht="30" hidden="false" customHeight="false" outlineLevel="0" collapsed="false">
      <c r="A1013" s="89" t="s">
        <v>61</v>
      </c>
      <c r="B1013" s="84" t="n">
        <v>804</v>
      </c>
      <c r="C1013" s="85" t="n">
        <v>1</v>
      </c>
      <c r="D1013" s="85" t="n">
        <v>4</v>
      </c>
      <c r="E1013" s="86" t="s">
        <v>62</v>
      </c>
      <c r="F1013" s="84"/>
      <c r="G1013" s="87" t="n">
        <f aca="false">G1014</f>
        <v>572.5</v>
      </c>
      <c r="H1013" s="87" t="n">
        <f aca="false">H1014</f>
        <v>852.3</v>
      </c>
      <c r="I1013" s="87" t="n">
        <f aca="false">I1014</f>
        <v>572.3</v>
      </c>
      <c r="J1013" s="69"/>
    </row>
    <row r="1014" customFormat="false" ht="30" hidden="false" customHeight="false" outlineLevel="0" collapsed="false">
      <c r="A1014" s="89" t="s">
        <v>63</v>
      </c>
      <c r="B1014" s="84" t="n">
        <v>804</v>
      </c>
      <c r="C1014" s="85" t="n">
        <v>1</v>
      </c>
      <c r="D1014" s="85" t="n">
        <v>4</v>
      </c>
      <c r="E1014" s="86" t="s">
        <v>64</v>
      </c>
      <c r="F1014" s="84"/>
      <c r="G1014" s="87" t="n">
        <f aca="false">G1015</f>
        <v>572.5</v>
      </c>
      <c r="H1014" s="87" t="n">
        <f aca="false">H1015</f>
        <v>852.3</v>
      </c>
      <c r="I1014" s="87" t="n">
        <f aca="false">I1015</f>
        <v>572.3</v>
      </c>
      <c r="J1014" s="69"/>
    </row>
    <row r="1015" customFormat="false" ht="15" hidden="false" customHeight="false" outlineLevel="0" collapsed="false">
      <c r="A1015" s="83" t="s">
        <v>65</v>
      </c>
      <c r="B1015" s="84" t="n">
        <v>804</v>
      </c>
      <c r="C1015" s="85" t="n">
        <v>1</v>
      </c>
      <c r="D1015" s="85" t="n">
        <v>4</v>
      </c>
      <c r="E1015" s="86" t="s">
        <v>66</v>
      </c>
      <c r="F1015" s="84"/>
      <c r="G1015" s="87" t="n">
        <f aca="false">G1016+G1018+G1020</f>
        <v>572.5</v>
      </c>
      <c r="H1015" s="87" t="n">
        <f aca="false">H1016+H1018+H1020</f>
        <v>852.3</v>
      </c>
      <c r="I1015" s="87" t="n">
        <f aca="false">I1016+I1018+I1020</f>
        <v>572.3</v>
      </c>
      <c r="J1015" s="69"/>
    </row>
    <row r="1016" customFormat="false" ht="30" hidden="false" customHeight="false" outlineLevel="0" collapsed="false">
      <c r="A1016" s="83" t="s">
        <v>67</v>
      </c>
      <c r="B1016" s="84" t="n">
        <v>804</v>
      </c>
      <c r="C1016" s="85" t="n">
        <v>1</v>
      </c>
      <c r="D1016" s="85" t="n">
        <v>4</v>
      </c>
      <c r="E1016" s="86" t="s">
        <v>66</v>
      </c>
      <c r="F1016" s="84" t="n">
        <v>100</v>
      </c>
      <c r="G1016" s="87" t="n">
        <f aca="false">G1017</f>
        <v>559.3</v>
      </c>
      <c r="H1016" s="87" t="n">
        <f aca="false">H1017</f>
        <v>845.8</v>
      </c>
      <c r="I1016" s="87" t="n">
        <f aca="false">I1017</f>
        <v>559.3</v>
      </c>
      <c r="J1016" s="69"/>
    </row>
    <row r="1017" customFormat="false" ht="15" hidden="false" customHeight="false" outlineLevel="0" collapsed="false">
      <c r="A1017" s="83" t="s">
        <v>68</v>
      </c>
      <c r="B1017" s="84" t="n">
        <v>804</v>
      </c>
      <c r="C1017" s="85" t="n">
        <v>1</v>
      </c>
      <c r="D1017" s="85" t="n">
        <v>4</v>
      </c>
      <c r="E1017" s="86" t="s">
        <v>66</v>
      </c>
      <c r="F1017" s="84" t="n">
        <v>120</v>
      </c>
      <c r="G1017" s="87" t="n">
        <f aca="false">160.3+330+150.5+205-286.2-0.3</f>
        <v>559.3</v>
      </c>
      <c r="H1017" s="87" t="n">
        <f aca="false">160.3+330+150.5+205</f>
        <v>845.8</v>
      </c>
      <c r="I1017" s="87" t="n">
        <v>559.3</v>
      </c>
      <c r="J1017" s="69"/>
    </row>
    <row r="1018" customFormat="false" ht="15" hidden="false" customHeight="false" outlineLevel="0" collapsed="false">
      <c r="A1018" s="83" t="s">
        <v>69</v>
      </c>
      <c r="B1018" s="84" t="n">
        <v>804</v>
      </c>
      <c r="C1018" s="85" t="n">
        <v>1</v>
      </c>
      <c r="D1018" s="85" t="n">
        <v>4</v>
      </c>
      <c r="E1018" s="86" t="s">
        <v>66</v>
      </c>
      <c r="F1018" s="84" t="n">
        <v>200</v>
      </c>
      <c r="G1018" s="87" t="n">
        <f aca="false">G1019</f>
        <v>11.7</v>
      </c>
      <c r="H1018" s="87" t="n">
        <f aca="false">H1019</f>
        <v>6.5</v>
      </c>
      <c r="I1018" s="87" t="n">
        <f aca="false">I1019</f>
        <v>11.6</v>
      </c>
      <c r="J1018" s="69"/>
    </row>
    <row r="1019" customFormat="false" ht="15" hidden="false" customHeight="false" outlineLevel="0" collapsed="false">
      <c r="A1019" s="83" t="s">
        <v>70</v>
      </c>
      <c r="B1019" s="84" t="n">
        <v>804</v>
      </c>
      <c r="C1019" s="85" t="n">
        <v>1</v>
      </c>
      <c r="D1019" s="85" t="n">
        <v>4</v>
      </c>
      <c r="E1019" s="86" t="s">
        <v>66</v>
      </c>
      <c r="F1019" s="84" t="n">
        <v>240</v>
      </c>
      <c r="G1019" s="87" t="n">
        <f aca="false">6.5+5.2</f>
        <v>11.7</v>
      </c>
      <c r="H1019" s="87" t="n">
        <v>6.5</v>
      </c>
      <c r="I1019" s="87" t="n">
        <v>11.6</v>
      </c>
      <c r="J1019" s="69"/>
    </row>
    <row r="1020" customFormat="false" ht="15" hidden="false" customHeight="false" outlineLevel="0" collapsed="false">
      <c r="A1020" s="83" t="s">
        <v>71</v>
      </c>
      <c r="B1020" s="84" t="n">
        <v>804</v>
      </c>
      <c r="C1020" s="85" t="n">
        <v>1</v>
      </c>
      <c r="D1020" s="85" t="n">
        <v>4</v>
      </c>
      <c r="E1020" s="86" t="s">
        <v>66</v>
      </c>
      <c r="F1020" s="84" t="n">
        <v>800</v>
      </c>
      <c r="G1020" s="87" t="n">
        <f aca="false">G1021</f>
        <v>1.5</v>
      </c>
      <c r="H1020" s="87"/>
      <c r="I1020" s="87" t="n">
        <f aca="false">I1021</f>
        <v>1.4</v>
      </c>
      <c r="J1020" s="69"/>
    </row>
    <row r="1021" customFormat="false" ht="15" hidden="false" customHeight="false" outlineLevel="0" collapsed="false">
      <c r="A1021" s="83" t="s">
        <v>73</v>
      </c>
      <c r="B1021" s="84" t="n">
        <v>804</v>
      </c>
      <c r="C1021" s="85" t="n">
        <v>1</v>
      </c>
      <c r="D1021" s="85" t="n">
        <v>4</v>
      </c>
      <c r="E1021" s="86" t="s">
        <v>66</v>
      </c>
      <c r="F1021" s="84" t="n">
        <v>850</v>
      </c>
      <c r="G1021" s="87" t="n">
        <f aca="false">0.5+0.7+0.3</f>
        <v>1.5</v>
      </c>
      <c r="H1021" s="87"/>
      <c r="I1021" s="87" t="n">
        <v>1.4</v>
      </c>
      <c r="J1021" s="69"/>
    </row>
    <row r="1022" customFormat="false" ht="15" hidden="false" customHeight="false" outlineLevel="0" collapsed="false">
      <c r="A1022" s="83" t="s">
        <v>17</v>
      </c>
      <c r="B1022" s="84" t="n">
        <v>804</v>
      </c>
      <c r="C1022" s="85" t="n">
        <v>1</v>
      </c>
      <c r="D1022" s="85" t="n">
        <v>13</v>
      </c>
      <c r="E1022" s="86"/>
      <c r="F1022" s="84"/>
      <c r="G1022" s="87" t="n">
        <f aca="false">G1023</f>
        <v>197</v>
      </c>
      <c r="H1022" s="87" t="n">
        <f aca="false">H1023</f>
        <v>205</v>
      </c>
      <c r="I1022" s="87" t="n">
        <f aca="false">I1023</f>
        <v>197</v>
      </c>
      <c r="J1022" s="69"/>
    </row>
    <row r="1023" customFormat="false" ht="30" hidden="false" customHeight="false" outlineLevel="0" collapsed="false">
      <c r="A1023" s="89" t="s">
        <v>61</v>
      </c>
      <c r="B1023" s="84" t="n">
        <v>804</v>
      </c>
      <c r="C1023" s="85" t="n">
        <v>1</v>
      </c>
      <c r="D1023" s="85" t="n">
        <v>13</v>
      </c>
      <c r="E1023" s="86" t="s">
        <v>62</v>
      </c>
      <c r="F1023" s="84"/>
      <c r="G1023" s="87" t="n">
        <f aca="false">G1024</f>
        <v>197</v>
      </c>
      <c r="H1023" s="87" t="n">
        <f aca="false">H1024</f>
        <v>205</v>
      </c>
      <c r="I1023" s="87" t="n">
        <f aca="false">I1024</f>
        <v>197</v>
      </c>
      <c r="J1023" s="69"/>
    </row>
    <row r="1024" customFormat="false" ht="30" hidden="false" customHeight="false" outlineLevel="0" collapsed="false">
      <c r="A1024" s="89" t="s">
        <v>63</v>
      </c>
      <c r="B1024" s="84" t="n">
        <v>804</v>
      </c>
      <c r="C1024" s="85" t="n">
        <v>1</v>
      </c>
      <c r="D1024" s="85" t="n">
        <v>13</v>
      </c>
      <c r="E1024" s="86" t="s">
        <v>64</v>
      </c>
      <c r="F1024" s="84"/>
      <c r="G1024" s="87" t="n">
        <f aca="false">G1025+G1028</f>
        <v>197</v>
      </c>
      <c r="H1024" s="87" t="n">
        <f aca="false">H1025+H1028</f>
        <v>205</v>
      </c>
      <c r="I1024" s="87" t="n">
        <f aca="false">I1025+I1028</f>
        <v>197</v>
      </c>
      <c r="J1024" s="69"/>
    </row>
    <row r="1025" customFormat="false" ht="45" hidden="false" customHeight="false" outlineLevel="0" collapsed="false">
      <c r="A1025" s="90" t="s">
        <v>74</v>
      </c>
      <c r="B1025" s="84" t="n">
        <v>804</v>
      </c>
      <c r="C1025" s="85" t="n">
        <v>1</v>
      </c>
      <c r="D1025" s="85" t="n">
        <v>13</v>
      </c>
      <c r="E1025" s="86" t="s">
        <v>75</v>
      </c>
      <c r="F1025" s="84"/>
      <c r="G1025" s="87" t="n">
        <f aca="false">G1026</f>
        <v>173.3</v>
      </c>
      <c r="H1025" s="87" t="n">
        <f aca="false">H1026</f>
        <v>205</v>
      </c>
      <c r="I1025" s="87" t="n">
        <f aca="false">I1026</f>
        <v>173.3</v>
      </c>
      <c r="J1025" s="69"/>
    </row>
    <row r="1026" customFormat="false" ht="30" hidden="false" customHeight="false" outlineLevel="0" collapsed="false">
      <c r="A1026" s="83" t="s">
        <v>67</v>
      </c>
      <c r="B1026" s="84" t="n">
        <v>804</v>
      </c>
      <c r="C1026" s="85" t="n">
        <v>1</v>
      </c>
      <c r="D1026" s="85" t="n">
        <v>13</v>
      </c>
      <c r="E1026" s="86" t="s">
        <v>75</v>
      </c>
      <c r="F1026" s="84" t="n">
        <v>100</v>
      </c>
      <c r="G1026" s="87" t="n">
        <f aca="false">G1027</f>
        <v>173.3</v>
      </c>
      <c r="H1026" s="87" t="n">
        <f aca="false">H1027</f>
        <v>205</v>
      </c>
      <c r="I1026" s="87" t="n">
        <f aca="false">I1027</f>
        <v>173.3</v>
      </c>
      <c r="J1026" s="69"/>
    </row>
    <row r="1027" customFormat="false" ht="15" hidden="false" customHeight="false" outlineLevel="0" collapsed="false">
      <c r="A1027" s="83" t="s">
        <v>68</v>
      </c>
      <c r="B1027" s="84" t="n">
        <v>804</v>
      </c>
      <c r="C1027" s="85" t="n">
        <v>1</v>
      </c>
      <c r="D1027" s="85" t="n">
        <v>13</v>
      </c>
      <c r="E1027" s="86" t="s">
        <v>75</v>
      </c>
      <c r="F1027" s="84" t="n">
        <v>120</v>
      </c>
      <c r="G1027" s="87" t="n">
        <f aca="false">205-31.7</f>
        <v>173.3</v>
      </c>
      <c r="H1027" s="87" t="n">
        <v>205</v>
      </c>
      <c r="I1027" s="87" t="n">
        <v>173.3</v>
      </c>
      <c r="J1027" s="69"/>
    </row>
    <row r="1028" customFormat="false" ht="15" hidden="false" customHeight="false" outlineLevel="0" collapsed="false">
      <c r="A1028" s="83" t="s">
        <v>78</v>
      </c>
      <c r="B1028" s="84" t="n">
        <v>804</v>
      </c>
      <c r="C1028" s="85" t="n">
        <v>1</v>
      </c>
      <c r="D1028" s="85" t="n">
        <v>13</v>
      </c>
      <c r="E1028" s="86" t="s">
        <v>79</v>
      </c>
      <c r="F1028" s="84"/>
      <c r="G1028" s="87" t="n">
        <f aca="false">G1029</f>
        <v>23.7</v>
      </c>
      <c r="H1028" s="87"/>
      <c r="I1028" s="87" t="n">
        <f aca="false">I1029</f>
        <v>23.7</v>
      </c>
      <c r="J1028" s="69"/>
    </row>
    <row r="1029" customFormat="false" ht="15" hidden="false" customHeight="false" outlineLevel="0" collapsed="false">
      <c r="A1029" s="83" t="s">
        <v>71</v>
      </c>
      <c r="B1029" s="84" t="n">
        <v>804</v>
      </c>
      <c r="C1029" s="85" t="n">
        <v>1</v>
      </c>
      <c r="D1029" s="85" t="n">
        <v>13</v>
      </c>
      <c r="E1029" s="86" t="s">
        <v>79</v>
      </c>
      <c r="F1029" s="84" t="n">
        <v>800</v>
      </c>
      <c r="G1029" s="87" t="n">
        <f aca="false">G1030</f>
        <v>23.7</v>
      </c>
      <c r="H1029" s="87"/>
      <c r="I1029" s="87" t="n">
        <f aca="false">I1030</f>
        <v>23.7</v>
      </c>
      <c r="J1029" s="69"/>
    </row>
    <row r="1030" customFormat="false" ht="15" hidden="false" customHeight="false" outlineLevel="0" collapsed="false">
      <c r="A1030" s="83" t="s">
        <v>73</v>
      </c>
      <c r="B1030" s="84" t="n">
        <v>804</v>
      </c>
      <c r="C1030" s="85" t="n">
        <v>1</v>
      </c>
      <c r="D1030" s="85" t="n">
        <v>13</v>
      </c>
      <c r="E1030" s="86" t="s">
        <v>79</v>
      </c>
      <c r="F1030" s="84" t="n">
        <v>850</v>
      </c>
      <c r="G1030" s="87" t="n">
        <f aca="false">14.7+0.6+5.6+2.8</f>
        <v>23.7</v>
      </c>
      <c r="H1030" s="87"/>
      <c r="I1030" s="87" t="n">
        <v>23.7</v>
      </c>
      <c r="J1030" s="69"/>
    </row>
    <row r="1031" customFormat="false" ht="15" hidden="false" customHeight="false" outlineLevel="0" collapsed="false">
      <c r="A1031" s="83" t="s">
        <v>27</v>
      </c>
      <c r="B1031" s="84" t="n">
        <v>804</v>
      </c>
      <c r="C1031" s="85" t="n">
        <v>5</v>
      </c>
      <c r="D1031" s="85"/>
      <c r="E1031" s="86"/>
      <c r="F1031" s="84"/>
      <c r="G1031" s="87" t="n">
        <f aca="false">G1032</f>
        <v>19.6</v>
      </c>
      <c r="H1031" s="87" t="n">
        <f aca="false">H1032</f>
        <v>25</v>
      </c>
      <c r="I1031" s="87" t="n">
        <f aca="false">I1032</f>
        <v>19.6</v>
      </c>
      <c r="J1031" s="69"/>
    </row>
    <row r="1032" customFormat="false" ht="15" hidden="false" customHeight="false" outlineLevel="0" collapsed="false">
      <c r="A1032" s="83" t="s">
        <v>30</v>
      </c>
      <c r="B1032" s="84" t="n">
        <v>804</v>
      </c>
      <c r="C1032" s="85" t="n">
        <v>5</v>
      </c>
      <c r="D1032" s="85" t="n">
        <v>3</v>
      </c>
      <c r="E1032" s="86"/>
      <c r="F1032" s="84"/>
      <c r="G1032" s="87" t="n">
        <f aca="false">G1033</f>
        <v>19.6</v>
      </c>
      <c r="H1032" s="87" t="n">
        <f aca="false">H1033</f>
        <v>25</v>
      </c>
      <c r="I1032" s="87" t="n">
        <f aca="false">I1033</f>
        <v>19.6</v>
      </c>
      <c r="J1032" s="69"/>
    </row>
    <row r="1033" customFormat="false" ht="30" hidden="false" customHeight="false" outlineLevel="0" collapsed="false">
      <c r="A1033" s="89" t="s">
        <v>448</v>
      </c>
      <c r="B1033" s="84" t="n">
        <v>804</v>
      </c>
      <c r="C1033" s="85" t="n">
        <v>5</v>
      </c>
      <c r="D1033" s="85" t="n">
        <v>3</v>
      </c>
      <c r="E1033" s="86" t="s">
        <v>87</v>
      </c>
      <c r="F1033" s="84"/>
      <c r="G1033" s="87" t="n">
        <f aca="false">G1034</f>
        <v>19.6</v>
      </c>
      <c r="H1033" s="87" t="n">
        <f aca="false">H1034</f>
        <v>25</v>
      </c>
      <c r="I1033" s="87" t="n">
        <f aca="false">I1034</f>
        <v>19.6</v>
      </c>
      <c r="J1033" s="69"/>
    </row>
    <row r="1034" customFormat="false" ht="15" hidden="false" customHeight="false" outlineLevel="0" collapsed="false">
      <c r="A1034" s="89" t="s">
        <v>90</v>
      </c>
      <c r="B1034" s="84" t="n">
        <v>804</v>
      </c>
      <c r="C1034" s="85" t="n">
        <v>5</v>
      </c>
      <c r="D1034" s="85" t="n">
        <v>3</v>
      </c>
      <c r="E1034" s="86" t="s">
        <v>91</v>
      </c>
      <c r="F1034" s="84"/>
      <c r="G1034" s="87" t="n">
        <f aca="false">G1035</f>
        <v>19.6</v>
      </c>
      <c r="H1034" s="87" t="n">
        <f aca="false">H1035</f>
        <v>25</v>
      </c>
      <c r="I1034" s="87" t="n">
        <f aca="false">I1035</f>
        <v>19.6</v>
      </c>
      <c r="J1034" s="69"/>
    </row>
    <row r="1035" customFormat="false" ht="15" hidden="false" customHeight="false" outlineLevel="0" collapsed="false">
      <c r="A1035" s="83" t="s">
        <v>69</v>
      </c>
      <c r="B1035" s="84" t="n">
        <v>804</v>
      </c>
      <c r="C1035" s="85" t="n">
        <v>5</v>
      </c>
      <c r="D1035" s="85" t="n">
        <v>3</v>
      </c>
      <c r="E1035" s="86" t="s">
        <v>91</v>
      </c>
      <c r="F1035" s="84" t="n">
        <v>200</v>
      </c>
      <c r="G1035" s="87" t="n">
        <f aca="false">G1036</f>
        <v>19.6</v>
      </c>
      <c r="H1035" s="87" t="n">
        <f aca="false">H1036</f>
        <v>25</v>
      </c>
      <c r="I1035" s="87" t="n">
        <f aca="false">I1036</f>
        <v>19.6</v>
      </c>
      <c r="J1035" s="69"/>
    </row>
    <row r="1036" customFormat="false" ht="15" hidden="false" customHeight="false" outlineLevel="0" collapsed="false">
      <c r="A1036" s="83" t="s">
        <v>70</v>
      </c>
      <c r="B1036" s="84" t="n">
        <v>804</v>
      </c>
      <c r="C1036" s="85" t="n">
        <v>5</v>
      </c>
      <c r="D1036" s="85" t="n">
        <v>3</v>
      </c>
      <c r="E1036" s="86" t="s">
        <v>91</v>
      </c>
      <c r="F1036" s="84" t="n">
        <v>240</v>
      </c>
      <c r="G1036" s="87" t="n">
        <f aca="false">25-5.4</f>
        <v>19.6</v>
      </c>
      <c r="H1036" s="87" t="n">
        <v>25</v>
      </c>
      <c r="I1036" s="87" t="n">
        <v>19.6</v>
      </c>
      <c r="J1036" s="69"/>
    </row>
    <row r="1037" customFormat="false" ht="15" hidden="false" customHeight="false" outlineLevel="0" collapsed="false">
      <c r="A1037" s="121" t="s">
        <v>452</v>
      </c>
      <c r="B1037" s="78" t="n">
        <v>805</v>
      </c>
      <c r="C1037" s="85"/>
      <c r="D1037" s="85"/>
      <c r="E1037" s="86"/>
      <c r="F1037" s="84"/>
      <c r="G1037" s="81" t="n">
        <f aca="false">G1038+G1058+G1065</f>
        <v>537.4</v>
      </c>
      <c r="H1037" s="81" t="n">
        <f aca="false">H1038+H1058+H1065</f>
        <v>679.2</v>
      </c>
      <c r="I1037" s="81" t="n">
        <f aca="false">I1038+I1058+I1065</f>
        <v>537.4</v>
      </c>
      <c r="J1037" s="69"/>
    </row>
    <row r="1038" customFormat="false" ht="15" hidden="false" customHeight="false" outlineLevel="0" collapsed="false">
      <c r="A1038" s="83" t="s">
        <v>10</v>
      </c>
      <c r="B1038" s="84" t="n">
        <v>805</v>
      </c>
      <c r="C1038" s="85" t="n">
        <v>1</v>
      </c>
      <c r="D1038" s="85"/>
      <c r="E1038" s="86"/>
      <c r="F1038" s="84"/>
      <c r="G1038" s="87" t="n">
        <f aca="false">G1039+G1047</f>
        <v>522</v>
      </c>
      <c r="H1038" s="87" t="n">
        <f aca="false">H1039+H1047</f>
        <v>663.8</v>
      </c>
      <c r="I1038" s="87" t="n">
        <f aca="false">I1039+I1047</f>
        <v>522</v>
      </c>
      <c r="J1038" s="69"/>
    </row>
    <row r="1039" customFormat="false" ht="30" hidden="false" customHeight="false" outlineLevel="0" collapsed="false">
      <c r="A1039" s="83" t="s">
        <v>13</v>
      </c>
      <c r="B1039" s="84" t="n">
        <v>805</v>
      </c>
      <c r="C1039" s="85" t="n">
        <v>1</v>
      </c>
      <c r="D1039" s="85" t="n">
        <v>4</v>
      </c>
      <c r="E1039" s="86"/>
      <c r="F1039" s="84"/>
      <c r="G1039" s="87" t="n">
        <f aca="false">G1040</f>
        <v>259.1</v>
      </c>
      <c r="H1039" s="87" t="n">
        <f aca="false">H1040</f>
        <v>470.4</v>
      </c>
      <c r="I1039" s="87" t="n">
        <f aca="false">I1040</f>
        <v>259.1</v>
      </c>
      <c r="J1039" s="69"/>
    </row>
    <row r="1040" customFormat="false" ht="30" hidden="false" customHeight="false" outlineLevel="0" collapsed="false">
      <c r="A1040" s="89" t="s">
        <v>61</v>
      </c>
      <c r="B1040" s="84" t="n">
        <v>805</v>
      </c>
      <c r="C1040" s="85" t="n">
        <v>1</v>
      </c>
      <c r="D1040" s="85" t="n">
        <v>4</v>
      </c>
      <c r="E1040" s="86" t="s">
        <v>62</v>
      </c>
      <c r="F1040" s="84"/>
      <c r="G1040" s="87" t="n">
        <f aca="false">G1041</f>
        <v>259.1</v>
      </c>
      <c r="H1040" s="87" t="n">
        <f aca="false">H1041</f>
        <v>470.4</v>
      </c>
      <c r="I1040" s="87" t="n">
        <f aca="false">I1041</f>
        <v>259.1</v>
      </c>
      <c r="J1040" s="69"/>
    </row>
    <row r="1041" customFormat="false" ht="30" hidden="false" customHeight="false" outlineLevel="0" collapsed="false">
      <c r="A1041" s="89" t="s">
        <v>63</v>
      </c>
      <c r="B1041" s="84" t="n">
        <v>805</v>
      </c>
      <c r="C1041" s="85" t="n">
        <v>1</v>
      </c>
      <c r="D1041" s="85" t="n">
        <v>4</v>
      </c>
      <c r="E1041" s="86" t="s">
        <v>64</v>
      </c>
      <c r="F1041" s="84"/>
      <c r="G1041" s="87" t="n">
        <f aca="false">G1042</f>
        <v>259.1</v>
      </c>
      <c r="H1041" s="87" t="n">
        <f aca="false">H1042</f>
        <v>470.4</v>
      </c>
      <c r="I1041" s="87" t="n">
        <f aca="false">I1042</f>
        <v>259.1</v>
      </c>
      <c r="J1041" s="69"/>
    </row>
    <row r="1042" customFormat="false" ht="15" hidden="false" customHeight="false" outlineLevel="0" collapsed="false">
      <c r="A1042" s="83" t="s">
        <v>65</v>
      </c>
      <c r="B1042" s="84" t="n">
        <v>805</v>
      </c>
      <c r="C1042" s="85" t="n">
        <v>1</v>
      </c>
      <c r="D1042" s="85" t="n">
        <v>4</v>
      </c>
      <c r="E1042" s="86" t="s">
        <v>66</v>
      </c>
      <c r="F1042" s="84"/>
      <c r="G1042" s="87" t="n">
        <f aca="false">G1043+G1045</f>
        <v>259.1</v>
      </c>
      <c r="H1042" s="87" t="n">
        <f aca="false">H1043+H1045</f>
        <v>470.4</v>
      </c>
      <c r="I1042" s="87" t="n">
        <f aca="false">I1043+I1045</f>
        <v>259.1</v>
      </c>
      <c r="J1042" s="69"/>
    </row>
    <row r="1043" customFormat="false" ht="30" hidden="false" customHeight="false" outlineLevel="0" collapsed="false">
      <c r="A1043" s="83" t="s">
        <v>67</v>
      </c>
      <c r="B1043" s="84" t="n">
        <v>805</v>
      </c>
      <c r="C1043" s="85" t="n">
        <v>1</v>
      </c>
      <c r="D1043" s="85" t="n">
        <v>4</v>
      </c>
      <c r="E1043" s="86" t="s">
        <v>66</v>
      </c>
      <c r="F1043" s="84" t="n">
        <v>100</v>
      </c>
      <c r="G1043" s="87" t="n">
        <f aca="false">G1044</f>
        <v>230.8</v>
      </c>
      <c r="H1043" s="87" t="n">
        <f aca="false">H1044</f>
        <v>420.4</v>
      </c>
      <c r="I1043" s="87" t="n">
        <f aca="false">I1044</f>
        <v>230.8</v>
      </c>
      <c r="J1043" s="69"/>
    </row>
    <row r="1044" customFormat="false" ht="15" hidden="false" customHeight="false" outlineLevel="0" collapsed="false">
      <c r="A1044" s="83" t="s">
        <v>68</v>
      </c>
      <c r="B1044" s="84" t="n">
        <v>805</v>
      </c>
      <c r="C1044" s="85" t="n">
        <v>1</v>
      </c>
      <c r="D1044" s="85" t="n">
        <v>4</v>
      </c>
      <c r="E1044" s="86" t="s">
        <v>66</v>
      </c>
      <c r="F1044" s="84" t="n">
        <v>120</v>
      </c>
      <c r="G1044" s="87" t="n">
        <f aca="false">91.5+98.2+57.3+173.4-189.6</f>
        <v>230.8</v>
      </c>
      <c r="H1044" s="87" t="n">
        <f aca="false">91.5+98.2+57.3+173.4</f>
        <v>420.4</v>
      </c>
      <c r="I1044" s="87" t="n">
        <v>230.8</v>
      </c>
      <c r="J1044" s="69"/>
    </row>
    <row r="1045" customFormat="false" ht="15" hidden="false" customHeight="false" outlineLevel="0" collapsed="false">
      <c r="A1045" s="83" t="s">
        <v>69</v>
      </c>
      <c r="B1045" s="84" t="n">
        <v>805</v>
      </c>
      <c r="C1045" s="85" t="n">
        <v>1</v>
      </c>
      <c r="D1045" s="85" t="n">
        <v>4</v>
      </c>
      <c r="E1045" s="86" t="s">
        <v>66</v>
      </c>
      <c r="F1045" s="84" t="n">
        <v>200</v>
      </c>
      <c r="G1045" s="87" t="n">
        <f aca="false">G1046</f>
        <v>28.3</v>
      </c>
      <c r="H1045" s="87" t="n">
        <f aca="false">H1046</f>
        <v>50</v>
      </c>
      <c r="I1045" s="87" t="n">
        <f aca="false">I1046</f>
        <v>28.3</v>
      </c>
      <c r="J1045" s="69"/>
    </row>
    <row r="1046" customFormat="false" ht="15" hidden="false" customHeight="false" outlineLevel="0" collapsed="false">
      <c r="A1046" s="83" t="s">
        <v>70</v>
      </c>
      <c r="B1046" s="84" t="n">
        <v>805</v>
      </c>
      <c r="C1046" s="85" t="n">
        <v>1</v>
      </c>
      <c r="D1046" s="85" t="n">
        <v>4</v>
      </c>
      <c r="E1046" s="86" t="s">
        <v>66</v>
      </c>
      <c r="F1046" s="84" t="n">
        <v>240</v>
      </c>
      <c r="G1046" s="87" t="n">
        <f aca="false">50-10.1-11.6</f>
        <v>28.3</v>
      </c>
      <c r="H1046" s="87" t="n">
        <v>50</v>
      </c>
      <c r="I1046" s="87" t="n">
        <v>28.3</v>
      </c>
      <c r="J1046" s="69"/>
    </row>
    <row r="1047" customFormat="false" ht="15" hidden="false" customHeight="false" outlineLevel="0" collapsed="false">
      <c r="A1047" s="83" t="s">
        <v>17</v>
      </c>
      <c r="B1047" s="84" t="n">
        <v>805</v>
      </c>
      <c r="C1047" s="85" t="n">
        <v>1</v>
      </c>
      <c r="D1047" s="85" t="n">
        <v>13</v>
      </c>
      <c r="E1047" s="86"/>
      <c r="F1047" s="84"/>
      <c r="G1047" s="87" t="n">
        <f aca="false">G1048</f>
        <v>262.9</v>
      </c>
      <c r="H1047" s="87" t="n">
        <f aca="false">H1048</f>
        <v>193.4</v>
      </c>
      <c r="I1047" s="87" t="n">
        <f aca="false">I1048</f>
        <v>262.9</v>
      </c>
      <c r="J1047" s="69"/>
    </row>
    <row r="1048" customFormat="false" ht="30" hidden="false" customHeight="false" outlineLevel="0" collapsed="false">
      <c r="A1048" s="89" t="s">
        <v>61</v>
      </c>
      <c r="B1048" s="84" t="n">
        <v>805</v>
      </c>
      <c r="C1048" s="85" t="n">
        <v>1</v>
      </c>
      <c r="D1048" s="85" t="n">
        <v>13</v>
      </c>
      <c r="E1048" s="86" t="s">
        <v>62</v>
      </c>
      <c r="F1048" s="84"/>
      <c r="G1048" s="87" t="n">
        <f aca="false">G1049</f>
        <v>262.9</v>
      </c>
      <c r="H1048" s="87" t="n">
        <f aca="false">H1049</f>
        <v>193.4</v>
      </c>
      <c r="I1048" s="87" t="n">
        <f aca="false">I1049</f>
        <v>262.9</v>
      </c>
      <c r="J1048" s="69"/>
    </row>
    <row r="1049" customFormat="false" ht="15" hidden="false" customHeight="false" outlineLevel="0" collapsed="false">
      <c r="A1049" s="89" t="s">
        <v>256</v>
      </c>
      <c r="B1049" s="84" t="n">
        <v>805</v>
      </c>
      <c r="C1049" s="85" t="n">
        <v>1</v>
      </c>
      <c r="D1049" s="85" t="n">
        <v>13</v>
      </c>
      <c r="E1049" s="86" t="s">
        <v>64</v>
      </c>
      <c r="F1049" s="84"/>
      <c r="G1049" s="87" t="n">
        <f aca="false">G1053+G1050</f>
        <v>262.9</v>
      </c>
      <c r="H1049" s="87" t="n">
        <f aca="false">H1053+H1050</f>
        <v>193.4</v>
      </c>
      <c r="I1049" s="87" t="n">
        <f aca="false">I1053+I1050</f>
        <v>262.9</v>
      </c>
      <c r="J1049" s="69"/>
    </row>
    <row r="1050" customFormat="false" ht="15" hidden="false" customHeight="false" outlineLevel="0" collapsed="false">
      <c r="A1050" s="83" t="s">
        <v>78</v>
      </c>
      <c r="B1050" s="84" t="n">
        <v>805</v>
      </c>
      <c r="C1050" s="85" t="n">
        <v>1</v>
      </c>
      <c r="D1050" s="85" t="n">
        <v>13</v>
      </c>
      <c r="E1050" s="86" t="s">
        <v>79</v>
      </c>
      <c r="F1050" s="84"/>
      <c r="G1050" s="87" t="n">
        <f aca="false">G1051</f>
        <v>18.5</v>
      </c>
      <c r="H1050" s="87" t="n">
        <f aca="false">H1051</f>
        <v>20</v>
      </c>
      <c r="I1050" s="87" t="n">
        <f aca="false">I1051</f>
        <v>18.5</v>
      </c>
      <c r="J1050" s="69"/>
    </row>
    <row r="1051" customFormat="false" ht="15" hidden="false" customHeight="false" outlineLevel="0" collapsed="false">
      <c r="A1051" s="83" t="s">
        <v>71</v>
      </c>
      <c r="B1051" s="84" t="n">
        <v>805</v>
      </c>
      <c r="C1051" s="85" t="n">
        <v>1</v>
      </c>
      <c r="D1051" s="85" t="n">
        <v>13</v>
      </c>
      <c r="E1051" s="86" t="s">
        <v>79</v>
      </c>
      <c r="F1051" s="84" t="n">
        <v>800</v>
      </c>
      <c r="G1051" s="87" t="n">
        <f aca="false">G1052</f>
        <v>18.5</v>
      </c>
      <c r="H1051" s="87" t="n">
        <f aca="false">H1052</f>
        <v>20</v>
      </c>
      <c r="I1051" s="87" t="n">
        <f aca="false">I1052</f>
        <v>18.5</v>
      </c>
      <c r="J1051" s="69"/>
    </row>
    <row r="1052" customFormat="false" ht="15" hidden="false" customHeight="false" outlineLevel="0" collapsed="false">
      <c r="A1052" s="83" t="s">
        <v>73</v>
      </c>
      <c r="B1052" s="84" t="n">
        <v>805</v>
      </c>
      <c r="C1052" s="85" t="n">
        <v>1</v>
      </c>
      <c r="D1052" s="85" t="n">
        <v>13</v>
      </c>
      <c r="E1052" s="86" t="s">
        <v>79</v>
      </c>
      <c r="F1052" s="84" t="n">
        <v>850</v>
      </c>
      <c r="G1052" s="87" t="n">
        <f aca="false">20-1.5</f>
        <v>18.5</v>
      </c>
      <c r="H1052" s="87" t="n">
        <v>20</v>
      </c>
      <c r="I1052" s="87" t="n">
        <v>18.5</v>
      </c>
      <c r="J1052" s="69"/>
    </row>
    <row r="1053" customFormat="false" ht="45" hidden="false" customHeight="false" outlineLevel="0" collapsed="false">
      <c r="A1053" s="90" t="s">
        <v>74</v>
      </c>
      <c r="B1053" s="84" t="n">
        <v>805</v>
      </c>
      <c r="C1053" s="85" t="n">
        <v>1</v>
      </c>
      <c r="D1053" s="85" t="n">
        <v>13</v>
      </c>
      <c r="E1053" s="86" t="s">
        <v>75</v>
      </c>
      <c r="F1053" s="84"/>
      <c r="G1053" s="87" t="n">
        <f aca="false">G1054+G1056</f>
        <v>244.4</v>
      </c>
      <c r="H1053" s="87" t="n">
        <f aca="false">H1054+H1056</f>
        <v>173.4</v>
      </c>
      <c r="I1053" s="87" t="n">
        <f aca="false">I1054+I1056</f>
        <v>244.4</v>
      </c>
      <c r="J1053" s="69"/>
    </row>
    <row r="1054" customFormat="false" ht="30" hidden="false" customHeight="false" outlineLevel="0" collapsed="false">
      <c r="A1054" s="83" t="s">
        <v>67</v>
      </c>
      <c r="B1054" s="84" t="n">
        <v>805</v>
      </c>
      <c r="C1054" s="85" t="n">
        <v>1</v>
      </c>
      <c r="D1054" s="85" t="n">
        <v>13</v>
      </c>
      <c r="E1054" s="86" t="s">
        <v>75</v>
      </c>
      <c r="F1054" s="84" t="n">
        <v>100</v>
      </c>
      <c r="G1054" s="87" t="n">
        <f aca="false">G1055</f>
        <v>127.8</v>
      </c>
      <c r="H1054" s="87" t="n">
        <f aca="false">H1055</f>
        <v>173.4</v>
      </c>
      <c r="I1054" s="87" t="n">
        <f aca="false">I1055</f>
        <v>127.8</v>
      </c>
      <c r="J1054" s="69"/>
    </row>
    <row r="1055" customFormat="false" ht="15" hidden="false" customHeight="false" outlineLevel="0" collapsed="false">
      <c r="A1055" s="83" t="s">
        <v>68</v>
      </c>
      <c r="B1055" s="84" t="n">
        <v>805</v>
      </c>
      <c r="C1055" s="85" t="n">
        <v>1</v>
      </c>
      <c r="D1055" s="85" t="n">
        <v>13</v>
      </c>
      <c r="E1055" s="86" t="s">
        <v>75</v>
      </c>
      <c r="F1055" s="84" t="n">
        <v>120</v>
      </c>
      <c r="G1055" s="87" t="n">
        <f aca="false">173.4-45.6</f>
        <v>127.8</v>
      </c>
      <c r="H1055" s="87" t="n">
        <v>173.4</v>
      </c>
      <c r="I1055" s="87" t="n">
        <v>127.8</v>
      </c>
      <c r="J1055" s="69"/>
    </row>
    <row r="1056" customFormat="false" ht="15" hidden="false" customHeight="false" outlineLevel="0" collapsed="false">
      <c r="A1056" s="91" t="s">
        <v>76</v>
      </c>
      <c r="B1056" s="84" t="n">
        <v>805</v>
      </c>
      <c r="C1056" s="85" t="n">
        <v>1</v>
      </c>
      <c r="D1056" s="85" t="n">
        <v>13</v>
      </c>
      <c r="E1056" s="86" t="s">
        <v>75</v>
      </c>
      <c r="F1056" s="84" t="n">
        <v>300</v>
      </c>
      <c r="G1056" s="87" t="n">
        <f aca="false">G1057</f>
        <v>116.6</v>
      </c>
      <c r="H1056" s="87"/>
      <c r="I1056" s="87" t="n">
        <f aca="false">I1057</f>
        <v>116.6</v>
      </c>
      <c r="J1056" s="69"/>
    </row>
    <row r="1057" customFormat="false" ht="15" hidden="false" customHeight="false" outlineLevel="0" collapsed="false">
      <c r="A1057" s="91" t="s">
        <v>77</v>
      </c>
      <c r="B1057" s="84" t="n">
        <v>805</v>
      </c>
      <c r="C1057" s="85" t="n">
        <v>1</v>
      </c>
      <c r="D1057" s="85" t="n">
        <v>13</v>
      </c>
      <c r="E1057" s="86" t="s">
        <v>75</v>
      </c>
      <c r="F1057" s="84" t="n">
        <v>320</v>
      </c>
      <c r="G1057" s="87" t="n">
        <f aca="false">130.7-30.5-29.2+45.6</f>
        <v>116.6</v>
      </c>
      <c r="H1057" s="87"/>
      <c r="I1057" s="87" t="n">
        <v>116.6</v>
      </c>
      <c r="J1057" s="69"/>
    </row>
    <row r="1058" customFormat="false" ht="15" hidden="false" customHeight="false" outlineLevel="0" collapsed="false">
      <c r="A1058" s="89" t="s">
        <v>18</v>
      </c>
      <c r="B1058" s="84" t="n">
        <v>805</v>
      </c>
      <c r="C1058" s="85" t="n">
        <v>3</v>
      </c>
      <c r="D1058" s="85"/>
      <c r="E1058" s="86"/>
      <c r="F1058" s="84"/>
      <c r="G1058" s="87" t="n">
        <f aca="false">G1059</f>
        <v>6.4</v>
      </c>
      <c r="H1058" s="87" t="n">
        <f aca="false">H1059</f>
        <v>6.4</v>
      </c>
      <c r="I1058" s="87" t="n">
        <f aca="false">I1059</f>
        <v>6.4</v>
      </c>
      <c r="J1058" s="69"/>
    </row>
    <row r="1059" customFormat="false" ht="18" hidden="false" customHeight="true" outlineLevel="0" collapsed="false">
      <c r="A1059" s="94" t="s">
        <v>20</v>
      </c>
      <c r="B1059" s="84" t="n">
        <v>805</v>
      </c>
      <c r="C1059" s="85" t="n">
        <v>3</v>
      </c>
      <c r="D1059" s="85" t="n">
        <v>10</v>
      </c>
      <c r="E1059" s="86"/>
      <c r="F1059" s="84"/>
      <c r="G1059" s="87" t="n">
        <f aca="false">G1060</f>
        <v>6.4</v>
      </c>
      <c r="H1059" s="87" t="n">
        <f aca="false">H1060</f>
        <v>6.4</v>
      </c>
      <c r="I1059" s="87" t="n">
        <f aca="false">I1060</f>
        <v>6.4</v>
      </c>
      <c r="J1059" s="69"/>
    </row>
    <row r="1060" customFormat="false" ht="45" hidden="false" customHeight="false" outlineLevel="0" collapsed="false">
      <c r="A1060" s="89" t="s">
        <v>143</v>
      </c>
      <c r="B1060" s="84" t="n">
        <v>805</v>
      </c>
      <c r="C1060" s="85" t="n">
        <v>3</v>
      </c>
      <c r="D1060" s="85" t="n">
        <v>10</v>
      </c>
      <c r="E1060" s="86" t="s">
        <v>144</v>
      </c>
      <c r="F1060" s="84"/>
      <c r="G1060" s="87" t="n">
        <f aca="false">G1061</f>
        <v>6.4</v>
      </c>
      <c r="H1060" s="87" t="n">
        <f aca="false">H1061</f>
        <v>6.4</v>
      </c>
      <c r="I1060" s="87" t="n">
        <f aca="false">I1061</f>
        <v>6.4</v>
      </c>
      <c r="J1060" s="69"/>
    </row>
    <row r="1061" customFormat="false" ht="15" hidden="false" customHeight="false" outlineLevel="0" collapsed="false">
      <c r="A1061" s="83" t="s">
        <v>156</v>
      </c>
      <c r="B1061" s="84" t="n">
        <v>805</v>
      </c>
      <c r="C1061" s="85" t="n">
        <v>3</v>
      </c>
      <c r="D1061" s="85" t="n">
        <v>10</v>
      </c>
      <c r="E1061" s="86" t="s">
        <v>157</v>
      </c>
      <c r="F1061" s="84"/>
      <c r="G1061" s="87" t="n">
        <f aca="false">G1062</f>
        <v>6.4</v>
      </c>
      <c r="H1061" s="87" t="n">
        <f aca="false">H1062</f>
        <v>6.4</v>
      </c>
      <c r="I1061" s="87" t="n">
        <f aca="false">I1062</f>
        <v>6.4</v>
      </c>
      <c r="J1061" s="69"/>
    </row>
    <row r="1062" customFormat="false" ht="15" hidden="false" customHeight="false" outlineLevel="0" collapsed="false">
      <c r="A1062" s="83" t="s">
        <v>158</v>
      </c>
      <c r="B1062" s="84" t="n">
        <v>805</v>
      </c>
      <c r="C1062" s="85" t="n">
        <v>3</v>
      </c>
      <c r="D1062" s="85" t="n">
        <v>10</v>
      </c>
      <c r="E1062" s="86" t="s">
        <v>159</v>
      </c>
      <c r="F1062" s="84"/>
      <c r="G1062" s="87" t="n">
        <f aca="false">G1063</f>
        <v>6.4</v>
      </c>
      <c r="H1062" s="87" t="n">
        <f aca="false">H1063</f>
        <v>6.4</v>
      </c>
      <c r="I1062" s="87" t="n">
        <f aca="false">I1063</f>
        <v>6.4</v>
      </c>
      <c r="J1062" s="69"/>
    </row>
    <row r="1063" customFormat="false" ht="15" hidden="false" customHeight="false" outlineLevel="0" collapsed="false">
      <c r="A1063" s="83" t="s">
        <v>69</v>
      </c>
      <c r="B1063" s="84" t="n">
        <v>805</v>
      </c>
      <c r="C1063" s="85" t="n">
        <v>3</v>
      </c>
      <c r="D1063" s="85" t="n">
        <v>10</v>
      </c>
      <c r="E1063" s="86" t="s">
        <v>159</v>
      </c>
      <c r="F1063" s="84" t="n">
        <v>200</v>
      </c>
      <c r="G1063" s="87" t="n">
        <f aca="false">G1064</f>
        <v>6.4</v>
      </c>
      <c r="H1063" s="87" t="n">
        <f aca="false">H1064</f>
        <v>6.4</v>
      </c>
      <c r="I1063" s="87" t="n">
        <f aca="false">I1064</f>
        <v>6.4</v>
      </c>
      <c r="J1063" s="69"/>
    </row>
    <row r="1064" customFormat="false" ht="15" hidden="false" customHeight="false" outlineLevel="0" collapsed="false">
      <c r="A1064" s="83" t="s">
        <v>70</v>
      </c>
      <c r="B1064" s="84" t="n">
        <v>805</v>
      </c>
      <c r="C1064" s="85" t="n">
        <v>3</v>
      </c>
      <c r="D1064" s="85" t="n">
        <v>10</v>
      </c>
      <c r="E1064" s="86" t="s">
        <v>159</v>
      </c>
      <c r="F1064" s="84" t="n">
        <v>240</v>
      </c>
      <c r="G1064" s="87" t="n">
        <v>6.4</v>
      </c>
      <c r="H1064" s="87" t="n">
        <v>6.4</v>
      </c>
      <c r="I1064" s="87" t="n">
        <v>6.4</v>
      </c>
      <c r="J1064" s="69"/>
    </row>
    <row r="1065" customFormat="false" ht="15" hidden="false" customHeight="false" outlineLevel="0" collapsed="false">
      <c r="A1065" s="83" t="s">
        <v>27</v>
      </c>
      <c r="B1065" s="84" t="n">
        <v>805</v>
      </c>
      <c r="C1065" s="85" t="n">
        <v>5</v>
      </c>
      <c r="D1065" s="85"/>
      <c r="E1065" s="86"/>
      <c r="F1065" s="84"/>
      <c r="G1065" s="87" t="n">
        <f aca="false">G1066</f>
        <v>9</v>
      </c>
      <c r="H1065" s="87" t="n">
        <f aca="false">H1066</f>
        <v>9</v>
      </c>
      <c r="I1065" s="87" t="n">
        <f aca="false">I1066</f>
        <v>9</v>
      </c>
      <c r="J1065" s="69"/>
    </row>
    <row r="1066" customFormat="false" ht="15" hidden="false" customHeight="false" outlineLevel="0" collapsed="false">
      <c r="A1066" s="83" t="s">
        <v>30</v>
      </c>
      <c r="B1066" s="84" t="n">
        <v>805</v>
      </c>
      <c r="C1066" s="85" t="n">
        <v>5</v>
      </c>
      <c r="D1066" s="85" t="n">
        <v>3</v>
      </c>
      <c r="E1066" s="86"/>
      <c r="F1066" s="84"/>
      <c r="G1066" s="87" t="n">
        <f aca="false">G1067</f>
        <v>9</v>
      </c>
      <c r="H1066" s="87" t="n">
        <f aca="false">H1067</f>
        <v>9</v>
      </c>
      <c r="I1066" s="87" t="n">
        <f aca="false">I1067</f>
        <v>9</v>
      </c>
      <c r="J1066" s="69"/>
    </row>
    <row r="1067" customFormat="false" ht="30" hidden="false" customHeight="false" outlineLevel="0" collapsed="false">
      <c r="A1067" s="89" t="s">
        <v>448</v>
      </c>
      <c r="B1067" s="84" t="n">
        <v>805</v>
      </c>
      <c r="C1067" s="85" t="n">
        <v>5</v>
      </c>
      <c r="D1067" s="85" t="n">
        <v>3</v>
      </c>
      <c r="E1067" s="86" t="s">
        <v>87</v>
      </c>
      <c r="F1067" s="84"/>
      <c r="G1067" s="87" t="n">
        <f aca="false">G1068</f>
        <v>9</v>
      </c>
      <c r="H1067" s="87" t="n">
        <f aca="false">H1068</f>
        <v>9</v>
      </c>
      <c r="I1067" s="87" t="n">
        <f aca="false">I1068</f>
        <v>9</v>
      </c>
      <c r="J1067" s="69"/>
    </row>
    <row r="1068" customFormat="false" ht="15" hidden="false" customHeight="false" outlineLevel="0" collapsed="false">
      <c r="A1068" s="89" t="s">
        <v>90</v>
      </c>
      <c r="B1068" s="84" t="n">
        <v>805</v>
      </c>
      <c r="C1068" s="85" t="n">
        <v>5</v>
      </c>
      <c r="D1068" s="85" t="n">
        <v>3</v>
      </c>
      <c r="E1068" s="86" t="s">
        <v>91</v>
      </c>
      <c r="F1068" s="84"/>
      <c r="G1068" s="87" t="n">
        <f aca="false">G1069</f>
        <v>9</v>
      </c>
      <c r="H1068" s="87" t="n">
        <f aca="false">H1069</f>
        <v>9</v>
      </c>
      <c r="I1068" s="87" t="n">
        <f aca="false">I1069</f>
        <v>9</v>
      </c>
      <c r="J1068" s="69"/>
    </row>
    <row r="1069" customFormat="false" ht="15" hidden="false" customHeight="false" outlineLevel="0" collapsed="false">
      <c r="A1069" s="83" t="s">
        <v>69</v>
      </c>
      <c r="B1069" s="84" t="n">
        <v>805</v>
      </c>
      <c r="C1069" s="85" t="n">
        <v>5</v>
      </c>
      <c r="D1069" s="85" t="n">
        <v>3</v>
      </c>
      <c r="E1069" s="86" t="s">
        <v>91</v>
      </c>
      <c r="F1069" s="84" t="n">
        <v>200</v>
      </c>
      <c r="G1069" s="87" t="n">
        <f aca="false">G1070</f>
        <v>9</v>
      </c>
      <c r="H1069" s="87" t="n">
        <f aca="false">H1070</f>
        <v>9</v>
      </c>
      <c r="I1069" s="87" t="n">
        <f aca="false">I1070</f>
        <v>9</v>
      </c>
      <c r="J1069" s="69"/>
    </row>
    <row r="1070" customFormat="false" ht="15" hidden="false" customHeight="false" outlineLevel="0" collapsed="false">
      <c r="A1070" s="83" t="s">
        <v>70</v>
      </c>
      <c r="B1070" s="84" t="n">
        <v>805</v>
      </c>
      <c r="C1070" s="85" t="n">
        <v>5</v>
      </c>
      <c r="D1070" s="85" t="n">
        <v>3</v>
      </c>
      <c r="E1070" s="86" t="s">
        <v>91</v>
      </c>
      <c r="F1070" s="84" t="n">
        <v>240</v>
      </c>
      <c r="G1070" s="87" t="n">
        <v>9</v>
      </c>
      <c r="H1070" s="87" t="n">
        <v>9</v>
      </c>
      <c r="I1070" s="87" t="n">
        <v>9</v>
      </c>
      <c r="J1070" s="69"/>
    </row>
    <row r="1071" customFormat="false" ht="15" hidden="false" customHeight="false" outlineLevel="0" collapsed="false">
      <c r="A1071" s="121" t="s">
        <v>453</v>
      </c>
      <c r="B1071" s="78" t="n">
        <v>806</v>
      </c>
      <c r="C1071" s="85"/>
      <c r="D1071" s="85"/>
      <c r="E1071" s="86"/>
      <c r="F1071" s="84"/>
      <c r="G1071" s="81" t="n">
        <f aca="false">G1072+G1098+G1117+G1105</f>
        <v>1626.7</v>
      </c>
      <c r="H1071" s="81" t="e">
        <f aca="false">H1072+H1098+H1117+H1105</f>
        <v>#REF!</v>
      </c>
      <c r="I1071" s="81" t="n">
        <f aca="false">I1072+I1098+I1117+I1105</f>
        <v>1618.8</v>
      </c>
      <c r="J1071" s="69"/>
    </row>
    <row r="1072" customFormat="false" ht="15" hidden="false" customHeight="false" outlineLevel="0" collapsed="false">
      <c r="A1072" s="83" t="s">
        <v>10</v>
      </c>
      <c r="B1072" s="84" t="n">
        <v>806</v>
      </c>
      <c r="C1072" s="85" t="n">
        <v>1</v>
      </c>
      <c r="D1072" s="85"/>
      <c r="E1072" s="86"/>
      <c r="F1072" s="84"/>
      <c r="G1072" s="87" t="n">
        <f aca="false">G1079+G1089+G1073</f>
        <v>573.3</v>
      </c>
      <c r="H1072" s="87" t="e">
        <f aca="false">H1079+H1089+H1073</f>
        <v>#REF!</v>
      </c>
      <c r="I1072" s="87" t="n">
        <f aca="false">I1079+I1089+I1073</f>
        <v>565.4</v>
      </c>
      <c r="J1072" s="69"/>
    </row>
    <row r="1073" customFormat="false" ht="30" hidden="false" customHeight="false" outlineLevel="0" collapsed="false">
      <c r="A1073" s="83" t="s">
        <v>12</v>
      </c>
      <c r="B1073" s="84" t="n">
        <v>806</v>
      </c>
      <c r="C1073" s="85" t="n">
        <v>1</v>
      </c>
      <c r="D1073" s="85" t="n">
        <v>3</v>
      </c>
      <c r="E1073" s="86"/>
      <c r="F1073" s="84"/>
      <c r="G1073" s="87" t="n">
        <f aca="false">G1074</f>
        <v>15.1</v>
      </c>
      <c r="H1073" s="87" t="n">
        <f aca="false">H1074</f>
        <v>15.2</v>
      </c>
      <c r="I1073" s="87" t="n">
        <f aca="false">I1074</f>
        <v>15.1</v>
      </c>
      <c r="J1073" s="69"/>
    </row>
    <row r="1074" customFormat="false" ht="30" hidden="false" customHeight="false" outlineLevel="0" collapsed="false">
      <c r="A1074" s="89" t="s">
        <v>61</v>
      </c>
      <c r="B1074" s="84" t="n">
        <v>806</v>
      </c>
      <c r="C1074" s="85" t="n">
        <v>1</v>
      </c>
      <c r="D1074" s="85" t="n">
        <v>3</v>
      </c>
      <c r="E1074" s="86" t="s">
        <v>62</v>
      </c>
      <c r="F1074" s="84"/>
      <c r="G1074" s="87" t="n">
        <f aca="false">G1075</f>
        <v>15.1</v>
      </c>
      <c r="H1074" s="87" t="n">
        <f aca="false">H1075</f>
        <v>15.2</v>
      </c>
      <c r="I1074" s="87" t="n">
        <f aca="false">I1075</f>
        <v>15.1</v>
      </c>
      <c r="J1074" s="69"/>
    </row>
    <row r="1075" customFormat="false" ht="30" hidden="false" customHeight="false" outlineLevel="0" collapsed="false">
      <c r="A1075" s="89" t="s">
        <v>63</v>
      </c>
      <c r="B1075" s="84" t="n">
        <v>806</v>
      </c>
      <c r="C1075" s="85" t="n">
        <v>1</v>
      </c>
      <c r="D1075" s="85" t="n">
        <v>3</v>
      </c>
      <c r="E1075" s="86" t="s">
        <v>64</v>
      </c>
      <c r="F1075" s="84"/>
      <c r="G1075" s="87" t="n">
        <f aca="false">G1076</f>
        <v>15.1</v>
      </c>
      <c r="H1075" s="87" t="n">
        <f aca="false">H1076</f>
        <v>15.2</v>
      </c>
      <c r="I1075" s="87" t="n">
        <f aca="false">I1076</f>
        <v>15.1</v>
      </c>
      <c r="J1075" s="69"/>
    </row>
    <row r="1076" customFormat="false" ht="15" hidden="false" customHeight="false" outlineLevel="0" collapsed="false">
      <c r="A1076" s="83" t="s">
        <v>78</v>
      </c>
      <c r="B1076" s="84" t="n">
        <v>806</v>
      </c>
      <c r="C1076" s="85" t="n">
        <v>1</v>
      </c>
      <c r="D1076" s="85" t="n">
        <v>3</v>
      </c>
      <c r="E1076" s="86" t="s">
        <v>79</v>
      </c>
      <c r="F1076" s="84"/>
      <c r="G1076" s="87" t="n">
        <f aca="false">G1077</f>
        <v>15.1</v>
      </c>
      <c r="H1076" s="87" t="n">
        <f aca="false">H1077</f>
        <v>15.2</v>
      </c>
      <c r="I1076" s="87" t="n">
        <f aca="false">I1077</f>
        <v>15.1</v>
      </c>
      <c r="J1076" s="69"/>
    </row>
    <row r="1077" customFormat="false" ht="30" hidden="false" customHeight="false" outlineLevel="0" collapsed="false">
      <c r="A1077" s="83" t="s">
        <v>67</v>
      </c>
      <c r="B1077" s="84" t="n">
        <v>806</v>
      </c>
      <c r="C1077" s="85" t="n">
        <v>1</v>
      </c>
      <c r="D1077" s="85" t="n">
        <v>3</v>
      </c>
      <c r="E1077" s="86" t="s">
        <v>79</v>
      </c>
      <c r="F1077" s="84" t="n">
        <v>100</v>
      </c>
      <c r="G1077" s="87" t="n">
        <f aca="false">G1078</f>
        <v>15.1</v>
      </c>
      <c r="H1077" s="87" t="n">
        <f aca="false">H1078</f>
        <v>15.2</v>
      </c>
      <c r="I1077" s="87" t="n">
        <f aca="false">I1078</f>
        <v>15.1</v>
      </c>
      <c r="J1077" s="69"/>
    </row>
    <row r="1078" customFormat="false" ht="15" hidden="false" customHeight="false" outlineLevel="0" collapsed="false">
      <c r="A1078" s="83" t="s">
        <v>68</v>
      </c>
      <c r="B1078" s="84" t="n">
        <v>806</v>
      </c>
      <c r="C1078" s="85" t="n">
        <v>1</v>
      </c>
      <c r="D1078" s="85" t="n">
        <v>3</v>
      </c>
      <c r="E1078" s="86" t="s">
        <v>79</v>
      </c>
      <c r="F1078" s="84" t="n">
        <v>120</v>
      </c>
      <c r="G1078" s="87" t="n">
        <f aca="false">15.2-0.1</f>
        <v>15.1</v>
      </c>
      <c r="H1078" s="87" t="n">
        <v>15.2</v>
      </c>
      <c r="I1078" s="87" t="n">
        <v>15.1</v>
      </c>
      <c r="J1078" s="69"/>
    </row>
    <row r="1079" customFormat="false" ht="30" hidden="false" customHeight="false" outlineLevel="0" collapsed="false">
      <c r="A1079" s="83" t="s">
        <v>13</v>
      </c>
      <c r="B1079" s="84" t="n">
        <v>806</v>
      </c>
      <c r="C1079" s="85" t="n">
        <v>1</v>
      </c>
      <c r="D1079" s="85" t="n">
        <v>4</v>
      </c>
      <c r="E1079" s="86"/>
      <c r="F1079" s="84"/>
      <c r="G1079" s="87" t="n">
        <f aca="false">G1080</f>
        <v>386.4</v>
      </c>
      <c r="H1079" s="87" t="n">
        <f aca="false">H1080</f>
        <v>518.5</v>
      </c>
      <c r="I1079" s="87" t="n">
        <f aca="false">I1080</f>
        <v>378.5</v>
      </c>
      <c r="J1079" s="69"/>
    </row>
    <row r="1080" customFormat="false" ht="30" hidden="false" customHeight="false" outlineLevel="0" collapsed="false">
      <c r="A1080" s="89" t="s">
        <v>61</v>
      </c>
      <c r="B1080" s="84" t="n">
        <v>806</v>
      </c>
      <c r="C1080" s="85" t="n">
        <v>1</v>
      </c>
      <c r="D1080" s="85" t="n">
        <v>4</v>
      </c>
      <c r="E1080" s="86" t="s">
        <v>62</v>
      </c>
      <c r="F1080" s="84"/>
      <c r="G1080" s="87" t="n">
        <f aca="false">G1081</f>
        <v>386.4</v>
      </c>
      <c r="H1080" s="87" t="n">
        <f aca="false">H1081</f>
        <v>518.5</v>
      </c>
      <c r="I1080" s="87" t="n">
        <f aca="false">I1081</f>
        <v>378.5</v>
      </c>
      <c r="J1080" s="69"/>
    </row>
    <row r="1081" customFormat="false" ht="30" hidden="false" customHeight="false" outlineLevel="0" collapsed="false">
      <c r="A1081" s="89" t="s">
        <v>63</v>
      </c>
      <c r="B1081" s="84" t="n">
        <v>806</v>
      </c>
      <c r="C1081" s="85" t="n">
        <v>1</v>
      </c>
      <c r="D1081" s="85" t="n">
        <v>4</v>
      </c>
      <c r="E1081" s="86" t="s">
        <v>64</v>
      </c>
      <c r="F1081" s="84"/>
      <c r="G1081" s="87" t="n">
        <f aca="false">G1082</f>
        <v>386.4</v>
      </c>
      <c r="H1081" s="87" t="n">
        <f aca="false">H1082</f>
        <v>518.5</v>
      </c>
      <c r="I1081" s="87" t="n">
        <f aca="false">I1082</f>
        <v>378.5</v>
      </c>
      <c r="J1081" s="69"/>
    </row>
    <row r="1082" customFormat="false" ht="15" hidden="false" customHeight="false" outlineLevel="0" collapsed="false">
      <c r="A1082" s="83" t="s">
        <v>65</v>
      </c>
      <c r="B1082" s="84" t="n">
        <v>806</v>
      </c>
      <c r="C1082" s="85" t="n">
        <v>1</v>
      </c>
      <c r="D1082" s="85" t="n">
        <v>4</v>
      </c>
      <c r="E1082" s="86" t="s">
        <v>66</v>
      </c>
      <c r="F1082" s="84"/>
      <c r="G1082" s="87" t="n">
        <f aca="false">G1083+G1085+G1087</f>
        <v>386.4</v>
      </c>
      <c r="H1082" s="87" t="n">
        <f aca="false">H1083+H1085+H1087</f>
        <v>518.5</v>
      </c>
      <c r="I1082" s="87" t="n">
        <f aca="false">I1083+I1085+I1087</f>
        <v>378.5</v>
      </c>
      <c r="J1082" s="69"/>
    </row>
    <row r="1083" customFormat="false" ht="30" hidden="false" customHeight="false" outlineLevel="0" collapsed="false">
      <c r="A1083" s="83" t="s">
        <v>67</v>
      </c>
      <c r="B1083" s="84" t="n">
        <v>806</v>
      </c>
      <c r="C1083" s="85" t="n">
        <v>1</v>
      </c>
      <c r="D1083" s="85" t="n">
        <v>4</v>
      </c>
      <c r="E1083" s="86" t="s">
        <v>66</v>
      </c>
      <c r="F1083" s="84" t="n">
        <v>100</v>
      </c>
      <c r="G1083" s="87" t="n">
        <f aca="false">G1084</f>
        <v>268.8</v>
      </c>
      <c r="H1083" s="87" t="n">
        <f aca="false">H1084</f>
        <v>431.5</v>
      </c>
      <c r="I1083" s="87" t="n">
        <f aca="false">I1084</f>
        <v>268.8</v>
      </c>
      <c r="J1083" s="69"/>
    </row>
    <row r="1084" customFormat="false" ht="15" hidden="false" customHeight="false" outlineLevel="0" collapsed="false">
      <c r="A1084" s="83" t="s">
        <v>68</v>
      </c>
      <c r="B1084" s="84" t="n">
        <v>806</v>
      </c>
      <c r="C1084" s="85" t="n">
        <v>1</v>
      </c>
      <c r="D1084" s="85" t="n">
        <v>4</v>
      </c>
      <c r="E1084" s="86" t="s">
        <v>66</v>
      </c>
      <c r="F1084" s="84" t="n">
        <v>120</v>
      </c>
      <c r="G1084" s="87" t="n">
        <f aca="false">140+80+42.3+24.2+145-162.7</f>
        <v>268.8</v>
      </c>
      <c r="H1084" s="87" t="n">
        <f aca="false">140+80+42.3+24.2+145</f>
        <v>431.5</v>
      </c>
      <c r="I1084" s="87" t="n">
        <f aca="false">140+80+42.3+24.2+145-162.7</f>
        <v>268.8</v>
      </c>
      <c r="J1084" s="69"/>
    </row>
    <row r="1085" customFormat="false" ht="15" hidden="false" customHeight="false" outlineLevel="0" collapsed="false">
      <c r="A1085" s="83" t="s">
        <v>69</v>
      </c>
      <c r="B1085" s="84" t="n">
        <v>806</v>
      </c>
      <c r="C1085" s="85" t="n">
        <v>1</v>
      </c>
      <c r="D1085" s="85" t="n">
        <v>4</v>
      </c>
      <c r="E1085" s="86" t="s">
        <v>66</v>
      </c>
      <c r="F1085" s="84" t="n">
        <v>200</v>
      </c>
      <c r="G1085" s="87" t="n">
        <f aca="false">G1086</f>
        <v>115.6</v>
      </c>
      <c r="H1085" s="87" t="n">
        <f aca="false">H1086</f>
        <v>85</v>
      </c>
      <c r="I1085" s="87" t="n">
        <f aca="false">I1086</f>
        <v>107.8</v>
      </c>
      <c r="J1085" s="69"/>
    </row>
    <row r="1086" customFormat="false" ht="15" hidden="false" customHeight="false" outlineLevel="0" collapsed="false">
      <c r="A1086" s="83" t="s">
        <v>70</v>
      </c>
      <c r="B1086" s="84" t="n">
        <v>806</v>
      </c>
      <c r="C1086" s="85" t="n">
        <v>1</v>
      </c>
      <c r="D1086" s="85" t="n">
        <v>4</v>
      </c>
      <c r="E1086" s="86" t="s">
        <v>66</v>
      </c>
      <c r="F1086" s="84" t="n">
        <v>240</v>
      </c>
      <c r="G1086" s="87" t="n">
        <f aca="false">50+35+33-2.4</f>
        <v>115.6</v>
      </c>
      <c r="H1086" s="87" t="n">
        <f aca="false">50+35</f>
        <v>85</v>
      </c>
      <c r="I1086" s="87" t="n">
        <v>107.8</v>
      </c>
      <c r="J1086" s="69"/>
    </row>
    <row r="1087" customFormat="false" ht="15" hidden="false" customHeight="false" outlineLevel="0" collapsed="false">
      <c r="A1087" s="83" t="s">
        <v>71</v>
      </c>
      <c r="B1087" s="84" t="n">
        <v>806</v>
      </c>
      <c r="C1087" s="85" t="n">
        <v>1</v>
      </c>
      <c r="D1087" s="85" t="n">
        <v>4</v>
      </c>
      <c r="E1087" s="86" t="s">
        <v>66</v>
      </c>
      <c r="F1087" s="84" t="n">
        <v>800</v>
      </c>
      <c r="G1087" s="87" t="n">
        <f aca="false">G1088</f>
        <v>2</v>
      </c>
      <c r="H1087" s="87" t="n">
        <f aca="false">H1088</f>
        <v>2</v>
      </c>
      <c r="I1087" s="87" t="n">
        <f aca="false">I1088</f>
        <v>1.9</v>
      </c>
      <c r="J1087" s="69"/>
    </row>
    <row r="1088" customFormat="false" ht="15" hidden="false" customHeight="false" outlineLevel="0" collapsed="false">
      <c r="A1088" s="83" t="s">
        <v>73</v>
      </c>
      <c r="B1088" s="84" t="n">
        <v>806</v>
      </c>
      <c r="C1088" s="85" t="n">
        <v>1</v>
      </c>
      <c r="D1088" s="85" t="n">
        <v>4</v>
      </c>
      <c r="E1088" s="86" t="s">
        <v>66</v>
      </c>
      <c r="F1088" s="84" t="n">
        <v>850</v>
      </c>
      <c r="G1088" s="87" t="n">
        <f aca="false">2+4.6-4.6</f>
        <v>2</v>
      </c>
      <c r="H1088" s="87" t="n">
        <f aca="false">2</f>
        <v>2</v>
      </c>
      <c r="I1088" s="87" t="n">
        <v>1.9</v>
      </c>
      <c r="J1088" s="69"/>
    </row>
    <row r="1089" customFormat="false" ht="15" hidden="false" customHeight="false" outlineLevel="0" collapsed="false">
      <c r="A1089" s="83" t="s">
        <v>17</v>
      </c>
      <c r="B1089" s="84" t="n">
        <v>806</v>
      </c>
      <c r="C1089" s="85" t="n">
        <v>1</v>
      </c>
      <c r="D1089" s="85" t="n">
        <v>13</v>
      </c>
      <c r="E1089" s="86"/>
      <c r="F1089" s="84"/>
      <c r="G1089" s="87" t="n">
        <f aca="false">G1090</f>
        <v>171.8</v>
      </c>
      <c r="H1089" s="87" t="e">
        <f aca="false">H1090</f>
        <v>#REF!</v>
      </c>
      <c r="I1089" s="87" t="n">
        <f aca="false">I1090</f>
        <v>171.8</v>
      </c>
      <c r="J1089" s="69"/>
    </row>
    <row r="1090" customFormat="false" ht="30" hidden="false" customHeight="false" outlineLevel="0" collapsed="false">
      <c r="A1090" s="89" t="s">
        <v>61</v>
      </c>
      <c r="B1090" s="84" t="n">
        <v>806</v>
      </c>
      <c r="C1090" s="85" t="n">
        <v>1</v>
      </c>
      <c r="D1090" s="85" t="n">
        <v>13</v>
      </c>
      <c r="E1090" s="86" t="s">
        <v>62</v>
      </c>
      <c r="F1090" s="84"/>
      <c r="G1090" s="87" t="n">
        <f aca="false">G1091</f>
        <v>171.8</v>
      </c>
      <c r="H1090" s="87" t="e">
        <f aca="false">H1091</f>
        <v>#REF!</v>
      </c>
      <c r="I1090" s="87" t="n">
        <f aca="false">I1091</f>
        <v>171.8</v>
      </c>
      <c r="J1090" s="69"/>
    </row>
    <row r="1091" customFormat="false" ht="15" hidden="false" customHeight="false" outlineLevel="0" collapsed="false">
      <c r="A1091" s="89" t="s">
        <v>256</v>
      </c>
      <c r="B1091" s="84" t="n">
        <v>806</v>
      </c>
      <c r="C1091" s="85" t="n">
        <v>1</v>
      </c>
      <c r="D1091" s="85" t="n">
        <v>13</v>
      </c>
      <c r="E1091" s="86" t="s">
        <v>64</v>
      </c>
      <c r="F1091" s="84"/>
      <c r="G1091" s="87" t="n">
        <f aca="false">G1095+G1092</f>
        <v>171.8</v>
      </c>
      <c r="H1091" s="87" t="e">
        <f aca="false">H1095+H1092</f>
        <v>#REF!</v>
      </c>
      <c r="I1091" s="87" t="n">
        <f aca="false">I1095+I1092</f>
        <v>171.8</v>
      </c>
      <c r="J1091" s="69"/>
    </row>
    <row r="1092" customFormat="false" ht="15" hidden="false" customHeight="false" outlineLevel="0" collapsed="false">
      <c r="A1092" s="83" t="s">
        <v>78</v>
      </c>
      <c r="B1092" s="84" t="n">
        <v>806</v>
      </c>
      <c r="C1092" s="85" t="n">
        <v>1</v>
      </c>
      <c r="D1092" s="85" t="n">
        <v>13</v>
      </c>
      <c r="E1092" s="86" t="s">
        <v>79</v>
      </c>
      <c r="F1092" s="84"/>
      <c r="G1092" s="87" t="n">
        <f aca="false">G1093</f>
        <v>30</v>
      </c>
      <c r="H1092" s="87" t="n">
        <f aca="false">H1093</f>
        <v>17</v>
      </c>
      <c r="I1092" s="87" t="n">
        <f aca="false">I1093</f>
        <v>30</v>
      </c>
      <c r="J1092" s="69"/>
    </row>
    <row r="1093" customFormat="false" ht="15" hidden="false" customHeight="false" outlineLevel="0" collapsed="false">
      <c r="A1093" s="83" t="s">
        <v>71</v>
      </c>
      <c r="B1093" s="84" t="n">
        <v>806</v>
      </c>
      <c r="C1093" s="85" t="n">
        <v>1</v>
      </c>
      <c r="D1093" s="85" t="n">
        <v>13</v>
      </c>
      <c r="E1093" s="86" t="s">
        <v>79</v>
      </c>
      <c r="F1093" s="84" t="n">
        <v>800</v>
      </c>
      <c r="G1093" s="87" t="n">
        <f aca="false">G1094</f>
        <v>30</v>
      </c>
      <c r="H1093" s="87" t="n">
        <f aca="false">H1094</f>
        <v>17</v>
      </c>
      <c r="I1093" s="87" t="n">
        <f aca="false">I1094</f>
        <v>30</v>
      </c>
      <c r="J1093" s="69"/>
    </row>
    <row r="1094" customFormat="false" ht="15" hidden="false" customHeight="false" outlineLevel="0" collapsed="false">
      <c r="A1094" s="83" t="s">
        <v>73</v>
      </c>
      <c r="B1094" s="84" t="n">
        <v>806</v>
      </c>
      <c r="C1094" s="85" t="n">
        <v>1</v>
      </c>
      <c r="D1094" s="85" t="n">
        <v>13</v>
      </c>
      <c r="E1094" s="86" t="s">
        <v>79</v>
      </c>
      <c r="F1094" s="84" t="n">
        <v>850</v>
      </c>
      <c r="G1094" s="87" t="n">
        <f aca="false">17+10+3</f>
        <v>30</v>
      </c>
      <c r="H1094" s="87" t="n">
        <v>17</v>
      </c>
      <c r="I1094" s="87" t="n">
        <v>30</v>
      </c>
      <c r="J1094" s="69"/>
    </row>
    <row r="1095" customFormat="false" ht="45" hidden="false" customHeight="false" outlineLevel="0" collapsed="false">
      <c r="A1095" s="90" t="s">
        <v>74</v>
      </c>
      <c r="B1095" s="84" t="n">
        <v>806</v>
      </c>
      <c r="C1095" s="85" t="n">
        <v>1</v>
      </c>
      <c r="D1095" s="85" t="n">
        <v>13</v>
      </c>
      <c r="E1095" s="86" t="s">
        <v>75</v>
      </c>
      <c r="F1095" s="84"/>
      <c r="G1095" s="87" t="n">
        <f aca="false">G1096</f>
        <v>141.8</v>
      </c>
      <c r="H1095" s="87" t="e">
        <f aca="false">H1096+#REF!</f>
        <v>#REF!</v>
      </c>
      <c r="I1095" s="87" t="n">
        <f aca="false">I1096</f>
        <v>141.8</v>
      </c>
      <c r="J1095" s="69"/>
    </row>
    <row r="1096" customFormat="false" ht="30" hidden="false" customHeight="false" outlineLevel="0" collapsed="false">
      <c r="A1096" s="83" t="s">
        <v>67</v>
      </c>
      <c r="B1096" s="84" t="n">
        <v>806</v>
      </c>
      <c r="C1096" s="85" t="n">
        <v>1</v>
      </c>
      <c r="D1096" s="85" t="n">
        <v>13</v>
      </c>
      <c r="E1096" s="86" t="s">
        <v>75</v>
      </c>
      <c r="F1096" s="84" t="n">
        <v>100</v>
      </c>
      <c r="G1096" s="87" t="n">
        <f aca="false">G1097</f>
        <v>141.8</v>
      </c>
      <c r="H1096" s="87" t="n">
        <f aca="false">H1097</f>
        <v>145</v>
      </c>
      <c r="I1096" s="87" t="n">
        <f aca="false">I1097</f>
        <v>141.8</v>
      </c>
      <c r="J1096" s="69"/>
    </row>
    <row r="1097" customFormat="false" ht="15" hidden="false" customHeight="false" outlineLevel="0" collapsed="false">
      <c r="A1097" s="83" t="s">
        <v>68</v>
      </c>
      <c r="B1097" s="84" t="n">
        <v>806</v>
      </c>
      <c r="C1097" s="85" t="n">
        <v>1</v>
      </c>
      <c r="D1097" s="85" t="n">
        <v>13</v>
      </c>
      <c r="E1097" s="86" t="s">
        <v>75</v>
      </c>
      <c r="F1097" s="84" t="n">
        <v>120</v>
      </c>
      <c r="G1097" s="87" t="n">
        <f aca="false">145-3.2</f>
        <v>141.8</v>
      </c>
      <c r="H1097" s="87" t="n">
        <v>145</v>
      </c>
      <c r="I1097" s="87" t="n">
        <v>141.8</v>
      </c>
      <c r="J1097" s="69"/>
    </row>
    <row r="1098" customFormat="false" ht="15" hidden="false" customHeight="false" outlineLevel="0" collapsed="false">
      <c r="A1098" s="89" t="s">
        <v>18</v>
      </c>
      <c r="B1098" s="84" t="n">
        <v>806</v>
      </c>
      <c r="C1098" s="85" t="n">
        <v>3</v>
      </c>
      <c r="D1098" s="85"/>
      <c r="E1098" s="86"/>
      <c r="F1098" s="84"/>
      <c r="G1098" s="87" t="n">
        <f aca="false">G1099</f>
        <v>39.8</v>
      </c>
      <c r="H1098" s="87" t="n">
        <f aca="false">H1099</f>
        <v>29</v>
      </c>
      <c r="I1098" s="87" t="n">
        <f aca="false">I1099</f>
        <v>39.8</v>
      </c>
      <c r="J1098" s="69"/>
    </row>
    <row r="1099" customFormat="false" ht="17.25" hidden="false" customHeight="true" outlineLevel="0" collapsed="false">
      <c r="A1099" s="94" t="s">
        <v>20</v>
      </c>
      <c r="B1099" s="84" t="n">
        <v>806</v>
      </c>
      <c r="C1099" s="85" t="n">
        <v>3</v>
      </c>
      <c r="D1099" s="85" t="n">
        <v>10</v>
      </c>
      <c r="E1099" s="86"/>
      <c r="F1099" s="84"/>
      <c r="G1099" s="87" t="n">
        <f aca="false">G1100</f>
        <v>39.8</v>
      </c>
      <c r="H1099" s="87" t="n">
        <f aca="false">H1100</f>
        <v>29</v>
      </c>
      <c r="I1099" s="87" t="n">
        <f aca="false">I1100</f>
        <v>39.8</v>
      </c>
      <c r="J1099" s="69"/>
    </row>
    <row r="1100" customFormat="false" ht="45" hidden="false" customHeight="false" outlineLevel="0" collapsed="false">
      <c r="A1100" s="89" t="s">
        <v>143</v>
      </c>
      <c r="B1100" s="84" t="n">
        <v>806</v>
      </c>
      <c r="C1100" s="85" t="n">
        <v>3</v>
      </c>
      <c r="D1100" s="85" t="n">
        <v>10</v>
      </c>
      <c r="E1100" s="86" t="s">
        <v>144</v>
      </c>
      <c r="F1100" s="84"/>
      <c r="G1100" s="87" t="n">
        <f aca="false">G1101</f>
        <v>39.8</v>
      </c>
      <c r="H1100" s="87" t="n">
        <f aca="false">H1101</f>
        <v>29</v>
      </c>
      <c r="I1100" s="87" t="n">
        <f aca="false">I1101</f>
        <v>39.8</v>
      </c>
      <c r="J1100" s="69"/>
    </row>
    <row r="1101" customFormat="false" ht="15" hidden="false" customHeight="false" outlineLevel="0" collapsed="false">
      <c r="A1101" s="83" t="s">
        <v>156</v>
      </c>
      <c r="B1101" s="84" t="n">
        <v>806</v>
      </c>
      <c r="C1101" s="85" t="n">
        <v>3</v>
      </c>
      <c r="D1101" s="85" t="n">
        <v>10</v>
      </c>
      <c r="E1101" s="86" t="s">
        <v>157</v>
      </c>
      <c r="F1101" s="84"/>
      <c r="G1101" s="87" t="n">
        <f aca="false">G1102</f>
        <v>39.8</v>
      </c>
      <c r="H1101" s="87" t="n">
        <f aca="false">H1102</f>
        <v>29</v>
      </c>
      <c r="I1101" s="87" t="n">
        <f aca="false">I1102</f>
        <v>39.8</v>
      </c>
      <c r="J1101" s="69"/>
    </row>
    <row r="1102" customFormat="false" ht="15" hidden="false" customHeight="false" outlineLevel="0" collapsed="false">
      <c r="A1102" s="83" t="s">
        <v>158</v>
      </c>
      <c r="B1102" s="84" t="n">
        <v>806</v>
      </c>
      <c r="C1102" s="85" t="n">
        <v>3</v>
      </c>
      <c r="D1102" s="85" t="n">
        <v>10</v>
      </c>
      <c r="E1102" s="86" t="s">
        <v>159</v>
      </c>
      <c r="F1102" s="84"/>
      <c r="G1102" s="87" t="n">
        <f aca="false">G1103</f>
        <v>39.8</v>
      </c>
      <c r="H1102" s="87" t="n">
        <f aca="false">H1103</f>
        <v>29</v>
      </c>
      <c r="I1102" s="87" t="n">
        <f aca="false">I1103</f>
        <v>39.8</v>
      </c>
      <c r="J1102" s="69"/>
    </row>
    <row r="1103" customFormat="false" ht="15" hidden="false" customHeight="false" outlineLevel="0" collapsed="false">
      <c r="A1103" s="83" t="s">
        <v>69</v>
      </c>
      <c r="B1103" s="84" t="n">
        <v>806</v>
      </c>
      <c r="C1103" s="85" t="n">
        <v>3</v>
      </c>
      <c r="D1103" s="85" t="n">
        <v>10</v>
      </c>
      <c r="E1103" s="86" t="s">
        <v>159</v>
      </c>
      <c r="F1103" s="84" t="n">
        <v>200</v>
      </c>
      <c r="G1103" s="87" t="n">
        <f aca="false">G1104</f>
        <v>39.8</v>
      </c>
      <c r="H1103" s="87" t="n">
        <f aca="false">H1104</f>
        <v>29</v>
      </c>
      <c r="I1103" s="87" t="n">
        <f aca="false">I1104</f>
        <v>39.8</v>
      </c>
      <c r="J1103" s="69"/>
    </row>
    <row r="1104" customFormat="false" ht="15" hidden="false" customHeight="false" outlineLevel="0" collapsed="false">
      <c r="A1104" s="83" t="s">
        <v>70</v>
      </c>
      <c r="B1104" s="84" t="n">
        <v>806</v>
      </c>
      <c r="C1104" s="85" t="n">
        <v>3</v>
      </c>
      <c r="D1104" s="85" t="n">
        <v>10</v>
      </c>
      <c r="E1104" s="86" t="s">
        <v>159</v>
      </c>
      <c r="F1104" s="84" t="n">
        <v>240</v>
      </c>
      <c r="G1104" s="87" t="n">
        <f aca="false">28+1+13.4-2.6</f>
        <v>39.8</v>
      </c>
      <c r="H1104" s="87" t="n">
        <f aca="false">28+1</f>
        <v>29</v>
      </c>
      <c r="I1104" s="87" t="n">
        <v>39.8</v>
      </c>
      <c r="J1104" s="69"/>
    </row>
    <row r="1105" customFormat="false" ht="15" hidden="false" customHeight="false" outlineLevel="0" collapsed="false">
      <c r="A1105" s="83" t="s">
        <v>21</v>
      </c>
      <c r="B1105" s="84" t="n">
        <v>806</v>
      </c>
      <c r="C1105" s="85" t="n">
        <v>4</v>
      </c>
      <c r="D1105" s="85"/>
      <c r="E1105" s="86"/>
      <c r="F1105" s="84"/>
      <c r="G1105" s="87" t="n">
        <f aca="false">G1106</f>
        <v>741.8</v>
      </c>
      <c r="H1105" s="87" t="n">
        <f aca="false">H1106</f>
        <v>277</v>
      </c>
      <c r="I1105" s="87" t="n">
        <f aca="false">I1106</f>
        <v>741.8</v>
      </c>
      <c r="J1105" s="69"/>
    </row>
    <row r="1106" customFormat="false" ht="15" hidden="false" customHeight="false" outlineLevel="0" collapsed="false">
      <c r="A1106" s="91" t="s">
        <v>24</v>
      </c>
      <c r="B1106" s="84" t="n">
        <v>806</v>
      </c>
      <c r="C1106" s="85" t="n">
        <v>4</v>
      </c>
      <c r="D1106" s="85" t="n">
        <v>9</v>
      </c>
      <c r="E1106" s="86"/>
      <c r="F1106" s="84"/>
      <c r="G1106" s="87" t="n">
        <f aca="false">G1107</f>
        <v>741.8</v>
      </c>
      <c r="H1106" s="87" t="n">
        <f aca="false">H1107</f>
        <v>277</v>
      </c>
      <c r="I1106" s="87" t="n">
        <f aca="false">I1107</f>
        <v>741.8</v>
      </c>
      <c r="J1106" s="69"/>
    </row>
    <row r="1107" customFormat="false" ht="30" hidden="false" customHeight="false" outlineLevel="0" collapsed="false">
      <c r="A1107" s="92" t="s">
        <v>80</v>
      </c>
      <c r="B1107" s="84" t="n">
        <v>806</v>
      </c>
      <c r="C1107" s="85" t="n">
        <v>4</v>
      </c>
      <c r="D1107" s="85" t="n">
        <v>9</v>
      </c>
      <c r="E1107" s="86" t="s">
        <v>81</v>
      </c>
      <c r="F1107" s="84"/>
      <c r="G1107" s="87" t="n">
        <f aca="false">G1111+G1114+G1108</f>
        <v>741.8</v>
      </c>
      <c r="H1107" s="87" t="n">
        <f aca="false">H1111+H1114</f>
        <v>277</v>
      </c>
      <c r="I1107" s="87" t="n">
        <f aca="false">I1111+I1114+I1108</f>
        <v>741.8</v>
      </c>
      <c r="J1107" s="69"/>
    </row>
    <row r="1108" customFormat="false" ht="42.75" hidden="false" customHeight="true" outlineLevel="0" collapsed="false">
      <c r="A1108" s="92" t="s">
        <v>454</v>
      </c>
      <c r="B1108" s="84" t="n">
        <v>806</v>
      </c>
      <c r="C1108" s="85" t="n">
        <v>4</v>
      </c>
      <c r="D1108" s="85" t="n">
        <v>9</v>
      </c>
      <c r="E1108" s="86" t="s">
        <v>167</v>
      </c>
      <c r="F1108" s="84"/>
      <c r="G1108" s="87" t="n">
        <f aca="false">G1109</f>
        <v>389.5</v>
      </c>
      <c r="H1108" s="87"/>
      <c r="I1108" s="87" t="n">
        <f aca="false">I1109</f>
        <v>389.5</v>
      </c>
      <c r="J1108" s="69"/>
    </row>
    <row r="1109" customFormat="false" ht="15" hidden="false" customHeight="false" outlineLevel="0" collapsed="false">
      <c r="A1109" s="83" t="s">
        <v>69</v>
      </c>
      <c r="B1109" s="84" t="n">
        <v>806</v>
      </c>
      <c r="C1109" s="85" t="n">
        <v>4</v>
      </c>
      <c r="D1109" s="85" t="n">
        <v>9</v>
      </c>
      <c r="E1109" s="86" t="s">
        <v>167</v>
      </c>
      <c r="F1109" s="84" t="n">
        <v>200</v>
      </c>
      <c r="G1109" s="87" t="n">
        <f aca="false">G1110</f>
        <v>389.5</v>
      </c>
      <c r="H1109" s="87"/>
      <c r="I1109" s="87" t="n">
        <f aca="false">I1110</f>
        <v>389.5</v>
      </c>
      <c r="J1109" s="69"/>
    </row>
    <row r="1110" customFormat="false" ht="15" hidden="false" customHeight="false" outlineLevel="0" collapsed="false">
      <c r="A1110" s="83" t="s">
        <v>70</v>
      </c>
      <c r="B1110" s="84" t="n">
        <v>806</v>
      </c>
      <c r="C1110" s="85" t="n">
        <v>4</v>
      </c>
      <c r="D1110" s="85" t="n">
        <v>9</v>
      </c>
      <c r="E1110" s="86" t="s">
        <v>167</v>
      </c>
      <c r="F1110" s="84" t="n">
        <v>240</v>
      </c>
      <c r="G1110" s="87" t="n">
        <f aca="false">370+19.5</f>
        <v>389.5</v>
      </c>
      <c r="H1110" s="87"/>
      <c r="I1110" s="87" t="n">
        <v>389.5</v>
      </c>
      <c r="J1110" s="69"/>
    </row>
    <row r="1111" customFormat="false" ht="30" hidden="false" customHeight="false" outlineLevel="0" collapsed="false">
      <c r="A1111" s="83" t="s">
        <v>82</v>
      </c>
      <c r="B1111" s="84" t="n">
        <v>806</v>
      </c>
      <c r="C1111" s="85" t="n">
        <v>4</v>
      </c>
      <c r="D1111" s="85" t="n">
        <v>9</v>
      </c>
      <c r="E1111" s="86" t="s">
        <v>83</v>
      </c>
      <c r="F1111" s="84"/>
      <c r="G1111" s="87" t="n">
        <f aca="false">G1112</f>
        <v>207.2</v>
      </c>
      <c r="H1111" s="87" t="n">
        <f aca="false">H1112</f>
        <v>120</v>
      </c>
      <c r="I1111" s="87" t="n">
        <f aca="false">I1112</f>
        <v>207.2</v>
      </c>
      <c r="J1111" s="69"/>
    </row>
    <row r="1112" customFormat="false" ht="15" hidden="false" customHeight="false" outlineLevel="0" collapsed="false">
      <c r="A1112" s="83" t="s">
        <v>69</v>
      </c>
      <c r="B1112" s="84" t="n">
        <v>806</v>
      </c>
      <c r="C1112" s="85" t="n">
        <v>4</v>
      </c>
      <c r="D1112" s="85" t="n">
        <v>9</v>
      </c>
      <c r="E1112" s="86" t="s">
        <v>83</v>
      </c>
      <c r="F1112" s="84" t="n">
        <v>200</v>
      </c>
      <c r="G1112" s="87" t="n">
        <f aca="false">G1113</f>
        <v>207.2</v>
      </c>
      <c r="H1112" s="87" t="n">
        <f aca="false">H1113</f>
        <v>120</v>
      </c>
      <c r="I1112" s="87" t="n">
        <f aca="false">I1113</f>
        <v>207.2</v>
      </c>
      <c r="J1112" s="69"/>
    </row>
    <row r="1113" customFormat="false" ht="15" hidden="false" customHeight="false" outlineLevel="0" collapsed="false">
      <c r="A1113" s="83" t="s">
        <v>70</v>
      </c>
      <c r="B1113" s="84" t="n">
        <v>806</v>
      </c>
      <c r="C1113" s="85" t="n">
        <v>4</v>
      </c>
      <c r="D1113" s="85" t="n">
        <v>9</v>
      </c>
      <c r="E1113" s="86" t="s">
        <v>83</v>
      </c>
      <c r="F1113" s="84" t="n">
        <v>240</v>
      </c>
      <c r="G1113" s="87" t="n">
        <f aca="false">120+207.3-120.1</f>
        <v>207.2</v>
      </c>
      <c r="H1113" s="87" t="n">
        <v>120</v>
      </c>
      <c r="I1113" s="87" t="n">
        <v>207.2</v>
      </c>
      <c r="J1113" s="69"/>
    </row>
    <row r="1114" customFormat="false" ht="30" hidden="false" customHeight="false" outlineLevel="0" collapsed="false">
      <c r="A1114" s="91" t="s">
        <v>84</v>
      </c>
      <c r="B1114" s="84" t="n">
        <v>806</v>
      </c>
      <c r="C1114" s="85" t="n">
        <v>4</v>
      </c>
      <c r="D1114" s="85" t="n">
        <v>9</v>
      </c>
      <c r="E1114" s="86" t="s">
        <v>85</v>
      </c>
      <c r="F1114" s="84"/>
      <c r="G1114" s="87" t="n">
        <f aca="false">G1115</f>
        <v>145.1</v>
      </c>
      <c r="H1114" s="87" t="n">
        <f aca="false">H1115</f>
        <v>157</v>
      </c>
      <c r="I1114" s="87" t="n">
        <f aca="false">I1115</f>
        <v>145.1</v>
      </c>
      <c r="J1114" s="69"/>
    </row>
    <row r="1115" customFormat="false" ht="15" hidden="false" customHeight="false" outlineLevel="0" collapsed="false">
      <c r="A1115" s="83" t="s">
        <v>69</v>
      </c>
      <c r="B1115" s="84" t="n">
        <v>806</v>
      </c>
      <c r="C1115" s="85" t="n">
        <v>4</v>
      </c>
      <c r="D1115" s="85" t="n">
        <v>9</v>
      </c>
      <c r="E1115" s="86" t="s">
        <v>85</v>
      </c>
      <c r="F1115" s="84" t="n">
        <v>200</v>
      </c>
      <c r="G1115" s="87" t="n">
        <f aca="false">G1116</f>
        <v>145.1</v>
      </c>
      <c r="H1115" s="87" t="n">
        <f aca="false">H1116</f>
        <v>157</v>
      </c>
      <c r="I1115" s="87" t="n">
        <f aca="false">I1116</f>
        <v>145.1</v>
      </c>
      <c r="J1115" s="69"/>
    </row>
    <row r="1116" customFormat="false" ht="15" hidden="false" customHeight="false" outlineLevel="0" collapsed="false">
      <c r="A1116" s="83" t="s">
        <v>70</v>
      </c>
      <c r="B1116" s="84" t="n">
        <v>806</v>
      </c>
      <c r="C1116" s="85" t="n">
        <v>4</v>
      </c>
      <c r="D1116" s="85" t="n">
        <v>9</v>
      </c>
      <c r="E1116" s="86" t="s">
        <v>85</v>
      </c>
      <c r="F1116" s="84" t="n">
        <v>240</v>
      </c>
      <c r="G1116" s="87" t="n">
        <f aca="false">117+40+134.9-146.8</f>
        <v>145.1</v>
      </c>
      <c r="H1116" s="87" t="n">
        <f aca="false">117+40</f>
        <v>157</v>
      </c>
      <c r="I1116" s="87" t="n">
        <v>145.1</v>
      </c>
      <c r="J1116" s="69"/>
    </row>
    <row r="1117" customFormat="false" ht="15" hidden="false" customHeight="false" outlineLevel="0" collapsed="false">
      <c r="A1117" s="83" t="s">
        <v>27</v>
      </c>
      <c r="B1117" s="84" t="n">
        <v>806</v>
      </c>
      <c r="C1117" s="85" t="n">
        <v>5</v>
      </c>
      <c r="D1117" s="85"/>
      <c r="E1117" s="86"/>
      <c r="F1117" s="84"/>
      <c r="G1117" s="87" t="n">
        <f aca="false">G1118+G1130+G1124</f>
        <v>271.8</v>
      </c>
      <c r="H1117" s="87" t="n">
        <f aca="false">H1118+H1130+H1124</f>
        <v>47</v>
      </c>
      <c r="I1117" s="87" t="n">
        <f aca="false">I1118+I1130+I1124</f>
        <v>271.8</v>
      </c>
      <c r="J1117" s="69"/>
    </row>
    <row r="1118" customFormat="false" ht="15" hidden="false" customHeight="false" outlineLevel="0" collapsed="false">
      <c r="A1118" s="83" t="s">
        <v>28</v>
      </c>
      <c r="B1118" s="84" t="n">
        <v>806</v>
      </c>
      <c r="C1118" s="85" t="n">
        <v>5</v>
      </c>
      <c r="D1118" s="85" t="n">
        <v>1</v>
      </c>
      <c r="E1118" s="86"/>
      <c r="F1118" s="84"/>
      <c r="G1118" s="87" t="n">
        <f aca="false">G1119</f>
        <v>24.3</v>
      </c>
      <c r="H1118" s="87" t="n">
        <f aca="false">H1119</f>
        <v>25</v>
      </c>
      <c r="I1118" s="87" t="n">
        <f aca="false">I1119</f>
        <v>24.3</v>
      </c>
      <c r="J1118" s="69"/>
    </row>
    <row r="1119" customFormat="false" ht="30" hidden="false" customHeight="false" outlineLevel="0" collapsed="false">
      <c r="A1119" s="89" t="s">
        <v>192</v>
      </c>
      <c r="B1119" s="84" t="n">
        <v>806</v>
      </c>
      <c r="C1119" s="85" t="n">
        <v>5</v>
      </c>
      <c r="D1119" s="85" t="n">
        <v>1</v>
      </c>
      <c r="E1119" s="86" t="s">
        <v>93</v>
      </c>
      <c r="F1119" s="84"/>
      <c r="G1119" s="87" t="n">
        <f aca="false">G1120</f>
        <v>24.3</v>
      </c>
      <c r="H1119" s="87" t="n">
        <f aca="false">H1120</f>
        <v>25</v>
      </c>
      <c r="I1119" s="87" t="n">
        <f aca="false">I1120</f>
        <v>24.3</v>
      </c>
      <c r="J1119" s="69"/>
    </row>
    <row r="1120" customFormat="false" ht="15" hidden="false" customHeight="false" outlineLevel="0" collapsed="false">
      <c r="A1120" s="83" t="s">
        <v>193</v>
      </c>
      <c r="B1120" s="84" t="n">
        <v>806</v>
      </c>
      <c r="C1120" s="85" t="n">
        <v>5</v>
      </c>
      <c r="D1120" s="85" t="n">
        <v>1</v>
      </c>
      <c r="E1120" s="86" t="s">
        <v>194</v>
      </c>
      <c r="F1120" s="84"/>
      <c r="G1120" s="87" t="n">
        <f aca="false">G1121</f>
        <v>24.3</v>
      </c>
      <c r="H1120" s="87" t="n">
        <f aca="false">H1121</f>
        <v>25</v>
      </c>
      <c r="I1120" s="87" t="n">
        <f aca="false">I1121</f>
        <v>24.3</v>
      </c>
      <c r="J1120" s="69"/>
    </row>
    <row r="1121" customFormat="false" ht="15" hidden="false" customHeight="false" outlineLevel="0" collapsed="false">
      <c r="A1121" s="83" t="s">
        <v>195</v>
      </c>
      <c r="B1121" s="84" t="n">
        <v>806</v>
      </c>
      <c r="C1121" s="85" t="n">
        <v>5</v>
      </c>
      <c r="D1121" s="85" t="n">
        <v>1</v>
      </c>
      <c r="E1121" s="86" t="s">
        <v>196</v>
      </c>
      <c r="F1121" s="84"/>
      <c r="G1121" s="87" t="n">
        <f aca="false">G1122</f>
        <v>24.3</v>
      </c>
      <c r="H1121" s="87" t="n">
        <f aca="false">H1122</f>
        <v>25</v>
      </c>
      <c r="I1121" s="87" t="n">
        <f aca="false">I1122</f>
        <v>24.3</v>
      </c>
      <c r="J1121" s="69"/>
    </row>
    <row r="1122" customFormat="false" ht="15" hidden="false" customHeight="false" outlineLevel="0" collapsed="false">
      <c r="A1122" s="83" t="s">
        <v>69</v>
      </c>
      <c r="B1122" s="84" t="n">
        <v>806</v>
      </c>
      <c r="C1122" s="85" t="n">
        <v>5</v>
      </c>
      <c r="D1122" s="85" t="n">
        <v>1</v>
      </c>
      <c r="E1122" s="86" t="s">
        <v>196</v>
      </c>
      <c r="F1122" s="84" t="n">
        <v>200</v>
      </c>
      <c r="G1122" s="87" t="n">
        <f aca="false">G1123</f>
        <v>24.3</v>
      </c>
      <c r="H1122" s="87" t="n">
        <f aca="false">H1123</f>
        <v>25</v>
      </c>
      <c r="I1122" s="87" t="n">
        <f aca="false">I1123</f>
        <v>24.3</v>
      </c>
      <c r="J1122" s="69"/>
    </row>
    <row r="1123" customFormat="false" ht="15" hidden="false" customHeight="false" outlineLevel="0" collapsed="false">
      <c r="A1123" s="83" t="s">
        <v>70</v>
      </c>
      <c r="B1123" s="84" t="n">
        <v>806</v>
      </c>
      <c r="C1123" s="85" t="n">
        <v>5</v>
      </c>
      <c r="D1123" s="85" t="n">
        <v>1</v>
      </c>
      <c r="E1123" s="86" t="s">
        <v>196</v>
      </c>
      <c r="F1123" s="84" t="n">
        <v>240</v>
      </c>
      <c r="G1123" s="87" t="n">
        <f aca="false">25-0.7</f>
        <v>24.3</v>
      </c>
      <c r="H1123" s="87" t="n">
        <v>25</v>
      </c>
      <c r="I1123" s="87" t="n">
        <v>24.3</v>
      </c>
      <c r="J1123" s="69"/>
    </row>
    <row r="1124" customFormat="false" ht="15" hidden="false" customHeight="false" outlineLevel="0" collapsed="false">
      <c r="A1124" s="83" t="s">
        <v>29</v>
      </c>
      <c r="B1124" s="84" t="n">
        <v>806</v>
      </c>
      <c r="C1124" s="85" t="n">
        <v>5</v>
      </c>
      <c r="D1124" s="85" t="n">
        <v>2</v>
      </c>
      <c r="E1124" s="86"/>
      <c r="F1124" s="84"/>
      <c r="G1124" s="87" t="n">
        <f aca="false">G1125</f>
        <v>217.8</v>
      </c>
      <c r="H1124" s="87"/>
      <c r="I1124" s="87" t="n">
        <f aca="false">I1125</f>
        <v>217.8</v>
      </c>
      <c r="J1124" s="69"/>
    </row>
    <row r="1125" customFormat="false" ht="30" hidden="false" customHeight="false" outlineLevel="0" collapsed="false">
      <c r="A1125" s="89" t="s">
        <v>192</v>
      </c>
      <c r="B1125" s="84" t="n">
        <v>806</v>
      </c>
      <c r="C1125" s="85" t="n">
        <v>5</v>
      </c>
      <c r="D1125" s="85" t="n">
        <v>2</v>
      </c>
      <c r="E1125" s="86" t="s">
        <v>93</v>
      </c>
      <c r="F1125" s="84"/>
      <c r="G1125" s="87" t="n">
        <f aca="false">G1126</f>
        <v>217.8</v>
      </c>
      <c r="H1125" s="87"/>
      <c r="I1125" s="87" t="n">
        <f aca="false">I1126</f>
        <v>217.8</v>
      </c>
      <c r="J1125" s="69"/>
    </row>
    <row r="1126" customFormat="false" ht="15" hidden="false" customHeight="false" outlineLevel="0" collapsed="false">
      <c r="A1126" s="89" t="s">
        <v>94</v>
      </c>
      <c r="B1126" s="84" t="n">
        <v>806</v>
      </c>
      <c r="C1126" s="85" t="n">
        <v>5</v>
      </c>
      <c r="D1126" s="85" t="n">
        <v>2</v>
      </c>
      <c r="E1126" s="86" t="s">
        <v>95</v>
      </c>
      <c r="F1126" s="84"/>
      <c r="G1126" s="87" t="n">
        <f aca="false">G1127</f>
        <v>217.8</v>
      </c>
      <c r="H1126" s="87"/>
      <c r="I1126" s="87" t="n">
        <f aca="false">I1127</f>
        <v>217.8</v>
      </c>
      <c r="J1126" s="69"/>
    </row>
    <row r="1127" customFormat="false" ht="15" hidden="false" customHeight="false" outlineLevel="0" collapsed="false">
      <c r="A1127" s="83" t="s">
        <v>96</v>
      </c>
      <c r="B1127" s="84" t="n">
        <v>806</v>
      </c>
      <c r="C1127" s="85" t="n">
        <v>5</v>
      </c>
      <c r="D1127" s="85" t="n">
        <v>2</v>
      </c>
      <c r="E1127" s="86" t="s">
        <v>97</v>
      </c>
      <c r="F1127" s="84"/>
      <c r="G1127" s="87" t="n">
        <f aca="false">G1128</f>
        <v>217.8</v>
      </c>
      <c r="H1127" s="87"/>
      <c r="I1127" s="87" t="n">
        <f aca="false">I1128</f>
        <v>217.8</v>
      </c>
      <c r="J1127" s="69"/>
    </row>
    <row r="1128" customFormat="false" ht="15" hidden="false" customHeight="false" outlineLevel="0" collapsed="false">
      <c r="A1128" s="83" t="s">
        <v>69</v>
      </c>
      <c r="B1128" s="84" t="n">
        <v>806</v>
      </c>
      <c r="C1128" s="85" t="n">
        <v>5</v>
      </c>
      <c r="D1128" s="85" t="n">
        <v>2</v>
      </c>
      <c r="E1128" s="86" t="s">
        <v>97</v>
      </c>
      <c r="F1128" s="84" t="n">
        <v>200</v>
      </c>
      <c r="G1128" s="87" t="n">
        <f aca="false">G1129</f>
        <v>217.8</v>
      </c>
      <c r="H1128" s="87"/>
      <c r="I1128" s="87" t="n">
        <f aca="false">I1129</f>
        <v>217.8</v>
      </c>
      <c r="J1128" s="69"/>
    </row>
    <row r="1129" customFormat="false" ht="15" hidden="false" customHeight="false" outlineLevel="0" collapsed="false">
      <c r="A1129" s="83" t="s">
        <v>70</v>
      </c>
      <c r="B1129" s="84" t="n">
        <v>806</v>
      </c>
      <c r="C1129" s="85" t="n">
        <v>5</v>
      </c>
      <c r="D1129" s="85" t="n">
        <v>2</v>
      </c>
      <c r="E1129" s="86" t="s">
        <v>97</v>
      </c>
      <c r="F1129" s="84" t="n">
        <v>240</v>
      </c>
      <c r="G1129" s="87" t="n">
        <v>217.8</v>
      </c>
      <c r="H1129" s="87"/>
      <c r="I1129" s="87" t="n">
        <v>217.8</v>
      </c>
      <c r="J1129" s="69"/>
    </row>
    <row r="1130" customFormat="false" ht="15" hidden="false" customHeight="false" outlineLevel="0" collapsed="false">
      <c r="A1130" s="83" t="s">
        <v>30</v>
      </c>
      <c r="B1130" s="84" t="n">
        <v>806</v>
      </c>
      <c r="C1130" s="85" t="n">
        <v>5</v>
      </c>
      <c r="D1130" s="85" t="n">
        <v>3</v>
      </c>
      <c r="E1130" s="86"/>
      <c r="F1130" s="84"/>
      <c r="G1130" s="87" t="n">
        <f aca="false">G1131</f>
        <v>29.7</v>
      </c>
      <c r="H1130" s="87" t="n">
        <f aca="false">H1131</f>
        <v>22</v>
      </c>
      <c r="I1130" s="87" t="n">
        <f aca="false">I1131</f>
        <v>29.7</v>
      </c>
      <c r="J1130" s="69"/>
    </row>
    <row r="1131" customFormat="false" ht="30" hidden="false" customHeight="false" outlineLevel="0" collapsed="false">
      <c r="A1131" s="89" t="s">
        <v>448</v>
      </c>
      <c r="B1131" s="84" t="n">
        <v>806</v>
      </c>
      <c r="C1131" s="85" t="n">
        <v>5</v>
      </c>
      <c r="D1131" s="85" t="n">
        <v>3</v>
      </c>
      <c r="E1131" s="86" t="s">
        <v>87</v>
      </c>
      <c r="F1131" s="84"/>
      <c r="G1131" s="87" t="n">
        <f aca="false">G1132</f>
        <v>29.7</v>
      </c>
      <c r="H1131" s="87" t="n">
        <f aca="false">H1132</f>
        <v>22</v>
      </c>
      <c r="I1131" s="87" t="n">
        <f aca="false">I1132</f>
        <v>29.7</v>
      </c>
      <c r="J1131" s="69"/>
    </row>
    <row r="1132" customFormat="false" ht="15" hidden="false" customHeight="false" outlineLevel="0" collapsed="false">
      <c r="A1132" s="89" t="s">
        <v>88</v>
      </c>
      <c r="B1132" s="84" t="n">
        <v>806</v>
      </c>
      <c r="C1132" s="85" t="n">
        <v>5</v>
      </c>
      <c r="D1132" s="85" t="n">
        <v>3</v>
      </c>
      <c r="E1132" s="86" t="s">
        <v>89</v>
      </c>
      <c r="F1132" s="84"/>
      <c r="G1132" s="87" t="n">
        <f aca="false">G1133</f>
        <v>29.7</v>
      </c>
      <c r="H1132" s="87" t="n">
        <f aca="false">H1133</f>
        <v>22</v>
      </c>
      <c r="I1132" s="87" t="n">
        <f aca="false">I1133</f>
        <v>29.7</v>
      </c>
      <c r="J1132" s="69"/>
    </row>
    <row r="1133" customFormat="false" ht="15" hidden="false" customHeight="false" outlineLevel="0" collapsed="false">
      <c r="A1133" s="83" t="s">
        <v>69</v>
      </c>
      <c r="B1133" s="84" t="n">
        <v>806</v>
      </c>
      <c r="C1133" s="85" t="n">
        <v>5</v>
      </c>
      <c r="D1133" s="85" t="n">
        <v>3</v>
      </c>
      <c r="E1133" s="86" t="s">
        <v>89</v>
      </c>
      <c r="F1133" s="84" t="n">
        <v>200</v>
      </c>
      <c r="G1133" s="87" t="n">
        <f aca="false">G1134</f>
        <v>29.7</v>
      </c>
      <c r="H1133" s="87" t="n">
        <f aca="false">H1134</f>
        <v>22</v>
      </c>
      <c r="I1133" s="87" t="n">
        <f aca="false">I1134</f>
        <v>29.7</v>
      </c>
      <c r="J1133" s="69"/>
    </row>
    <row r="1134" customFormat="false" ht="15" hidden="false" customHeight="false" outlineLevel="0" collapsed="false">
      <c r="A1134" s="83" t="s">
        <v>70</v>
      </c>
      <c r="B1134" s="84" t="n">
        <v>806</v>
      </c>
      <c r="C1134" s="85" t="n">
        <v>5</v>
      </c>
      <c r="D1134" s="85" t="n">
        <v>3</v>
      </c>
      <c r="E1134" s="86" t="s">
        <v>89</v>
      </c>
      <c r="F1134" s="84" t="n">
        <v>240</v>
      </c>
      <c r="G1134" s="87" t="n">
        <f aca="false">27.3+2.4</f>
        <v>29.7</v>
      </c>
      <c r="H1134" s="87" t="n">
        <v>22</v>
      </c>
      <c r="I1134" s="87" t="n">
        <v>29.7</v>
      </c>
      <c r="J1134" s="69"/>
    </row>
    <row r="1135" customFormat="false" ht="15" hidden="false" customHeight="false" outlineLevel="0" collapsed="false">
      <c r="A1135" s="121" t="s">
        <v>455</v>
      </c>
      <c r="B1135" s="78" t="n">
        <v>807</v>
      </c>
      <c r="C1135" s="79"/>
      <c r="D1135" s="79"/>
      <c r="E1135" s="80"/>
      <c r="F1135" s="78"/>
      <c r="G1135" s="68" t="n">
        <f aca="false">G1136+G1155+G1163</f>
        <v>245.7</v>
      </c>
      <c r="H1135" s="88"/>
      <c r="I1135" s="68" t="n">
        <f aca="false">I1136+I1155+I1163</f>
        <v>245.7</v>
      </c>
      <c r="J1135" s="69"/>
    </row>
    <row r="1136" customFormat="false" ht="15" hidden="false" customHeight="false" outlineLevel="0" collapsed="false">
      <c r="A1136" s="83" t="s">
        <v>10</v>
      </c>
      <c r="B1136" s="84" t="n">
        <v>807</v>
      </c>
      <c r="C1136" s="85" t="n">
        <v>1</v>
      </c>
      <c r="D1136" s="85"/>
      <c r="E1136" s="80"/>
      <c r="F1136" s="78"/>
      <c r="G1136" s="118" t="n">
        <f aca="false">G1137+G1147</f>
        <v>226.7</v>
      </c>
      <c r="H1136" s="88"/>
      <c r="I1136" s="118" t="n">
        <f aca="false">I1137+I1147</f>
        <v>226.7</v>
      </c>
      <c r="J1136" s="69"/>
    </row>
    <row r="1137" customFormat="false" ht="30" hidden="false" customHeight="false" outlineLevel="0" collapsed="false">
      <c r="A1137" s="83" t="s">
        <v>13</v>
      </c>
      <c r="B1137" s="84" t="n">
        <v>807</v>
      </c>
      <c r="C1137" s="85" t="n">
        <v>1</v>
      </c>
      <c r="D1137" s="85" t="n">
        <v>4</v>
      </c>
      <c r="E1137" s="86"/>
      <c r="F1137" s="84"/>
      <c r="G1137" s="118" t="n">
        <f aca="false">G1138</f>
        <v>72.8</v>
      </c>
      <c r="H1137" s="88"/>
      <c r="I1137" s="118" t="n">
        <f aca="false">I1138</f>
        <v>72.8</v>
      </c>
      <c r="J1137" s="69"/>
    </row>
    <row r="1138" customFormat="false" ht="30" hidden="false" customHeight="false" outlineLevel="0" collapsed="false">
      <c r="A1138" s="89" t="s">
        <v>61</v>
      </c>
      <c r="B1138" s="84" t="n">
        <v>807</v>
      </c>
      <c r="C1138" s="85" t="n">
        <v>1</v>
      </c>
      <c r="D1138" s="85" t="n">
        <v>4</v>
      </c>
      <c r="E1138" s="86" t="s">
        <v>62</v>
      </c>
      <c r="F1138" s="84"/>
      <c r="G1138" s="118" t="n">
        <f aca="false">G1139</f>
        <v>72.8</v>
      </c>
      <c r="H1138" s="88"/>
      <c r="I1138" s="118" t="n">
        <f aca="false">I1139</f>
        <v>72.8</v>
      </c>
      <c r="J1138" s="69"/>
    </row>
    <row r="1139" customFormat="false" ht="30" hidden="false" customHeight="false" outlineLevel="0" collapsed="false">
      <c r="A1139" s="89" t="s">
        <v>63</v>
      </c>
      <c r="B1139" s="84" t="n">
        <v>807</v>
      </c>
      <c r="C1139" s="85" t="n">
        <v>1</v>
      </c>
      <c r="D1139" s="85" t="n">
        <v>4</v>
      </c>
      <c r="E1139" s="86" t="s">
        <v>64</v>
      </c>
      <c r="F1139" s="84"/>
      <c r="G1139" s="118" t="n">
        <f aca="false">G1140</f>
        <v>72.8</v>
      </c>
      <c r="H1139" s="88"/>
      <c r="I1139" s="118" t="n">
        <f aca="false">I1140</f>
        <v>72.8</v>
      </c>
      <c r="J1139" s="69"/>
    </row>
    <row r="1140" customFormat="false" ht="15" hidden="false" customHeight="false" outlineLevel="0" collapsed="false">
      <c r="A1140" s="83" t="s">
        <v>65</v>
      </c>
      <c r="B1140" s="84" t="n">
        <v>807</v>
      </c>
      <c r="C1140" s="85" t="n">
        <v>1</v>
      </c>
      <c r="D1140" s="85" t="n">
        <v>4</v>
      </c>
      <c r="E1140" s="86" t="s">
        <v>66</v>
      </c>
      <c r="F1140" s="84"/>
      <c r="G1140" s="118" t="n">
        <f aca="false">G1141+G1143+G1145</f>
        <v>72.8</v>
      </c>
      <c r="H1140" s="88"/>
      <c r="I1140" s="118" t="n">
        <f aca="false">I1141+I1143+I1145</f>
        <v>72.8</v>
      </c>
      <c r="J1140" s="69"/>
    </row>
    <row r="1141" customFormat="false" ht="30" hidden="false" customHeight="false" outlineLevel="0" collapsed="false">
      <c r="A1141" s="83" t="s">
        <v>67</v>
      </c>
      <c r="B1141" s="84" t="n">
        <v>807</v>
      </c>
      <c r="C1141" s="85" t="n">
        <v>1</v>
      </c>
      <c r="D1141" s="85" t="n">
        <v>4</v>
      </c>
      <c r="E1141" s="86" t="s">
        <v>66</v>
      </c>
      <c r="F1141" s="84" t="n">
        <v>100</v>
      </c>
      <c r="G1141" s="118" t="n">
        <f aca="false">G1142</f>
        <v>37.9</v>
      </c>
      <c r="H1141" s="88"/>
      <c r="I1141" s="118" t="n">
        <f aca="false">I1142</f>
        <v>37.9</v>
      </c>
      <c r="J1141" s="69"/>
    </row>
    <row r="1142" customFormat="false" ht="15" hidden="false" customHeight="false" outlineLevel="0" collapsed="false">
      <c r="A1142" s="83" t="s">
        <v>68</v>
      </c>
      <c r="B1142" s="84" t="n">
        <v>807</v>
      </c>
      <c r="C1142" s="85" t="n">
        <v>1</v>
      </c>
      <c r="D1142" s="85" t="n">
        <v>4</v>
      </c>
      <c r="E1142" s="86" t="s">
        <v>66</v>
      </c>
      <c r="F1142" s="84" t="n">
        <v>120</v>
      </c>
      <c r="G1142" s="118" t="n">
        <f aca="false">25.1+4.1+8.9+50.5-0.2-46-4.5</f>
        <v>37.9</v>
      </c>
      <c r="H1142" s="88"/>
      <c r="I1142" s="118" t="n">
        <v>37.9</v>
      </c>
      <c r="J1142" s="69"/>
    </row>
    <row r="1143" customFormat="false" ht="15" hidden="false" customHeight="false" outlineLevel="0" collapsed="false">
      <c r="A1143" s="83" t="s">
        <v>69</v>
      </c>
      <c r="B1143" s="84" t="n">
        <v>807</v>
      </c>
      <c r="C1143" s="85" t="n">
        <v>1</v>
      </c>
      <c r="D1143" s="85" t="n">
        <v>4</v>
      </c>
      <c r="E1143" s="86" t="s">
        <v>66</v>
      </c>
      <c r="F1143" s="84" t="n">
        <v>200</v>
      </c>
      <c r="G1143" s="118" t="n">
        <f aca="false">G1144</f>
        <v>6.1</v>
      </c>
      <c r="H1143" s="88"/>
      <c r="I1143" s="118" t="n">
        <f aca="false">I1144</f>
        <v>6.1</v>
      </c>
      <c r="J1143" s="69"/>
    </row>
    <row r="1144" customFormat="false" ht="15" hidden="false" customHeight="false" outlineLevel="0" collapsed="false">
      <c r="A1144" s="83" t="s">
        <v>70</v>
      </c>
      <c r="B1144" s="84" t="n">
        <v>807</v>
      </c>
      <c r="C1144" s="85" t="n">
        <v>1</v>
      </c>
      <c r="D1144" s="85" t="n">
        <v>4</v>
      </c>
      <c r="E1144" s="86" t="s">
        <v>66</v>
      </c>
      <c r="F1144" s="84" t="n">
        <v>240</v>
      </c>
      <c r="G1144" s="118" t="n">
        <f aca="false">7.1-0.1-0.9</f>
        <v>6.1</v>
      </c>
      <c r="H1144" s="88"/>
      <c r="I1144" s="118" t="n">
        <v>6.1</v>
      </c>
      <c r="J1144" s="69"/>
    </row>
    <row r="1145" customFormat="false" ht="15" hidden="false" customHeight="false" outlineLevel="0" collapsed="false">
      <c r="A1145" s="91" t="s">
        <v>71</v>
      </c>
      <c r="B1145" s="84" t="n">
        <v>807</v>
      </c>
      <c r="C1145" s="85" t="n">
        <v>1</v>
      </c>
      <c r="D1145" s="85" t="n">
        <v>4</v>
      </c>
      <c r="E1145" s="86" t="s">
        <v>66</v>
      </c>
      <c r="F1145" s="84" t="n">
        <v>800</v>
      </c>
      <c r="G1145" s="118" t="n">
        <f aca="false">G1146</f>
        <v>28.8</v>
      </c>
      <c r="H1145" s="88"/>
      <c r="I1145" s="118" t="n">
        <f aca="false">I1146</f>
        <v>28.8</v>
      </c>
      <c r="J1145" s="69"/>
    </row>
    <row r="1146" customFormat="false" ht="15" hidden="false" customHeight="false" outlineLevel="0" collapsed="false">
      <c r="A1146" s="91" t="s">
        <v>73</v>
      </c>
      <c r="B1146" s="84" t="n">
        <v>807</v>
      </c>
      <c r="C1146" s="85" t="n">
        <v>1</v>
      </c>
      <c r="D1146" s="85" t="n">
        <v>4</v>
      </c>
      <c r="E1146" s="86" t="s">
        <v>66</v>
      </c>
      <c r="F1146" s="84" t="n">
        <v>850</v>
      </c>
      <c r="G1146" s="118" t="n">
        <f aca="false">24.6-1.2+5.4</f>
        <v>28.8</v>
      </c>
      <c r="H1146" s="88"/>
      <c r="I1146" s="118" t="n">
        <v>28.8</v>
      </c>
      <c r="J1146" s="69"/>
    </row>
    <row r="1147" customFormat="false" ht="15" hidden="false" customHeight="false" outlineLevel="0" collapsed="false">
      <c r="A1147" s="83" t="s">
        <v>17</v>
      </c>
      <c r="B1147" s="84" t="n">
        <v>807</v>
      </c>
      <c r="C1147" s="85" t="n">
        <v>1</v>
      </c>
      <c r="D1147" s="85" t="n">
        <v>13</v>
      </c>
      <c r="E1147" s="86"/>
      <c r="F1147" s="84"/>
      <c r="G1147" s="118" t="n">
        <f aca="false">G1148</f>
        <v>153.9</v>
      </c>
      <c r="H1147" s="88"/>
      <c r="I1147" s="118" t="n">
        <f aca="false">I1148</f>
        <v>153.9</v>
      </c>
      <c r="J1147" s="69"/>
    </row>
    <row r="1148" customFormat="false" ht="30" hidden="false" customHeight="false" outlineLevel="0" collapsed="false">
      <c r="A1148" s="89" t="s">
        <v>61</v>
      </c>
      <c r="B1148" s="84" t="n">
        <v>807</v>
      </c>
      <c r="C1148" s="85" t="n">
        <v>1</v>
      </c>
      <c r="D1148" s="85" t="n">
        <v>13</v>
      </c>
      <c r="E1148" s="86" t="s">
        <v>62</v>
      </c>
      <c r="F1148" s="84"/>
      <c r="G1148" s="118" t="n">
        <f aca="false">G1149</f>
        <v>153.9</v>
      </c>
      <c r="H1148" s="88"/>
      <c r="I1148" s="118" t="n">
        <f aca="false">I1149</f>
        <v>153.9</v>
      </c>
      <c r="J1148" s="69"/>
    </row>
    <row r="1149" customFormat="false" ht="30" hidden="false" customHeight="false" outlineLevel="0" collapsed="false">
      <c r="A1149" s="89" t="s">
        <v>63</v>
      </c>
      <c r="B1149" s="84" t="n">
        <v>807</v>
      </c>
      <c r="C1149" s="85" t="n">
        <v>1</v>
      </c>
      <c r="D1149" s="85" t="n">
        <v>13</v>
      </c>
      <c r="E1149" s="86" t="s">
        <v>64</v>
      </c>
      <c r="F1149" s="84"/>
      <c r="G1149" s="118" t="n">
        <f aca="false">G1150</f>
        <v>153.9</v>
      </c>
      <c r="H1149" s="88"/>
      <c r="I1149" s="118" t="n">
        <f aca="false">I1150</f>
        <v>153.9</v>
      </c>
      <c r="J1149" s="69"/>
    </row>
    <row r="1150" customFormat="false" ht="45" hidden="false" customHeight="false" outlineLevel="0" collapsed="false">
      <c r="A1150" s="90" t="s">
        <v>74</v>
      </c>
      <c r="B1150" s="84" t="n">
        <v>807</v>
      </c>
      <c r="C1150" s="85" t="n">
        <v>1</v>
      </c>
      <c r="D1150" s="85" t="n">
        <v>13</v>
      </c>
      <c r="E1150" s="86" t="s">
        <v>75</v>
      </c>
      <c r="F1150" s="84"/>
      <c r="G1150" s="118" t="n">
        <f aca="false">G1151+G1153</f>
        <v>153.9</v>
      </c>
      <c r="H1150" s="88"/>
      <c r="I1150" s="118" t="n">
        <f aca="false">I1151+I1153</f>
        <v>153.9</v>
      </c>
      <c r="J1150" s="69"/>
    </row>
    <row r="1151" customFormat="false" ht="30" hidden="false" customHeight="false" outlineLevel="0" collapsed="false">
      <c r="A1151" s="83" t="s">
        <v>67</v>
      </c>
      <c r="B1151" s="84" t="n">
        <v>807</v>
      </c>
      <c r="C1151" s="85" t="n">
        <v>1</v>
      </c>
      <c r="D1151" s="85" t="n">
        <v>13</v>
      </c>
      <c r="E1151" s="86" t="s">
        <v>75</v>
      </c>
      <c r="F1151" s="84" t="n">
        <v>100</v>
      </c>
      <c r="G1151" s="118" t="n">
        <f aca="false">G1152</f>
        <v>50.5</v>
      </c>
      <c r="H1151" s="88"/>
      <c r="I1151" s="118" t="n">
        <f aca="false">I1152</f>
        <v>50.5</v>
      </c>
      <c r="J1151" s="69"/>
    </row>
    <row r="1152" customFormat="false" ht="15" hidden="false" customHeight="false" outlineLevel="0" collapsed="false">
      <c r="A1152" s="83" t="s">
        <v>68</v>
      </c>
      <c r="B1152" s="84" t="n">
        <v>807</v>
      </c>
      <c r="C1152" s="85" t="n">
        <v>1</v>
      </c>
      <c r="D1152" s="85" t="n">
        <v>13</v>
      </c>
      <c r="E1152" s="86" t="s">
        <v>75</v>
      </c>
      <c r="F1152" s="84" t="n">
        <v>120</v>
      </c>
      <c r="G1152" s="118" t="n">
        <f aca="false">50.5</f>
        <v>50.5</v>
      </c>
      <c r="H1152" s="88"/>
      <c r="I1152" s="118" t="n">
        <f aca="false">50.5</f>
        <v>50.5</v>
      </c>
      <c r="J1152" s="69"/>
    </row>
    <row r="1153" customFormat="false" ht="15" hidden="false" customHeight="false" outlineLevel="0" collapsed="false">
      <c r="A1153" s="91" t="s">
        <v>76</v>
      </c>
      <c r="B1153" s="84" t="n">
        <v>807</v>
      </c>
      <c r="C1153" s="85" t="n">
        <v>1</v>
      </c>
      <c r="D1153" s="85" t="n">
        <v>13</v>
      </c>
      <c r="E1153" s="86" t="s">
        <v>75</v>
      </c>
      <c r="F1153" s="84" t="n">
        <v>300</v>
      </c>
      <c r="G1153" s="118" t="n">
        <f aca="false">G1154</f>
        <v>103.4</v>
      </c>
      <c r="H1153" s="88"/>
      <c r="I1153" s="118" t="n">
        <f aca="false">I1154</f>
        <v>103.4</v>
      </c>
      <c r="J1153" s="69"/>
    </row>
    <row r="1154" customFormat="false" ht="15" hidden="false" customHeight="false" outlineLevel="0" collapsed="false">
      <c r="A1154" s="91" t="s">
        <v>77</v>
      </c>
      <c r="B1154" s="84" t="n">
        <v>807</v>
      </c>
      <c r="C1154" s="85" t="n">
        <v>1</v>
      </c>
      <c r="D1154" s="85" t="n">
        <v>13</v>
      </c>
      <c r="E1154" s="86" t="s">
        <v>75</v>
      </c>
      <c r="F1154" s="84" t="n">
        <v>320</v>
      </c>
      <c r="G1154" s="118" t="n">
        <f aca="false">245.2-141.8</f>
        <v>103.4</v>
      </c>
      <c r="H1154" s="88"/>
      <c r="I1154" s="118" t="n">
        <v>103.4</v>
      </c>
      <c r="J1154" s="69"/>
    </row>
    <row r="1155" customFormat="false" ht="15" hidden="false" customHeight="false" outlineLevel="0" collapsed="false">
      <c r="A1155" s="89" t="s">
        <v>18</v>
      </c>
      <c r="B1155" s="84" t="n">
        <v>807</v>
      </c>
      <c r="C1155" s="85" t="n">
        <v>3</v>
      </c>
      <c r="D1155" s="85"/>
      <c r="E1155" s="86"/>
      <c r="F1155" s="84"/>
      <c r="G1155" s="87" t="n">
        <f aca="false">G1156</f>
        <v>12.8</v>
      </c>
      <c r="H1155" s="88"/>
      <c r="I1155" s="87" t="n">
        <f aca="false">I1156</f>
        <v>12.8</v>
      </c>
      <c r="J1155" s="69"/>
    </row>
    <row r="1156" customFormat="false" ht="18.75" hidden="false" customHeight="true" outlineLevel="0" collapsed="false">
      <c r="A1156" s="94" t="s">
        <v>20</v>
      </c>
      <c r="B1156" s="84" t="n">
        <v>807</v>
      </c>
      <c r="C1156" s="85" t="n">
        <v>3</v>
      </c>
      <c r="D1156" s="85" t="n">
        <v>10</v>
      </c>
      <c r="E1156" s="86"/>
      <c r="F1156" s="84"/>
      <c r="G1156" s="87" t="n">
        <f aca="false">G1157</f>
        <v>12.8</v>
      </c>
      <c r="H1156" s="88"/>
      <c r="I1156" s="87" t="n">
        <f aca="false">I1157</f>
        <v>12.8</v>
      </c>
      <c r="J1156" s="69"/>
    </row>
    <row r="1157" customFormat="false" ht="45" hidden="false" customHeight="false" outlineLevel="0" collapsed="false">
      <c r="A1157" s="89" t="s">
        <v>143</v>
      </c>
      <c r="B1157" s="84" t="n">
        <v>807</v>
      </c>
      <c r="C1157" s="85" t="n">
        <v>3</v>
      </c>
      <c r="D1157" s="85" t="n">
        <v>10</v>
      </c>
      <c r="E1157" s="86" t="s">
        <v>144</v>
      </c>
      <c r="F1157" s="84"/>
      <c r="G1157" s="87" t="n">
        <f aca="false">G1158</f>
        <v>12.8</v>
      </c>
      <c r="H1157" s="88"/>
      <c r="I1157" s="87" t="n">
        <f aca="false">I1158</f>
        <v>12.8</v>
      </c>
      <c r="J1157" s="69"/>
    </row>
    <row r="1158" customFormat="false" ht="15" hidden="false" customHeight="false" outlineLevel="0" collapsed="false">
      <c r="A1158" s="83" t="s">
        <v>156</v>
      </c>
      <c r="B1158" s="84" t="n">
        <v>807</v>
      </c>
      <c r="C1158" s="85" t="n">
        <v>3</v>
      </c>
      <c r="D1158" s="85" t="n">
        <v>10</v>
      </c>
      <c r="E1158" s="86" t="s">
        <v>157</v>
      </c>
      <c r="F1158" s="84"/>
      <c r="G1158" s="87" t="n">
        <f aca="false">G1159</f>
        <v>12.8</v>
      </c>
      <c r="H1158" s="88"/>
      <c r="I1158" s="87" t="n">
        <f aca="false">I1159</f>
        <v>12.8</v>
      </c>
      <c r="J1158" s="69"/>
    </row>
    <row r="1159" customFormat="false" ht="15" hidden="false" customHeight="false" outlineLevel="0" collapsed="false">
      <c r="A1159" s="83" t="s">
        <v>158</v>
      </c>
      <c r="B1159" s="84" t="n">
        <v>807</v>
      </c>
      <c r="C1159" s="85" t="n">
        <v>3</v>
      </c>
      <c r="D1159" s="85" t="n">
        <v>10</v>
      </c>
      <c r="E1159" s="86" t="s">
        <v>159</v>
      </c>
      <c r="F1159" s="84"/>
      <c r="G1159" s="87" t="n">
        <f aca="false">G1160</f>
        <v>12.8</v>
      </c>
      <c r="H1159" s="88"/>
      <c r="I1159" s="87" t="n">
        <f aca="false">I1160</f>
        <v>12.8</v>
      </c>
      <c r="J1159" s="69"/>
    </row>
    <row r="1160" customFormat="false" ht="15" hidden="false" customHeight="false" outlineLevel="0" collapsed="false">
      <c r="A1160" s="83" t="s">
        <v>69</v>
      </c>
      <c r="B1160" s="84" t="n">
        <v>807</v>
      </c>
      <c r="C1160" s="85" t="n">
        <v>3</v>
      </c>
      <c r="D1160" s="85" t="n">
        <v>10</v>
      </c>
      <c r="E1160" s="86" t="s">
        <v>159</v>
      </c>
      <c r="F1160" s="84" t="n">
        <v>200</v>
      </c>
      <c r="G1160" s="87" t="n">
        <f aca="false">G1161</f>
        <v>12.8</v>
      </c>
      <c r="H1160" s="88"/>
      <c r="I1160" s="87" t="n">
        <f aca="false">I1161</f>
        <v>12.8</v>
      </c>
      <c r="J1160" s="69"/>
    </row>
    <row r="1161" customFormat="false" ht="15" hidden="false" customHeight="false" outlineLevel="0" collapsed="false">
      <c r="A1161" s="83" t="s">
        <v>70</v>
      </c>
      <c r="B1161" s="84" t="n">
        <v>807</v>
      </c>
      <c r="C1161" s="85" t="n">
        <v>3</v>
      </c>
      <c r="D1161" s="85" t="n">
        <v>10</v>
      </c>
      <c r="E1161" s="86" t="s">
        <v>159</v>
      </c>
      <c r="F1161" s="84" t="n">
        <v>240</v>
      </c>
      <c r="G1161" s="87" t="n">
        <f aca="false">13-0.2</f>
        <v>12.8</v>
      </c>
      <c r="H1161" s="88"/>
      <c r="I1161" s="87" t="n">
        <v>12.8</v>
      </c>
      <c r="J1161" s="69"/>
    </row>
    <row r="1162" customFormat="false" ht="15" hidden="false" customHeight="false" outlineLevel="0" collapsed="false">
      <c r="A1162" s="83" t="s">
        <v>27</v>
      </c>
      <c r="B1162" s="84" t="n">
        <v>807</v>
      </c>
      <c r="C1162" s="85" t="n">
        <v>5</v>
      </c>
      <c r="D1162" s="85"/>
      <c r="E1162" s="86"/>
      <c r="F1162" s="84"/>
      <c r="G1162" s="87" t="n">
        <f aca="false">G1163</f>
        <v>6.2</v>
      </c>
      <c r="H1162" s="88"/>
      <c r="I1162" s="87" t="n">
        <f aca="false">I1163</f>
        <v>6.2</v>
      </c>
      <c r="J1162" s="69"/>
    </row>
    <row r="1163" customFormat="false" ht="15" hidden="false" customHeight="false" outlineLevel="0" collapsed="false">
      <c r="A1163" s="83" t="s">
        <v>30</v>
      </c>
      <c r="B1163" s="84" t="n">
        <v>807</v>
      </c>
      <c r="C1163" s="85" t="n">
        <v>5</v>
      </c>
      <c r="D1163" s="85" t="n">
        <v>3</v>
      </c>
      <c r="E1163" s="86"/>
      <c r="F1163" s="84"/>
      <c r="G1163" s="87" t="n">
        <f aca="false">G1164</f>
        <v>6.2</v>
      </c>
      <c r="H1163" s="88"/>
      <c r="I1163" s="87" t="n">
        <f aca="false">I1164</f>
        <v>6.2</v>
      </c>
      <c r="J1163" s="69"/>
    </row>
    <row r="1164" customFormat="false" ht="30" hidden="false" customHeight="false" outlineLevel="0" collapsed="false">
      <c r="A1164" s="89" t="s">
        <v>448</v>
      </c>
      <c r="B1164" s="84" t="n">
        <v>807</v>
      </c>
      <c r="C1164" s="85" t="n">
        <v>5</v>
      </c>
      <c r="D1164" s="85" t="n">
        <v>3</v>
      </c>
      <c r="E1164" s="86" t="s">
        <v>87</v>
      </c>
      <c r="F1164" s="84"/>
      <c r="G1164" s="87" t="n">
        <f aca="false">G1165</f>
        <v>6.2</v>
      </c>
      <c r="H1164" s="88"/>
      <c r="I1164" s="87" t="n">
        <f aca="false">I1165</f>
        <v>6.2</v>
      </c>
      <c r="J1164" s="69"/>
    </row>
    <row r="1165" customFormat="false" ht="15" hidden="false" customHeight="false" outlineLevel="0" collapsed="false">
      <c r="A1165" s="89" t="s">
        <v>90</v>
      </c>
      <c r="B1165" s="84" t="n">
        <v>807</v>
      </c>
      <c r="C1165" s="85" t="n">
        <v>5</v>
      </c>
      <c r="D1165" s="85" t="n">
        <v>3</v>
      </c>
      <c r="E1165" s="86" t="s">
        <v>91</v>
      </c>
      <c r="F1165" s="84"/>
      <c r="G1165" s="87" t="n">
        <f aca="false">G1166</f>
        <v>6.2</v>
      </c>
      <c r="H1165" s="88"/>
      <c r="I1165" s="87" t="n">
        <f aca="false">I1166</f>
        <v>6.2</v>
      </c>
      <c r="J1165" s="69"/>
    </row>
    <row r="1166" customFormat="false" ht="15" hidden="false" customHeight="false" outlineLevel="0" collapsed="false">
      <c r="A1166" s="83" t="s">
        <v>69</v>
      </c>
      <c r="B1166" s="84" t="n">
        <v>807</v>
      </c>
      <c r="C1166" s="85" t="n">
        <v>5</v>
      </c>
      <c r="D1166" s="85" t="n">
        <v>3</v>
      </c>
      <c r="E1166" s="86" t="s">
        <v>91</v>
      </c>
      <c r="F1166" s="84" t="n">
        <v>200</v>
      </c>
      <c r="G1166" s="87" t="n">
        <f aca="false">G1167</f>
        <v>6.2</v>
      </c>
      <c r="H1166" s="88"/>
      <c r="I1166" s="87" t="n">
        <f aca="false">I1167</f>
        <v>6.2</v>
      </c>
      <c r="J1166" s="69"/>
    </row>
    <row r="1167" customFormat="false" ht="15" hidden="false" customHeight="false" outlineLevel="0" collapsed="false">
      <c r="A1167" s="83" t="s">
        <v>70</v>
      </c>
      <c r="B1167" s="84" t="n">
        <v>807</v>
      </c>
      <c r="C1167" s="85" t="n">
        <v>5</v>
      </c>
      <c r="D1167" s="85" t="n">
        <v>3</v>
      </c>
      <c r="E1167" s="86" t="s">
        <v>91</v>
      </c>
      <c r="F1167" s="84" t="n">
        <v>240</v>
      </c>
      <c r="G1167" s="87" t="n">
        <f aca="false">8-1.8</f>
        <v>6.2</v>
      </c>
      <c r="H1167" s="88"/>
      <c r="I1167" s="87" t="n">
        <v>6.2</v>
      </c>
      <c r="J1167" s="69"/>
    </row>
    <row r="1168" customFormat="false" ht="14.25" hidden="false" customHeight="false" outlineLevel="0" collapsed="false">
      <c r="A1168" s="121" t="s">
        <v>456</v>
      </c>
      <c r="B1168" s="78" t="n">
        <v>811</v>
      </c>
      <c r="C1168" s="79"/>
      <c r="D1168" s="79"/>
      <c r="E1168" s="80"/>
      <c r="F1168" s="78"/>
      <c r="G1168" s="95" t="n">
        <f aca="false">G1169+G1192+G1199+G1211+G1238+G1246</f>
        <v>12479.7</v>
      </c>
      <c r="H1168" s="95" t="n">
        <f aca="false">H1169+H1192+H1199+H1211+H1238+H1246</f>
        <v>0</v>
      </c>
      <c r="I1168" s="95" t="n">
        <f aca="false">I1169+I1192+I1199+I1211+I1238+I1246</f>
        <v>12336.3</v>
      </c>
      <c r="J1168" s="69"/>
    </row>
    <row r="1169" customFormat="false" ht="15" hidden="false" customHeight="false" outlineLevel="0" collapsed="false">
      <c r="A1169" s="83" t="s">
        <v>10</v>
      </c>
      <c r="B1169" s="84" t="n">
        <v>811</v>
      </c>
      <c r="C1169" s="85" t="n">
        <v>1</v>
      </c>
      <c r="D1169" s="85"/>
      <c r="E1169" s="86"/>
      <c r="F1169" s="84"/>
      <c r="G1169" s="96" t="n">
        <f aca="false">G1170+G1178</f>
        <v>3973.3</v>
      </c>
      <c r="H1169" s="88"/>
      <c r="I1169" s="96" t="n">
        <f aca="false">I1170+I1178</f>
        <v>3928.1</v>
      </c>
      <c r="J1169" s="69"/>
    </row>
    <row r="1170" customFormat="false" ht="30" hidden="false" customHeight="false" outlineLevel="0" collapsed="false">
      <c r="A1170" s="83" t="s">
        <v>13</v>
      </c>
      <c r="B1170" s="84" t="n">
        <v>811</v>
      </c>
      <c r="C1170" s="85" t="n">
        <v>1</v>
      </c>
      <c r="D1170" s="85" t="n">
        <v>4</v>
      </c>
      <c r="E1170" s="86"/>
      <c r="F1170" s="84"/>
      <c r="G1170" s="96" t="n">
        <f aca="false">G1171</f>
        <v>3129.8</v>
      </c>
      <c r="H1170" s="88"/>
      <c r="I1170" s="96" t="n">
        <f aca="false">I1171</f>
        <v>3084.6</v>
      </c>
      <c r="J1170" s="69"/>
    </row>
    <row r="1171" customFormat="false" ht="30" hidden="false" customHeight="false" outlineLevel="0" collapsed="false">
      <c r="A1171" s="89" t="s">
        <v>61</v>
      </c>
      <c r="B1171" s="84" t="n">
        <v>811</v>
      </c>
      <c r="C1171" s="85" t="n">
        <v>1</v>
      </c>
      <c r="D1171" s="85" t="n">
        <v>4</v>
      </c>
      <c r="E1171" s="86" t="s">
        <v>62</v>
      </c>
      <c r="F1171" s="84"/>
      <c r="G1171" s="96" t="n">
        <f aca="false">G1172</f>
        <v>3129.8</v>
      </c>
      <c r="H1171" s="88"/>
      <c r="I1171" s="96" t="n">
        <f aca="false">I1172</f>
        <v>3084.6</v>
      </c>
      <c r="J1171" s="69"/>
    </row>
    <row r="1172" customFormat="false" ht="30" hidden="false" customHeight="false" outlineLevel="0" collapsed="false">
      <c r="A1172" s="89" t="s">
        <v>63</v>
      </c>
      <c r="B1172" s="84" t="n">
        <v>811</v>
      </c>
      <c r="C1172" s="85" t="n">
        <v>1</v>
      </c>
      <c r="D1172" s="85" t="n">
        <v>4</v>
      </c>
      <c r="E1172" s="86" t="s">
        <v>64</v>
      </c>
      <c r="F1172" s="84"/>
      <c r="G1172" s="96" t="n">
        <f aca="false">G1173</f>
        <v>3129.8</v>
      </c>
      <c r="H1172" s="88"/>
      <c r="I1172" s="96" t="n">
        <f aca="false">I1173</f>
        <v>3084.6</v>
      </c>
      <c r="J1172" s="69"/>
    </row>
    <row r="1173" customFormat="false" ht="15" hidden="false" customHeight="false" outlineLevel="0" collapsed="false">
      <c r="A1173" s="83" t="s">
        <v>65</v>
      </c>
      <c r="B1173" s="84" t="n">
        <v>811</v>
      </c>
      <c r="C1173" s="85" t="n">
        <v>1</v>
      </c>
      <c r="D1173" s="85" t="n">
        <v>4</v>
      </c>
      <c r="E1173" s="86" t="s">
        <v>66</v>
      </c>
      <c r="F1173" s="84"/>
      <c r="G1173" s="96" t="n">
        <f aca="false">G1174+G1176</f>
        <v>3129.8</v>
      </c>
      <c r="H1173" s="88"/>
      <c r="I1173" s="96" t="n">
        <f aca="false">I1174+I1176</f>
        <v>3084.6</v>
      </c>
      <c r="J1173" s="69"/>
    </row>
    <row r="1174" customFormat="false" ht="30" hidden="false" customHeight="false" outlineLevel="0" collapsed="false">
      <c r="A1174" s="83" t="s">
        <v>67</v>
      </c>
      <c r="B1174" s="84" t="n">
        <v>811</v>
      </c>
      <c r="C1174" s="85" t="n">
        <v>1</v>
      </c>
      <c r="D1174" s="85" t="n">
        <v>4</v>
      </c>
      <c r="E1174" s="86" t="s">
        <v>66</v>
      </c>
      <c r="F1174" s="84" t="n">
        <v>100</v>
      </c>
      <c r="G1174" s="96" t="n">
        <f aca="false">G1175</f>
        <v>2790.4</v>
      </c>
      <c r="H1174" s="88"/>
      <c r="I1174" s="96" t="n">
        <f aca="false">I1175</f>
        <v>2778.1</v>
      </c>
      <c r="J1174" s="69"/>
    </row>
    <row r="1175" customFormat="false" ht="15" hidden="false" customHeight="false" outlineLevel="0" collapsed="false">
      <c r="A1175" s="83" t="s">
        <v>68</v>
      </c>
      <c r="B1175" s="84" t="n">
        <v>811</v>
      </c>
      <c r="C1175" s="85" t="n">
        <v>1</v>
      </c>
      <c r="D1175" s="85" t="n">
        <v>4</v>
      </c>
      <c r="E1175" s="86" t="s">
        <v>66</v>
      </c>
      <c r="F1175" s="84" t="n">
        <v>120</v>
      </c>
      <c r="G1175" s="87" t="n">
        <f aca="false">3079.1-302.9-193+207.2</f>
        <v>2790.4</v>
      </c>
      <c r="H1175" s="88"/>
      <c r="I1175" s="96" t="n">
        <v>2778.1</v>
      </c>
      <c r="J1175" s="69"/>
    </row>
    <row r="1176" customFormat="false" ht="15" hidden="false" customHeight="false" outlineLevel="0" collapsed="false">
      <c r="A1176" s="83" t="s">
        <v>69</v>
      </c>
      <c r="B1176" s="84" t="n">
        <v>811</v>
      </c>
      <c r="C1176" s="85" t="n">
        <v>1</v>
      </c>
      <c r="D1176" s="85" t="n">
        <v>4</v>
      </c>
      <c r="E1176" s="86" t="s">
        <v>66</v>
      </c>
      <c r="F1176" s="84" t="n">
        <v>200</v>
      </c>
      <c r="G1176" s="96" t="n">
        <f aca="false">G1177</f>
        <v>339.4</v>
      </c>
      <c r="H1176" s="96" t="n">
        <f aca="false">H1177</f>
        <v>0</v>
      </c>
      <c r="I1176" s="96" t="n">
        <f aca="false">I1177</f>
        <v>306.5</v>
      </c>
      <c r="J1176" s="69"/>
    </row>
    <row r="1177" customFormat="false" ht="15" hidden="false" customHeight="false" outlineLevel="0" collapsed="false">
      <c r="A1177" s="83" t="s">
        <v>70</v>
      </c>
      <c r="B1177" s="84" t="n">
        <v>811</v>
      </c>
      <c r="C1177" s="85" t="n">
        <v>1</v>
      </c>
      <c r="D1177" s="85" t="n">
        <v>4</v>
      </c>
      <c r="E1177" s="86" t="s">
        <v>66</v>
      </c>
      <c r="F1177" s="84" t="n">
        <v>240</v>
      </c>
      <c r="G1177" s="87" t="n">
        <f aca="false">333.4-2-6+25-11</f>
        <v>339.4</v>
      </c>
      <c r="H1177" s="88"/>
      <c r="I1177" s="96" t="n">
        <v>306.5</v>
      </c>
      <c r="J1177" s="69"/>
    </row>
    <row r="1178" customFormat="false" ht="15" hidden="false" customHeight="false" outlineLevel="0" collapsed="false">
      <c r="A1178" s="83" t="s">
        <v>17</v>
      </c>
      <c r="B1178" s="84" t="n">
        <v>811</v>
      </c>
      <c r="C1178" s="85" t="n">
        <v>1</v>
      </c>
      <c r="D1178" s="85" t="n">
        <v>13</v>
      </c>
      <c r="E1178" s="86"/>
      <c r="F1178" s="84"/>
      <c r="G1178" s="96" t="n">
        <f aca="false">G1188+G1179</f>
        <v>843.5</v>
      </c>
      <c r="H1178" s="96" t="n">
        <f aca="false">H1188+H1179</f>
        <v>0</v>
      </c>
      <c r="I1178" s="96" t="n">
        <f aca="false">I1188+I1179</f>
        <v>843.5</v>
      </c>
      <c r="J1178" s="69"/>
    </row>
    <row r="1179" customFormat="false" ht="30" hidden="false" customHeight="false" outlineLevel="0" collapsed="false">
      <c r="A1179" s="89" t="s">
        <v>61</v>
      </c>
      <c r="B1179" s="84" t="n">
        <v>811</v>
      </c>
      <c r="C1179" s="85" t="n">
        <v>1</v>
      </c>
      <c r="D1179" s="85" t="n">
        <v>13</v>
      </c>
      <c r="E1179" s="86" t="s">
        <v>62</v>
      </c>
      <c r="F1179" s="84"/>
      <c r="G1179" s="96" t="n">
        <f aca="false">G1180+G1185</f>
        <v>132.7</v>
      </c>
      <c r="H1179" s="96" t="n">
        <f aca="false">H1180+H1185</f>
        <v>0</v>
      </c>
      <c r="I1179" s="96" t="n">
        <f aca="false">I1180+I1185</f>
        <v>132.7</v>
      </c>
      <c r="J1179" s="69"/>
    </row>
    <row r="1180" customFormat="false" ht="30" hidden="false" customHeight="false" outlineLevel="0" collapsed="false">
      <c r="A1180" s="89" t="s">
        <v>63</v>
      </c>
      <c r="B1180" s="84" t="n">
        <v>811</v>
      </c>
      <c r="C1180" s="85" t="n">
        <v>1</v>
      </c>
      <c r="D1180" s="85" t="n">
        <v>13</v>
      </c>
      <c r="E1180" s="86" t="s">
        <v>64</v>
      </c>
      <c r="F1180" s="84"/>
      <c r="G1180" s="96" t="n">
        <f aca="false">G1181</f>
        <v>0.799999999999999</v>
      </c>
      <c r="H1180" s="88"/>
      <c r="I1180" s="96" t="n">
        <f aca="false">I1181</f>
        <v>0.8</v>
      </c>
      <c r="J1180" s="69"/>
    </row>
    <row r="1181" customFormat="false" ht="15" hidden="false" customHeight="false" outlineLevel="0" collapsed="false">
      <c r="A1181" s="83" t="s">
        <v>78</v>
      </c>
      <c r="B1181" s="84" t="n">
        <v>811</v>
      </c>
      <c r="C1181" s="85" t="n">
        <v>1</v>
      </c>
      <c r="D1181" s="85" t="n">
        <v>13</v>
      </c>
      <c r="E1181" s="86" t="s">
        <v>79</v>
      </c>
      <c r="F1181" s="84"/>
      <c r="G1181" s="96" t="n">
        <f aca="false">G1182</f>
        <v>0.799999999999999</v>
      </c>
      <c r="H1181" s="88"/>
      <c r="I1181" s="96" t="n">
        <f aca="false">I1182</f>
        <v>0.8</v>
      </c>
      <c r="J1181" s="69"/>
    </row>
    <row r="1182" customFormat="false" ht="15" hidden="false" customHeight="false" outlineLevel="0" collapsed="false">
      <c r="A1182" s="83" t="s">
        <v>71</v>
      </c>
      <c r="B1182" s="84" t="n">
        <v>811</v>
      </c>
      <c r="C1182" s="85" t="n">
        <v>1</v>
      </c>
      <c r="D1182" s="85" t="n">
        <v>13</v>
      </c>
      <c r="E1182" s="86" t="s">
        <v>79</v>
      </c>
      <c r="F1182" s="84" t="n">
        <v>800</v>
      </c>
      <c r="G1182" s="96" t="n">
        <f aca="false">G1183</f>
        <v>0.799999999999999</v>
      </c>
      <c r="H1182" s="88"/>
      <c r="I1182" s="96" t="n">
        <f aca="false">I1183</f>
        <v>0.8</v>
      </c>
      <c r="J1182" s="69"/>
    </row>
    <row r="1183" customFormat="false" ht="15" hidden="false" customHeight="false" outlineLevel="0" collapsed="false">
      <c r="A1183" s="83" t="s">
        <v>73</v>
      </c>
      <c r="B1183" s="84" t="n">
        <v>811</v>
      </c>
      <c r="C1183" s="85" t="n">
        <v>1</v>
      </c>
      <c r="D1183" s="85" t="n">
        <v>13</v>
      </c>
      <c r="E1183" s="86" t="s">
        <v>79</v>
      </c>
      <c r="F1183" s="84" t="n">
        <v>850</v>
      </c>
      <c r="G1183" s="96" t="n">
        <f aca="false">15-4+0.7-0.9-10</f>
        <v>0.799999999999999</v>
      </c>
      <c r="H1183" s="88"/>
      <c r="I1183" s="96" t="n">
        <v>0.8</v>
      </c>
      <c r="J1183" s="69"/>
    </row>
    <row r="1184" customFormat="false" ht="15" hidden="false" customHeight="false" outlineLevel="0" collapsed="false">
      <c r="A1184" s="99" t="s">
        <v>131</v>
      </c>
      <c r="B1184" s="84" t="n">
        <v>811</v>
      </c>
      <c r="C1184" s="85" t="n">
        <v>1</v>
      </c>
      <c r="D1184" s="85" t="n">
        <v>13</v>
      </c>
      <c r="E1184" s="86" t="s">
        <v>132</v>
      </c>
      <c r="F1184" s="84"/>
      <c r="G1184" s="96" t="n">
        <f aca="false">G1185</f>
        <v>131.9</v>
      </c>
      <c r="H1184" s="88"/>
      <c r="I1184" s="96" t="n">
        <f aca="false">I1185</f>
        <v>131.9</v>
      </c>
      <c r="J1184" s="69"/>
    </row>
    <row r="1185" customFormat="false" ht="15" hidden="false" customHeight="false" outlineLevel="0" collapsed="false">
      <c r="A1185" s="90" t="s">
        <v>133</v>
      </c>
      <c r="B1185" s="84" t="n">
        <v>811</v>
      </c>
      <c r="C1185" s="85" t="n">
        <v>1</v>
      </c>
      <c r="D1185" s="85" t="n">
        <v>13</v>
      </c>
      <c r="E1185" s="86" t="s">
        <v>134</v>
      </c>
      <c r="F1185" s="84"/>
      <c r="G1185" s="96" t="n">
        <f aca="false">G1186</f>
        <v>131.9</v>
      </c>
      <c r="H1185" s="88"/>
      <c r="I1185" s="96" t="n">
        <f aca="false">I1186</f>
        <v>131.9</v>
      </c>
      <c r="J1185" s="69"/>
    </row>
    <row r="1186" customFormat="false" ht="15" hidden="false" customHeight="false" outlineLevel="0" collapsed="false">
      <c r="A1186" s="83" t="s">
        <v>69</v>
      </c>
      <c r="B1186" s="84" t="n">
        <v>811</v>
      </c>
      <c r="C1186" s="85" t="n">
        <v>1</v>
      </c>
      <c r="D1186" s="85" t="n">
        <v>13</v>
      </c>
      <c r="E1186" s="86" t="s">
        <v>134</v>
      </c>
      <c r="F1186" s="84" t="n">
        <v>200</v>
      </c>
      <c r="G1186" s="96" t="n">
        <f aca="false">G1187</f>
        <v>131.9</v>
      </c>
      <c r="H1186" s="88"/>
      <c r="I1186" s="96" t="n">
        <f aca="false">I1187</f>
        <v>131.9</v>
      </c>
      <c r="J1186" s="69"/>
    </row>
    <row r="1187" customFormat="false" ht="15" hidden="false" customHeight="false" outlineLevel="0" collapsed="false">
      <c r="A1187" s="83" t="s">
        <v>70</v>
      </c>
      <c r="B1187" s="84" t="n">
        <v>811</v>
      </c>
      <c r="C1187" s="85" t="n">
        <v>1</v>
      </c>
      <c r="D1187" s="85" t="n">
        <v>13</v>
      </c>
      <c r="E1187" s="86" t="s">
        <v>134</v>
      </c>
      <c r="F1187" s="84" t="n">
        <v>240</v>
      </c>
      <c r="G1187" s="96" t="n">
        <v>131.9</v>
      </c>
      <c r="H1187" s="88"/>
      <c r="I1187" s="96" t="n">
        <v>131.9</v>
      </c>
      <c r="J1187" s="69"/>
    </row>
    <row r="1188" customFormat="false" ht="30" hidden="false" customHeight="false" outlineLevel="0" collapsed="false">
      <c r="A1188" s="89" t="s">
        <v>135</v>
      </c>
      <c r="B1188" s="84" t="n">
        <v>811</v>
      </c>
      <c r="C1188" s="85" t="n">
        <v>1</v>
      </c>
      <c r="D1188" s="85" t="n">
        <v>13</v>
      </c>
      <c r="E1188" s="86" t="s">
        <v>136</v>
      </c>
      <c r="F1188" s="84"/>
      <c r="G1188" s="96" t="n">
        <f aca="false">G1189</f>
        <v>710.8</v>
      </c>
      <c r="H1188" s="88"/>
      <c r="I1188" s="96" t="n">
        <f aca="false">I1189</f>
        <v>710.8</v>
      </c>
      <c r="J1188" s="69"/>
    </row>
    <row r="1189" customFormat="false" ht="15" hidden="false" customHeight="false" outlineLevel="0" collapsed="false">
      <c r="A1189" s="83" t="s">
        <v>137</v>
      </c>
      <c r="B1189" s="84" t="n">
        <v>811</v>
      </c>
      <c r="C1189" s="85" t="n">
        <v>1</v>
      </c>
      <c r="D1189" s="85" t="n">
        <v>13</v>
      </c>
      <c r="E1189" s="86" t="s">
        <v>138</v>
      </c>
      <c r="F1189" s="84"/>
      <c r="G1189" s="96" t="n">
        <f aca="false">G1190</f>
        <v>710.8</v>
      </c>
      <c r="H1189" s="88"/>
      <c r="I1189" s="96" t="n">
        <f aca="false">I1190</f>
        <v>710.8</v>
      </c>
      <c r="J1189" s="69"/>
    </row>
    <row r="1190" customFormat="false" ht="15" hidden="false" customHeight="false" outlineLevel="0" collapsed="false">
      <c r="A1190" s="83" t="s">
        <v>69</v>
      </c>
      <c r="B1190" s="84" t="n">
        <v>811</v>
      </c>
      <c r="C1190" s="85" t="n">
        <v>1</v>
      </c>
      <c r="D1190" s="85" t="n">
        <v>13</v>
      </c>
      <c r="E1190" s="86" t="s">
        <v>138</v>
      </c>
      <c r="F1190" s="84" t="n">
        <v>200</v>
      </c>
      <c r="G1190" s="96" t="n">
        <f aca="false">G1191</f>
        <v>710.8</v>
      </c>
      <c r="H1190" s="88"/>
      <c r="I1190" s="96" t="n">
        <f aca="false">I1191</f>
        <v>710.8</v>
      </c>
      <c r="J1190" s="69"/>
    </row>
    <row r="1191" customFormat="false" ht="15" hidden="false" customHeight="false" outlineLevel="0" collapsed="false">
      <c r="A1191" s="83" t="s">
        <v>70</v>
      </c>
      <c r="B1191" s="84" t="n">
        <v>811</v>
      </c>
      <c r="C1191" s="85" t="n">
        <v>1</v>
      </c>
      <c r="D1191" s="85" t="n">
        <v>13</v>
      </c>
      <c r="E1191" s="86" t="s">
        <v>138</v>
      </c>
      <c r="F1191" s="84" t="n">
        <v>240</v>
      </c>
      <c r="G1191" s="87" t="n">
        <f aca="false">631.9-104.5+27+52.1+11+93.3</f>
        <v>710.8</v>
      </c>
      <c r="H1191" s="88"/>
      <c r="I1191" s="96" t="n">
        <v>710.8</v>
      </c>
      <c r="J1191" s="69"/>
    </row>
    <row r="1192" customFormat="false" ht="15" hidden="false" customHeight="false" outlineLevel="0" collapsed="false">
      <c r="A1192" s="89" t="s">
        <v>18</v>
      </c>
      <c r="B1192" s="84" t="n">
        <v>811</v>
      </c>
      <c r="C1192" s="85" t="n">
        <v>3</v>
      </c>
      <c r="D1192" s="85"/>
      <c r="E1192" s="86"/>
      <c r="F1192" s="84"/>
      <c r="G1192" s="96" t="n">
        <f aca="false">G1193</f>
        <v>42</v>
      </c>
      <c r="H1192" s="88"/>
      <c r="I1192" s="96" t="n">
        <f aca="false">I1193</f>
        <v>38.8</v>
      </c>
      <c r="J1192" s="69"/>
    </row>
    <row r="1193" customFormat="false" ht="30" hidden="false" customHeight="false" outlineLevel="0" collapsed="false">
      <c r="A1193" s="94" t="s">
        <v>20</v>
      </c>
      <c r="B1193" s="84" t="n">
        <v>811</v>
      </c>
      <c r="C1193" s="85" t="n">
        <v>3</v>
      </c>
      <c r="D1193" s="85" t="n">
        <v>10</v>
      </c>
      <c r="E1193" s="86"/>
      <c r="F1193" s="84"/>
      <c r="G1193" s="96" t="n">
        <f aca="false">G1194</f>
        <v>42</v>
      </c>
      <c r="H1193" s="88"/>
      <c r="I1193" s="96" t="n">
        <f aca="false">I1194</f>
        <v>38.8</v>
      </c>
      <c r="J1193" s="69"/>
    </row>
    <row r="1194" customFormat="false" ht="45" hidden="false" customHeight="false" outlineLevel="0" collapsed="false">
      <c r="A1194" s="89" t="s">
        <v>143</v>
      </c>
      <c r="B1194" s="84" t="n">
        <v>811</v>
      </c>
      <c r="C1194" s="85" t="n">
        <v>3</v>
      </c>
      <c r="D1194" s="85" t="n">
        <v>10</v>
      </c>
      <c r="E1194" s="86" t="s">
        <v>144</v>
      </c>
      <c r="F1194" s="84"/>
      <c r="G1194" s="96" t="n">
        <f aca="false">G1195</f>
        <v>42</v>
      </c>
      <c r="H1194" s="88"/>
      <c r="I1194" s="96" t="n">
        <f aca="false">I1195</f>
        <v>38.8</v>
      </c>
      <c r="J1194" s="69"/>
    </row>
    <row r="1195" customFormat="false" ht="15" hidden="false" customHeight="false" outlineLevel="0" collapsed="false">
      <c r="A1195" s="83" t="s">
        <v>156</v>
      </c>
      <c r="B1195" s="84" t="n">
        <v>811</v>
      </c>
      <c r="C1195" s="85" t="n">
        <v>3</v>
      </c>
      <c r="D1195" s="85" t="n">
        <v>10</v>
      </c>
      <c r="E1195" s="86" t="s">
        <v>157</v>
      </c>
      <c r="F1195" s="84"/>
      <c r="G1195" s="96" t="n">
        <f aca="false">G1196</f>
        <v>42</v>
      </c>
      <c r="H1195" s="88"/>
      <c r="I1195" s="96" t="n">
        <f aca="false">I1196</f>
        <v>38.8</v>
      </c>
      <c r="J1195" s="69"/>
    </row>
    <row r="1196" customFormat="false" ht="15" hidden="false" customHeight="false" outlineLevel="0" collapsed="false">
      <c r="A1196" s="83" t="s">
        <v>158</v>
      </c>
      <c r="B1196" s="84" t="n">
        <v>811</v>
      </c>
      <c r="C1196" s="85" t="n">
        <v>3</v>
      </c>
      <c r="D1196" s="85" t="n">
        <v>10</v>
      </c>
      <c r="E1196" s="86" t="s">
        <v>159</v>
      </c>
      <c r="F1196" s="84"/>
      <c r="G1196" s="96" t="n">
        <f aca="false">G1197</f>
        <v>42</v>
      </c>
      <c r="H1196" s="88"/>
      <c r="I1196" s="96" t="n">
        <f aca="false">I1197</f>
        <v>38.8</v>
      </c>
      <c r="J1196" s="69"/>
    </row>
    <row r="1197" customFormat="false" ht="15" hidden="false" customHeight="false" outlineLevel="0" collapsed="false">
      <c r="A1197" s="83" t="s">
        <v>69</v>
      </c>
      <c r="B1197" s="84" t="n">
        <v>811</v>
      </c>
      <c r="C1197" s="85" t="n">
        <v>3</v>
      </c>
      <c r="D1197" s="85" t="n">
        <v>10</v>
      </c>
      <c r="E1197" s="86" t="s">
        <v>159</v>
      </c>
      <c r="F1197" s="84" t="n">
        <v>200</v>
      </c>
      <c r="G1197" s="96" t="n">
        <f aca="false">G1198</f>
        <v>42</v>
      </c>
      <c r="H1197" s="88"/>
      <c r="I1197" s="96" t="n">
        <f aca="false">I1198</f>
        <v>38.8</v>
      </c>
      <c r="J1197" s="69"/>
    </row>
    <row r="1198" customFormat="false" ht="15" hidden="false" customHeight="false" outlineLevel="0" collapsed="false">
      <c r="A1198" s="83" t="s">
        <v>70</v>
      </c>
      <c r="B1198" s="84" t="n">
        <v>811</v>
      </c>
      <c r="C1198" s="85" t="n">
        <v>3</v>
      </c>
      <c r="D1198" s="85" t="n">
        <v>10</v>
      </c>
      <c r="E1198" s="86" t="s">
        <v>159</v>
      </c>
      <c r="F1198" s="84" t="n">
        <v>240</v>
      </c>
      <c r="G1198" s="96" t="n">
        <f aca="false">12+30</f>
        <v>42</v>
      </c>
      <c r="H1198" s="88"/>
      <c r="I1198" s="96" t="n">
        <v>38.8</v>
      </c>
      <c r="J1198" s="69"/>
    </row>
    <row r="1199" customFormat="false" ht="15" hidden="false" customHeight="false" outlineLevel="0" collapsed="false">
      <c r="A1199" s="83" t="s">
        <v>21</v>
      </c>
      <c r="B1199" s="84" t="n">
        <v>811</v>
      </c>
      <c r="C1199" s="85" t="n">
        <v>4</v>
      </c>
      <c r="D1199" s="85"/>
      <c r="E1199" s="86"/>
      <c r="F1199" s="84"/>
      <c r="G1199" s="96" t="n">
        <f aca="false">G1200</f>
        <v>2817.8</v>
      </c>
      <c r="H1199" s="96" t="n">
        <f aca="false">H1200</f>
        <v>0</v>
      </c>
      <c r="I1199" s="96" t="n">
        <f aca="false">I1200</f>
        <v>2813.8</v>
      </c>
      <c r="J1199" s="69"/>
    </row>
    <row r="1200" customFormat="false" ht="15" hidden="false" customHeight="false" outlineLevel="0" collapsed="false">
      <c r="A1200" s="91" t="s">
        <v>24</v>
      </c>
      <c r="B1200" s="84" t="n">
        <v>811</v>
      </c>
      <c r="C1200" s="85" t="n">
        <v>4</v>
      </c>
      <c r="D1200" s="85" t="n">
        <v>9</v>
      </c>
      <c r="E1200" s="86"/>
      <c r="F1200" s="84"/>
      <c r="G1200" s="96" t="n">
        <f aca="false">G1201</f>
        <v>2817.8</v>
      </c>
      <c r="H1200" s="96" t="n">
        <f aca="false">H1201</f>
        <v>0</v>
      </c>
      <c r="I1200" s="96" t="n">
        <f aca="false">I1201</f>
        <v>2813.8</v>
      </c>
      <c r="J1200" s="69"/>
    </row>
    <row r="1201" customFormat="false" ht="30" hidden="false" customHeight="false" outlineLevel="0" collapsed="false">
      <c r="A1201" s="92" t="s">
        <v>80</v>
      </c>
      <c r="B1201" s="84" t="n">
        <v>811</v>
      </c>
      <c r="C1201" s="85" t="n">
        <v>4</v>
      </c>
      <c r="D1201" s="85" t="n">
        <v>9</v>
      </c>
      <c r="E1201" s="86" t="s">
        <v>81</v>
      </c>
      <c r="F1201" s="84"/>
      <c r="G1201" s="96" t="n">
        <f aca="false">G1202+G1205+G1208</f>
        <v>2817.8</v>
      </c>
      <c r="H1201" s="96" t="n">
        <f aca="false">H1202+H1205+H1208</f>
        <v>0</v>
      </c>
      <c r="I1201" s="96" t="n">
        <f aca="false">I1202+I1205+I1208</f>
        <v>2813.8</v>
      </c>
      <c r="J1201" s="69"/>
    </row>
    <row r="1202" customFormat="false" ht="30" hidden="false" customHeight="false" outlineLevel="0" collapsed="false">
      <c r="A1202" s="83" t="s">
        <v>82</v>
      </c>
      <c r="B1202" s="84" t="n">
        <v>811</v>
      </c>
      <c r="C1202" s="85" t="n">
        <v>4</v>
      </c>
      <c r="D1202" s="85" t="n">
        <v>9</v>
      </c>
      <c r="E1202" s="86" t="s">
        <v>83</v>
      </c>
      <c r="F1202" s="84"/>
      <c r="G1202" s="96" t="n">
        <f aca="false">G1203</f>
        <v>362.3</v>
      </c>
      <c r="H1202" s="88"/>
      <c r="I1202" s="96" t="n">
        <f aca="false">I1203</f>
        <v>360</v>
      </c>
      <c r="J1202" s="69"/>
    </row>
    <row r="1203" customFormat="false" ht="15" hidden="false" customHeight="false" outlineLevel="0" collapsed="false">
      <c r="A1203" s="83" t="s">
        <v>69</v>
      </c>
      <c r="B1203" s="84" t="n">
        <v>811</v>
      </c>
      <c r="C1203" s="85" t="n">
        <v>4</v>
      </c>
      <c r="D1203" s="85" t="n">
        <v>9</v>
      </c>
      <c r="E1203" s="86" t="s">
        <v>83</v>
      </c>
      <c r="F1203" s="84" t="n">
        <v>200</v>
      </c>
      <c r="G1203" s="96" t="n">
        <f aca="false">G1204</f>
        <v>362.3</v>
      </c>
      <c r="H1203" s="88"/>
      <c r="I1203" s="96" t="n">
        <f aca="false">I1204</f>
        <v>360</v>
      </c>
      <c r="J1203" s="69"/>
    </row>
    <row r="1204" customFormat="false" ht="15" hidden="false" customHeight="false" outlineLevel="0" collapsed="false">
      <c r="A1204" s="83" t="s">
        <v>70</v>
      </c>
      <c r="B1204" s="84" t="n">
        <v>811</v>
      </c>
      <c r="C1204" s="85" t="n">
        <v>4</v>
      </c>
      <c r="D1204" s="85" t="n">
        <v>9</v>
      </c>
      <c r="E1204" s="86" t="s">
        <v>83</v>
      </c>
      <c r="F1204" s="84" t="n">
        <v>240</v>
      </c>
      <c r="G1204" s="96" t="n">
        <v>362.3</v>
      </c>
      <c r="H1204" s="88"/>
      <c r="I1204" s="96" t="n">
        <v>360</v>
      </c>
      <c r="J1204" s="69"/>
    </row>
    <row r="1205" customFormat="false" ht="30" hidden="false" customHeight="false" outlineLevel="0" collapsed="false">
      <c r="A1205" s="91" t="s">
        <v>84</v>
      </c>
      <c r="B1205" s="84" t="n">
        <v>811</v>
      </c>
      <c r="C1205" s="85" t="n">
        <v>4</v>
      </c>
      <c r="D1205" s="85" t="n">
        <v>9</v>
      </c>
      <c r="E1205" s="86" t="s">
        <v>85</v>
      </c>
      <c r="F1205" s="84"/>
      <c r="G1205" s="96" t="n">
        <f aca="false">G1206</f>
        <v>2080.5</v>
      </c>
      <c r="H1205" s="88"/>
      <c r="I1205" s="96" t="n">
        <f aca="false">I1206</f>
        <v>2078.8</v>
      </c>
      <c r="J1205" s="69"/>
    </row>
    <row r="1206" customFormat="false" ht="15" hidden="false" customHeight="false" outlineLevel="0" collapsed="false">
      <c r="A1206" s="83" t="s">
        <v>69</v>
      </c>
      <c r="B1206" s="84" t="n">
        <v>811</v>
      </c>
      <c r="C1206" s="85" t="n">
        <v>4</v>
      </c>
      <c r="D1206" s="85" t="n">
        <v>9</v>
      </c>
      <c r="E1206" s="86" t="s">
        <v>85</v>
      </c>
      <c r="F1206" s="84" t="n">
        <v>200</v>
      </c>
      <c r="G1206" s="96" t="n">
        <f aca="false">G1207</f>
        <v>2080.5</v>
      </c>
      <c r="H1206" s="88"/>
      <c r="I1206" s="96" t="n">
        <f aca="false">I1207</f>
        <v>2078.8</v>
      </c>
      <c r="J1206" s="69"/>
    </row>
    <row r="1207" customFormat="false" ht="15" hidden="false" customHeight="false" outlineLevel="0" collapsed="false">
      <c r="A1207" s="83" t="s">
        <v>70</v>
      </c>
      <c r="B1207" s="84" t="n">
        <v>811</v>
      </c>
      <c r="C1207" s="85" t="n">
        <v>4</v>
      </c>
      <c r="D1207" s="85" t="n">
        <v>9</v>
      </c>
      <c r="E1207" s="86" t="s">
        <v>85</v>
      </c>
      <c r="F1207" s="84" t="n">
        <v>240</v>
      </c>
      <c r="G1207" s="96" t="n">
        <f aca="false">1831+381.8-44.2-88.1</f>
        <v>2080.5</v>
      </c>
      <c r="H1207" s="88"/>
      <c r="I1207" s="96" t="n">
        <v>2078.8</v>
      </c>
      <c r="J1207" s="69"/>
    </row>
    <row r="1208" customFormat="false" ht="60" hidden="false" customHeight="false" outlineLevel="0" collapsed="false">
      <c r="A1208" s="102" t="s">
        <v>166</v>
      </c>
      <c r="B1208" s="84" t="n">
        <v>811</v>
      </c>
      <c r="C1208" s="85" t="n">
        <v>4</v>
      </c>
      <c r="D1208" s="85" t="n">
        <v>9</v>
      </c>
      <c r="E1208" s="86" t="s">
        <v>167</v>
      </c>
      <c r="F1208" s="84"/>
      <c r="G1208" s="96" t="n">
        <f aca="false">G1209</f>
        <v>375</v>
      </c>
      <c r="H1208" s="96" t="n">
        <f aca="false">H1209</f>
        <v>0</v>
      </c>
      <c r="I1208" s="96" t="n">
        <f aca="false">I1209</f>
        <v>375</v>
      </c>
      <c r="J1208" s="69"/>
    </row>
    <row r="1209" customFormat="false" ht="15" hidden="false" customHeight="false" outlineLevel="0" collapsed="false">
      <c r="A1209" s="83" t="s">
        <v>69</v>
      </c>
      <c r="B1209" s="84" t="n">
        <v>811</v>
      </c>
      <c r="C1209" s="85" t="n">
        <v>4</v>
      </c>
      <c r="D1209" s="85" t="n">
        <v>9</v>
      </c>
      <c r="E1209" s="86" t="s">
        <v>167</v>
      </c>
      <c r="F1209" s="84" t="n">
        <v>200</v>
      </c>
      <c r="G1209" s="96" t="n">
        <f aca="false">G1210</f>
        <v>375</v>
      </c>
      <c r="H1209" s="96" t="n">
        <f aca="false">H1210</f>
        <v>0</v>
      </c>
      <c r="I1209" s="96" t="n">
        <f aca="false">I1210</f>
        <v>375</v>
      </c>
      <c r="J1209" s="69"/>
    </row>
    <row r="1210" customFormat="false" ht="15" hidden="false" customHeight="false" outlineLevel="0" collapsed="false">
      <c r="A1210" s="83" t="s">
        <v>70</v>
      </c>
      <c r="B1210" s="84" t="n">
        <v>811</v>
      </c>
      <c r="C1210" s="85" t="n">
        <v>4</v>
      </c>
      <c r="D1210" s="85" t="n">
        <v>9</v>
      </c>
      <c r="E1210" s="86" t="s">
        <v>167</v>
      </c>
      <c r="F1210" s="84" t="n">
        <v>240</v>
      </c>
      <c r="G1210" s="96" t="n">
        <v>375</v>
      </c>
      <c r="H1210" s="88"/>
      <c r="I1210" s="96" t="n">
        <v>375</v>
      </c>
      <c r="J1210" s="69"/>
    </row>
    <row r="1211" customFormat="false" ht="15" hidden="false" customHeight="false" outlineLevel="0" collapsed="false">
      <c r="A1211" s="83" t="s">
        <v>27</v>
      </c>
      <c r="B1211" s="84" t="n">
        <v>811</v>
      </c>
      <c r="C1211" s="85" t="n">
        <v>5</v>
      </c>
      <c r="D1211" s="85"/>
      <c r="E1211" s="86"/>
      <c r="F1211" s="84"/>
      <c r="G1211" s="96" t="n">
        <f aca="false">G1212+G1222</f>
        <v>2993.7</v>
      </c>
      <c r="H1211" s="88"/>
      <c r="I1211" s="96" t="n">
        <f aca="false">I1212+I1222</f>
        <v>2923.6</v>
      </c>
      <c r="J1211" s="69"/>
    </row>
    <row r="1212" customFormat="false" ht="15" hidden="false" customHeight="false" outlineLevel="0" collapsed="false">
      <c r="A1212" s="83" t="s">
        <v>28</v>
      </c>
      <c r="B1212" s="84" t="n">
        <v>811</v>
      </c>
      <c r="C1212" s="85" t="n">
        <v>5</v>
      </c>
      <c r="D1212" s="85" t="n">
        <v>1</v>
      </c>
      <c r="E1212" s="86"/>
      <c r="F1212" s="84"/>
      <c r="G1212" s="96" t="n">
        <f aca="false">G1213+G1218</f>
        <v>119.5</v>
      </c>
      <c r="H1212" s="88"/>
      <c r="I1212" s="96" t="n">
        <f aca="false">I1213+I1218</f>
        <v>78.5</v>
      </c>
      <c r="J1212" s="69"/>
    </row>
    <row r="1213" customFormat="false" ht="30" hidden="false" customHeight="false" outlineLevel="0" collapsed="false">
      <c r="A1213" s="89" t="s">
        <v>192</v>
      </c>
      <c r="B1213" s="84" t="n">
        <v>811</v>
      </c>
      <c r="C1213" s="85" t="n">
        <v>5</v>
      </c>
      <c r="D1213" s="85" t="n">
        <v>1</v>
      </c>
      <c r="E1213" s="86" t="s">
        <v>93</v>
      </c>
      <c r="F1213" s="84"/>
      <c r="G1213" s="96" t="n">
        <f aca="false">G1214</f>
        <v>77</v>
      </c>
      <c r="H1213" s="88"/>
      <c r="I1213" s="96" t="n">
        <f aca="false">I1214</f>
        <v>36</v>
      </c>
      <c r="J1213" s="69"/>
    </row>
    <row r="1214" customFormat="false" ht="15" hidden="false" customHeight="false" outlineLevel="0" collapsed="false">
      <c r="A1214" s="83" t="s">
        <v>193</v>
      </c>
      <c r="B1214" s="84" t="n">
        <v>811</v>
      </c>
      <c r="C1214" s="85" t="n">
        <v>5</v>
      </c>
      <c r="D1214" s="85" t="n">
        <v>1</v>
      </c>
      <c r="E1214" s="86" t="s">
        <v>194</v>
      </c>
      <c r="F1214" s="84"/>
      <c r="G1214" s="96" t="n">
        <f aca="false">G1215</f>
        <v>77</v>
      </c>
      <c r="H1214" s="88"/>
      <c r="I1214" s="96" t="n">
        <f aca="false">I1215</f>
        <v>36</v>
      </c>
      <c r="J1214" s="69"/>
    </row>
    <row r="1215" customFormat="false" ht="15" hidden="false" customHeight="false" outlineLevel="0" collapsed="false">
      <c r="A1215" s="83" t="s">
        <v>195</v>
      </c>
      <c r="B1215" s="84" t="n">
        <v>811</v>
      </c>
      <c r="C1215" s="85" t="n">
        <v>5</v>
      </c>
      <c r="D1215" s="85" t="n">
        <v>1</v>
      </c>
      <c r="E1215" s="86" t="s">
        <v>196</v>
      </c>
      <c r="F1215" s="84"/>
      <c r="G1215" s="96" t="n">
        <f aca="false">G1216</f>
        <v>77</v>
      </c>
      <c r="H1215" s="88"/>
      <c r="I1215" s="96" t="n">
        <f aca="false">I1216</f>
        <v>36</v>
      </c>
      <c r="J1215" s="69"/>
    </row>
    <row r="1216" customFormat="false" ht="15" hidden="false" customHeight="false" outlineLevel="0" collapsed="false">
      <c r="A1216" s="83" t="s">
        <v>69</v>
      </c>
      <c r="B1216" s="84" t="n">
        <v>811</v>
      </c>
      <c r="C1216" s="85" t="n">
        <v>5</v>
      </c>
      <c r="D1216" s="85" t="n">
        <v>1</v>
      </c>
      <c r="E1216" s="86" t="s">
        <v>196</v>
      </c>
      <c r="F1216" s="84" t="n">
        <v>200</v>
      </c>
      <c r="G1216" s="96" t="n">
        <f aca="false">G1217</f>
        <v>77</v>
      </c>
      <c r="H1216" s="88"/>
      <c r="I1216" s="96" t="n">
        <f aca="false">I1217</f>
        <v>36</v>
      </c>
      <c r="J1216" s="69"/>
    </row>
    <row r="1217" customFormat="false" ht="15" hidden="false" customHeight="false" outlineLevel="0" collapsed="false">
      <c r="A1217" s="83" t="s">
        <v>70</v>
      </c>
      <c r="B1217" s="84" t="n">
        <v>811</v>
      </c>
      <c r="C1217" s="85" t="n">
        <v>5</v>
      </c>
      <c r="D1217" s="85" t="n">
        <v>1</v>
      </c>
      <c r="E1217" s="86" t="s">
        <v>196</v>
      </c>
      <c r="F1217" s="84" t="n">
        <v>240</v>
      </c>
      <c r="G1217" s="96" t="n">
        <f aca="false">70+50-43</f>
        <v>77</v>
      </c>
      <c r="H1217" s="88"/>
      <c r="I1217" s="96" t="n">
        <v>36</v>
      </c>
      <c r="J1217" s="69"/>
    </row>
    <row r="1218" customFormat="false" ht="30" hidden="false" customHeight="false" outlineLevel="0" collapsed="false">
      <c r="A1218" s="90" t="s">
        <v>368</v>
      </c>
      <c r="B1218" s="84" t="n">
        <v>811</v>
      </c>
      <c r="C1218" s="85" t="n">
        <v>5</v>
      </c>
      <c r="D1218" s="85" t="n">
        <v>1</v>
      </c>
      <c r="E1218" s="86" t="s">
        <v>216</v>
      </c>
      <c r="F1218" s="84"/>
      <c r="G1218" s="96" t="n">
        <f aca="false">G1219</f>
        <v>42.5</v>
      </c>
      <c r="H1218" s="88"/>
      <c r="I1218" s="96" t="n">
        <f aca="false">I1219</f>
        <v>42.5</v>
      </c>
      <c r="J1218" s="69"/>
    </row>
    <row r="1219" customFormat="false" ht="15" hidden="false" customHeight="false" outlineLevel="0" collapsed="false">
      <c r="A1219" s="94" t="s">
        <v>223</v>
      </c>
      <c r="B1219" s="84" t="n">
        <v>811</v>
      </c>
      <c r="C1219" s="85" t="n">
        <v>5</v>
      </c>
      <c r="D1219" s="85" t="n">
        <v>1</v>
      </c>
      <c r="E1219" s="86" t="s">
        <v>224</v>
      </c>
      <c r="F1219" s="84"/>
      <c r="G1219" s="96" t="n">
        <f aca="false">G1220</f>
        <v>42.5</v>
      </c>
      <c r="H1219" s="88"/>
      <c r="I1219" s="96" t="n">
        <f aca="false">I1220</f>
        <v>42.5</v>
      </c>
      <c r="J1219" s="69"/>
    </row>
    <row r="1220" customFormat="false" ht="15" hidden="false" customHeight="false" outlineLevel="0" collapsed="false">
      <c r="A1220" s="83" t="s">
        <v>69</v>
      </c>
      <c r="B1220" s="84" t="n">
        <v>811</v>
      </c>
      <c r="C1220" s="85" t="n">
        <v>5</v>
      </c>
      <c r="D1220" s="85" t="n">
        <v>1</v>
      </c>
      <c r="E1220" s="86" t="s">
        <v>224</v>
      </c>
      <c r="F1220" s="84" t="n">
        <v>200</v>
      </c>
      <c r="G1220" s="96" t="n">
        <f aca="false">G1221</f>
        <v>42.5</v>
      </c>
      <c r="H1220" s="88"/>
      <c r="I1220" s="96" t="n">
        <f aca="false">I1221</f>
        <v>42.5</v>
      </c>
      <c r="J1220" s="69"/>
    </row>
    <row r="1221" customFormat="false" ht="15" hidden="false" customHeight="false" outlineLevel="0" collapsed="false">
      <c r="A1221" s="83" t="s">
        <v>70</v>
      </c>
      <c r="B1221" s="84" t="n">
        <v>811</v>
      </c>
      <c r="C1221" s="85" t="n">
        <v>5</v>
      </c>
      <c r="D1221" s="85" t="n">
        <v>1</v>
      </c>
      <c r="E1221" s="86" t="s">
        <v>224</v>
      </c>
      <c r="F1221" s="84" t="n">
        <v>240</v>
      </c>
      <c r="G1221" s="96" t="n">
        <v>42.5</v>
      </c>
      <c r="H1221" s="88"/>
      <c r="I1221" s="96" t="n">
        <v>42.5</v>
      </c>
      <c r="J1221" s="69"/>
    </row>
    <row r="1222" customFormat="false" ht="15" hidden="false" customHeight="false" outlineLevel="0" collapsed="false">
      <c r="A1222" s="83" t="s">
        <v>30</v>
      </c>
      <c r="B1222" s="84" t="n">
        <v>811</v>
      </c>
      <c r="C1222" s="85" t="n">
        <v>5</v>
      </c>
      <c r="D1222" s="85" t="n">
        <v>3</v>
      </c>
      <c r="E1222" s="86"/>
      <c r="F1222" s="84"/>
      <c r="G1222" s="96" t="n">
        <f aca="false">G1223+G1227+G1231</f>
        <v>2874.2</v>
      </c>
      <c r="H1222" s="96" t="n">
        <f aca="false">H1223+H1227+H1231</f>
        <v>0</v>
      </c>
      <c r="I1222" s="96" t="n">
        <f aca="false">I1223+I1227+I1231</f>
        <v>2845.1</v>
      </c>
      <c r="J1222" s="69"/>
    </row>
    <row r="1223" customFormat="false" ht="30" hidden="false" customHeight="false" outlineLevel="0" collapsed="false">
      <c r="A1223" s="89" t="s">
        <v>208</v>
      </c>
      <c r="B1223" s="84" t="n">
        <v>811</v>
      </c>
      <c r="C1223" s="85" t="n">
        <v>5</v>
      </c>
      <c r="D1223" s="85" t="n">
        <v>3</v>
      </c>
      <c r="E1223" s="86" t="s">
        <v>209</v>
      </c>
      <c r="F1223" s="84"/>
      <c r="G1223" s="96" t="n">
        <f aca="false">G1224</f>
        <v>49.9</v>
      </c>
      <c r="H1223" s="88"/>
      <c r="I1223" s="96" t="n">
        <f aca="false">I1224</f>
        <v>49.8</v>
      </c>
      <c r="J1223" s="69"/>
    </row>
    <row r="1224" customFormat="false" ht="15" hidden="false" customHeight="false" outlineLevel="0" collapsed="false">
      <c r="A1224" s="89" t="s">
        <v>210</v>
      </c>
      <c r="B1224" s="84" t="n">
        <v>811</v>
      </c>
      <c r="C1224" s="85" t="n">
        <v>5</v>
      </c>
      <c r="D1224" s="85" t="n">
        <v>3</v>
      </c>
      <c r="E1224" s="86" t="s">
        <v>211</v>
      </c>
      <c r="F1224" s="84"/>
      <c r="G1224" s="96" t="n">
        <f aca="false">G1225</f>
        <v>49.9</v>
      </c>
      <c r="H1224" s="88"/>
      <c r="I1224" s="96" t="n">
        <f aca="false">I1225</f>
        <v>49.8</v>
      </c>
      <c r="J1224" s="69"/>
    </row>
    <row r="1225" customFormat="false" ht="15" hidden="false" customHeight="false" outlineLevel="0" collapsed="false">
      <c r="A1225" s="83" t="s">
        <v>69</v>
      </c>
      <c r="B1225" s="84" t="n">
        <v>811</v>
      </c>
      <c r="C1225" s="85" t="n">
        <v>5</v>
      </c>
      <c r="D1225" s="85" t="n">
        <v>3</v>
      </c>
      <c r="E1225" s="86" t="s">
        <v>211</v>
      </c>
      <c r="F1225" s="84" t="n">
        <v>200</v>
      </c>
      <c r="G1225" s="96" t="n">
        <f aca="false">G1226</f>
        <v>49.9</v>
      </c>
      <c r="H1225" s="88"/>
      <c r="I1225" s="96" t="n">
        <f aca="false">I1226</f>
        <v>49.8</v>
      </c>
      <c r="J1225" s="69"/>
    </row>
    <row r="1226" customFormat="false" ht="15" hidden="false" customHeight="false" outlineLevel="0" collapsed="false">
      <c r="A1226" s="83" t="s">
        <v>70</v>
      </c>
      <c r="B1226" s="84" t="n">
        <v>811</v>
      </c>
      <c r="C1226" s="85" t="n">
        <v>5</v>
      </c>
      <c r="D1226" s="85" t="n">
        <v>3</v>
      </c>
      <c r="E1226" s="86" t="s">
        <v>211</v>
      </c>
      <c r="F1226" s="84" t="n">
        <v>240</v>
      </c>
      <c r="G1226" s="96" t="n">
        <v>49.9</v>
      </c>
      <c r="H1226" s="88"/>
      <c r="I1226" s="96" t="n">
        <v>49.8</v>
      </c>
      <c r="J1226" s="69"/>
    </row>
    <row r="1227" customFormat="false" ht="30" hidden="false" customHeight="false" outlineLevel="0" collapsed="false">
      <c r="A1227" s="89" t="s">
        <v>448</v>
      </c>
      <c r="B1227" s="84" t="n">
        <v>811</v>
      </c>
      <c r="C1227" s="85" t="n">
        <v>5</v>
      </c>
      <c r="D1227" s="85" t="n">
        <v>3</v>
      </c>
      <c r="E1227" s="86" t="s">
        <v>87</v>
      </c>
      <c r="F1227" s="84"/>
      <c r="G1227" s="96" t="n">
        <f aca="false">G1228</f>
        <v>209.3</v>
      </c>
      <c r="H1227" s="88"/>
      <c r="I1227" s="96" t="n">
        <f aca="false">I1228</f>
        <v>180.3</v>
      </c>
      <c r="J1227" s="69"/>
    </row>
    <row r="1228" customFormat="false" ht="15" hidden="false" customHeight="false" outlineLevel="0" collapsed="false">
      <c r="A1228" s="89" t="s">
        <v>90</v>
      </c>
      <c r="B1228" s="84" t="n">
        <v>811</v>
      </c>
      <c r="C1228" s="85" t="n">
        <v>5</v>
      </c>
      <c r="D1228" s="85" t="n">
        <v>3</v>
      </c>
      <c r="E1228" s="86" t="s">
        <v>91</v>
      </c>
      <c r="F1228" s="84"/>
      <c r="G1228" s="96" t="n">
        <f aca="false">G1229</f>
        <v>209.3</v>
      </c>
      <c r="H1228" s="88"/>
      <c r="I1228" s="96" t="n">
        <f aca="false">I1229</f>
        <v>180.3</v>
      </c>
      <c r="J1228" s="69"/>
    </row>
    <row r="1229" customFormat="false" ht="15" hidden="false" customHeight="false" outlineLevel="0" collapsed="false">
      <c r="A1229" s="83" t="s">
        <v>69</v>
      </c>
      <c r="B1229" s="84" t="n">
        <v>811</v>
      </c>
      <c r="C1229" s="85" t="n">
        <v>5</v>
      </c>
      <c r="D1229" s="85" t="n">
        <v>3</v>
      </c>
      <c r="E1229" s="86" t="s">
        <v>91</v>
      </c>
      <c r="F1229" s="84" t="n">
        <v>200</v>
      </c>
      <c r="G1229" s="96" t="n">
        <f aca="false">G1230</f>
        <v>209.3</v>
      </c>
      <c r="H1229" s="88"/>
      <c r="I1229" s="96" t="n">
        <f aca="false">I1230</f>
        <v>180.3</v>
      </c>
      <c r="J1229" s="69"/>
    </row>
    <row r="1230" customFormat="false" ht="15" hidden="false" customHeight="false" outlineLevel="0" collapsed="false">
      <c r="A1230" s="83" t="s">
        <v>70</v>
      </c>
      <c r="B1230" s="84" t="n">
        <v>811</v>
      </c>
      <c r="C1230" s="85" t="n">
        <v>5</v>
      </c>
      <c r="D1230" s="85" t="n">
        <v>3</v>
      </c>
      <c r="E1230" s="86" t="s">
        <v>91</v>
      </c>
      <c r="F1230" s="84" t="n">
        <v>240</v>
      </c>
      <c r="G1230" s="87" t="n">
        <f aca="false">230-20-1+0.3</f>
        <v>209.3</v>
      </c>
      <c r="H1230" s="88"/>
      <c r="I1230" s="96" t="n">
        <v>180.3</v>
      </c>
      <c r="J1230" s="69"/>
    </row>
    <row r="1231" customFormat="false" ht="30" hidden="false" customHeight="false" outlineLevel="0" collapsed="false">
      <c r="A1231" s="83" t="s">
        <v>191</v>
      </c>
      <c r="B1231" s="84" t="n">
        <v>811</v>
      </c>
      <c r="C1231" s="85" t="n">
        <v>5</v>
      </c>
      <c r="D1231" s="85" t="n">
        <v>3</v>
      </c>
      <c r="E1231" s="109" t="s">
        <v>107</v>
      </c>
      <c r="F1231" s="84"/>
      <c r="G1231" s="87" t="n">
        <f aca="false">G1235+G1232</f>
        <v>2615</v>
      </c>
      <c r="H1231" s="87" t="n">
        <f aca="false">H1235+H1232</f>
        <v>0</v>
      </c>
      <c r="I1231" s="87" t="n">
        <f aca="false">I1235+I1232</f>
        <v>2615</v>
      </c>
      <c r="J1231" s="69"/>
    </row>
    <row r="1232" customFormat="false" ht="15" hidden="false" customHeight="false" outlineLevel="0" collapsed="false">
      <c r="A1232" s="123" t="s">
        <v>457</v>
      </c>
      <c r="B1232" s="84" t="n">
        <v>811</v>
      </c>
      <c r="C1232" s="85" t="n">
        <v>5</v>
      </c>
      <c r="D1232" s="85" t="n">
        <v>3</v>
      </c>
      <c r="E1232" s="86" t="s">
        <v>458</v>
      </c>
      <c r="F1232" s="84"/>
      <c r="G1232" s="87" t="n">
        <f aca="false">G1233</f>
        <v>100</v>
      </c>
      <c r="H1232" s="88"/>
      <c r="I1232" s="87" t="n">
        <f aca="false">I1233</f>
        <v>100</v>
      </c>
      <c r="J1232" s="69"/>
    </row>
    <row r="1233" customFormat="false" ht="15" hidden="false" customHeight="false" outlineLevel="0" collapsed="false">
      <c r="A1233" s="83" t="s">
        <v>69</v>
      </c>
      <c r="B1233" s="84" t="n">
        <v>811</v>
      </c>
      <c r="C1233" s="85" t="n">
        <v>5</v>
      </c>
      <c r="D1233" s="85" t="n">
        <v>3</v>
      </c>
      <c r="E1233" s="86" t="s">
        <v>458</v>
      </c>
      <c r="F1233" s="84" t="n">
        <v>200</v>
      </c>
      <c r="G1233" s="87" t="n">
        <f aca="false">G1234</f>
        <v>100</v>
      </c>
      <c r="H1233" s="88"/>
      <c r="I1233" s="87" t="n">
        <f aca="false">I1234</f>
        <v>100</v>
      </c>
      <c r="J1233" s="69"/>
    </row>
    <row r="1234" customFormat="false" ht="15" hidden="false" customHeight="false" outlineLevel="0" collapsed="false">
      <c r="A1234" s="83" t="s">
        <v>70</v>
      </c>
      <c r="B1234" s="84" t="n">
        <v>811</v>
      </c>
      <c r="C1234" s="85" t="n">
        <v>5</v>
      </c>
      <c r="D1234" s="85" t="n">
        <v>3</v>
      </c>
      <c r="E1234" s="86" t="s">
        <v>458</v>
      </c>
      <c r="F1234" s="84" t="n">
        <v>240</v>
      </c>
      <c r="G1234" s="87" t="n">
        <v>100</v>
      </c>
      <c r="H1234" s="88"/>
      <c r="I1234" s="87" t="n">
        <v>100</v>
      </c>
      <c r="J1234" s="69"/>
    </row>
    <row r="1235" customFormat="false" ht="15" hidden="false" customHeight="false" outlineLevel="0" collapsed="false">
      <c r="A1235" s="93" t="s">
        <v>377</v>
      </c>
      <c r="B1235" s="84" t="n">
        <v>811</v>
      </c>
      <c r="C1235" s="85" t="n">
        <v>5</v>
      </c>
      <c r="D1235" s="85" t="n">
        <v>3</v>
      </c>
      <c r="E1235" s="109" t="s">
        <v>459</v>
      </c>
      <c r="F1235" s="84"/>
      <c r="G1235" s="87" t="n">
        <f aca="false">G1236</f>
        <v>2515</v>
      </c>
      <c r="H1235" s="88"/>
      <c r="I1235" s="87" t="n">
        <f aca="false">I1236</f>
        <v>2515</v>
      </c>
      <c r="J1235" s="69"/>
    </row>
    <row r="1236" customFormat="false" ht="15" hidden="false" customHeight="false" outlineLevel="0" collapsed="false">
      <c r="A1236" s="83" t="s">
        <v>69</v>
      </c>
      <c r="B1236" s="84" t="n">
        <v>811</v>
      </c>
      <c r="C1236" s="85" t="n">
        <v>5</v>
      </c>
      <c r="D1236" s="85" t="n">
        <v>3</v>
      </c>
      <c r="E1236" s="109" t="s">
        <v>459</v>
      </c>
      <c r="F1236" s="84" t="n">
        <v>200</v>
      </c>
      <c r="G1236" s="87" t="n">
        <f aca="false">G1237</f>
        <v>2515</v>
      </c>
      <c r="H1236" s="88"/>
      <c r="I1236" s="87" t="n">
        <f aca="false">I1237</f>
        <v>2515</v>
      </c>
      <c r="J1236" s="69"/>
    </row>
    <row r="1237" customFormat="false" ht="15" hidden="false" customHeight="false" outlineLevel="0" collapsed="false">
      <c r="A1237" s="83" t="s">
        <v>70</v>
      </c>
      <c r="B1237" s="84" t="n">
        <v>811</v>
      </c>
      <c r="C1237" s="85" t="n">
        <v>5</v>
      </c>
      <c r="D1237" s="85" t="n">
        <v>3</v>
      </c>
      <c r="E1237" s="109" t="s">
        <v>459</v>
      </c>
      <c r="F1237" s="84" t="n">
        <v>240</v>
      </c>
      <c r="G1237" s="87" t="n">
        <f aca="false">2000+515</f>
        <v>2515</v>
      </c>
      <c r="H1237" s="88"/>
      <c r="I1237" s="87" t="n">
        <v>2515</v>
      </c>
      <c r="J1237" s="69"/>
    </row>
    <row r="1238" customFormat="false" ht="15" hidden="false" customHeight="false" outlineLevel="0" collapsed="false">
      <c r="A1238" s="83" t="s">
        <v>42</v>
      </c>
      <c r="B1238" s="84" t="n">
        <v>811</v>
      </c>
      <c r="C1238" s="85" t="n">
        <v>10</v>
      </c>
      <c r="D1238" s="85"/>
      <c r="E1238" s="86"/>
      <c r="F1238" s="84"/>
      <c r="G1238" s="96" t="n">
        <f aca="false">G1239</f>
        <v>32.9</v>
      </c>
      <c r="H1238" s="88"/>
      <c r="I1238" s="96" t="n">
        <f aca="false">I1239</f>
        <v>12</v>
      </c>
      <c r="J1238" s="69"/>
    </row>
    <row r="1239" customFormat="false" ht="15" hidden="false" customHeight="false" outlineLevel="0" collapsed="false">
      <c r="A1239" s="83" t="s">
        <v>45</v>
      </c>
      <c r="B1239" s="84" t="n">
        <v>811</v>
      </c>
      <c r="C1239" s="85" t="n">
        <v>10</v>
      </c>
      <c r="D1239" s="85" t="n">
        <v>3</v>
      </c>
      <c r="E1239" s="86"/>
      <c r="F1239" s="84"/>
      <c r="G1239" s="96" t="n">
        <f aca="false">G1240</f>
        <v>32.9</v>
      </c>
      <c r="H1239" s="88"/>
      <c r="I1239" s="96" t="n">
        <f aca="false">I1240</f>
        <v>12</v>
      </c>
      <c r="J1239" s="69"/>
    </row>
    <row r="1240" customFormat="false" ht="30" hidden="false" customHeight="false" outlineLevel="0" collapsed="false">
      <c r="A1240" s="83" t="s">
        <v>232</v>
      </c>
      <c r="B1240" s="84" t="n">
        <v>811</v>
      </c>
      <c r="C1240" s="85" t="n">
        <v>10</v>
      </c>
      <c r="D1240" s="85" t="n">
        <v>3</v>
      </c>
      <c r="E1240" s="86" t="s">
        <v>233</v>
      </c>
      <c r="F1240" s="84"/>
      <c r="G1240" s="96" t="n">
        <f aca="false">G1241</f>
        <v>32.9</v>
      </c>
      <c r="H1240" s="88"/>
      <c r="I1240" s="96" t="n">
        <f aca="false">I1241</f>
        <v>12</v>
      </c>
      <c r="J1240" s="69"/>
    </row>
    <row r="1241" customFormat="false" ht="15" hidden="false" customHeight="false" outlineLevel="0" collapsed="false">
      <c r="A1241" s="83" t="s">
        <v>234</v>
      </c>
      <c r="B1241" s="84" t="n">
        <v>811</v>
      </c>
      <c r="C1241" s="85" t="n">
        <v>10</v>
      </c>
      <c r="D1241" s="85" t="n">
        <v>3</v>
      </c>
      <c r="E1241" s="86" t="s">
        <v>235</v>
      </c>
      <c r="F1241" s="84"/>
      <c r="G1241" s="96" t="n">
        <f aca="false">G1242</f>
        <v>32.9</v>
      </c>
      <c r="H1241" s="88"/>
      <c r="I1241" s="96" t="n">
        <f aca="false">I1242</f>
        <v>12</v>
      </c>
      <c r="J1241" s="69"/>
    </row>
    <row r="1242" customFormat="false" ht="15" hidden="false" customHeight="false" outlineLevel="0" collapsed="false">
      <c r="A1242" s="89" t="s">
        <v>373</v>
      </c>
      <c r="B1242" s="84" t="n">
        <v>811</v>
      </c>
      <c r="C1242" s="85" t="n">
        <v>10</v>
      </c>
      <c r="D1242" s="85" t="n">
        <v>3</v>
      </c>
      <c r="E1242" s="86" t="s">
        <v>376</v>
      </c>
      <c r="F1242" s="84"/>
      <c r="G1242" s="96" t="n">
        <f aca="false">G1243</f>
        <v>32.9</v>
      </c>
      <c r="H1242" s="88"/>
      <c r="I1242" s="96" t="n">
        <f aca="false">I1243</f>
        <v>12</v>
      </c>
      <c r="J1242" s="69"/>
    </row>
    <row r="1243" customFormat="false" ht="15" hidden="false" customHeight="false" outlineLevel="0" collapsed="false">
      <c r="A1243" s="83" t="s">
        <v>69</v>
      </c>
      <c r="B1243" s="84" t="n">
        <v>811</v>
      </c>
      <c r="C1243" s="85" t="n">
        <v>10</v>
      </c>
      <c r="D1243" s="85" t="n">
        <v>3</v>
      </c>
      <c r="E1243" s="86" t="s">
        <v>376</v>
      </c>
      <c r="F1243" s="84" t="n">
        <v>200</v>
      </c>
      <c r="G1243" s="96" t="n">
        <f aca="false">G1244</f>
        <v>32.9</v>
      </c>
      <c r="H1243" s="88"/>
      <c r="I1243" s="96" t="n">
        <f aca="false">I1244</f>
        <v>12</v>
      </c>
      <c r="J1243" s="69"/>
    </row>
    <row r="1244" customFormat="false" ht="15" hidden="false" customHeight="false" outlineLevel="0" collapsed="false">
      <c r="A1244" s="83" t="s">
        <v>70</v>
      </c>
      <c r="B1244" s="84" t="n">
        <v>811</v>
      </c>
      <c r="C1244" s="85" t="n">
        <v>10</v>
      </c>
      <c r="D1244" s="85" t="n">
        <v>3</v>
      </c>
      <c r="E1244" s="86" t="s">
        <v>376</v>
      </c>
      <c r="F1244" s="84" t="n">
        <v>240</v>
      </c>
      <c r="G1244" s="96" t="n">
        <f aca="false">50+10-27.1</f>
        <v>32.9</v>
      </c>
      <c r="H1244" s="88"/>
      <c r="I1244" s="96" t="n">
        <v>12</v>
      </c>
      <c r="J1244" s="69"/>
    </row>
    <row r="1245" customFormat="false" ht="15" hidden="false" customHeight="false" outlineLevel="0" collapsed="false">
      <c r="A1245" s="83" t="s">
        <v>47</v>
      </c>
      <c r="B1245" s="84" t="n">
        <v>811</v>
      </c>
      <c r="C1245" s="85" t="n">
        <v>11</v>
      </c>
      <c r="D1245" s="85"/>
      <c r="E1245" s="86"/>
      <c r="F1245" s="84"/>
      <c r="G1245" s="96" t="n">
        <f aca="false">G1246</f>
        <v>2620</v>
      </c>
      <c r="H1245" s="88"/>
      <c r="I1245" s="96" t="n">
        <f aca="false">I1246</f>
        <v>2620</v>
      </c>
      <c r="J1245" s="69"/>
    </row>
    <row r="1246" customFormat="false" ht="15" hidden="false" customHeight="false" outlineLevel="0" collapsed="false">
      <c r="A1246" s="91" t="s">
        <v>49</v>
      </c>
      <c r="B1246" s="84" t="n">
        <v>811</v>
      </c>
      <c r="C1246" s="85" t="n">
        <v>11</v>
      </c>
      <c r="D1246" s="85" t="n">
        <v>2</v>
      </c>
      <c r="E1246" s="86"/>
      <c r="F1246" s="84"/>
      <c r="G1246" s="87" t="n">
        <f aca="false">G1247</f>
        <v>2620</v>
      </c>
      <c r="H1246" s="88"/>
      <c r="I1246" s="87" t="n">
        <f aca="false">I1247</f>
        <v>2620</v>
      </c>
      <c r="J1246" s="69"/>
    </row>
    <row r="1247" customFormat="false" ht="30" hidden="false" customHeight="false" outlineLevel="0" collapsed="false">
      <c r="A1247" s="83" t="s">
        <v>396</v>
      </c>
      <c r="B1247" s="84" t="n">
        <v>811</v>
      </c>
      <c r="C1247" s="85" t="n">
        <v>11</v>
      </c>
      <c r="D1247" s="85" t="n">
        <v>2</v>
      </c>
      <c r="E1247" s="86" t="s">
        <v>397</v>
      </c>
      <c r="F1247" s="84"/>
      <c r="G1247" s="87" t="n">
        <f aca="false">G1248+G1251</f>
        <v>2620</v>
      </c>
      <c r="H1247" s="88"/>
      <c r="I1247" s="87" t="n">
        <f aca="false">I1248+I1251</f>
        <v>2620</v>
      </c>
      <c r="J1247" s="69"/>
    </row>
    <row r="1248" customFormat="false" ht="15" hidden="false" customHeight="false" outlineLevel="0" collapsed="false">
      <c r="A1248" s="90" t="s">
        <v>460</v>
      </c>
      <c r="B1248" s="84" t="n">
        <v>811</v>
      </c>
      <c r="C1248" s="85" t="n">
        <v>11</v>
      </c>
      <c r="D1248" s="85" t="n">
        <v>2</v>
      </c>
      <c r="E1248" s="86" t="s">
        <v>461</v>
      </c>
      <c r="F1248" s="84"/>
      <c r="G1248" s="87" t="n">
        <f aca="false">SUM(G1249)</f>
        <v>2270</v>
      </c>
      <c r="H1248" s="88"/>
      <c r="I1248" s="87" t="n">
        <f aca="false">SUM(I1249)</f>
        <v>2270</v>
      </c>
      <c r="J1248" s="69"/>
    </row>
    <row r="1249" customFormat="false" ht="15" hidden="false" customHeight="false" outlineLevel="0" collapsed="false">
      <c r="A1249" s="83" t="s">
        <v>69</v>
      </c>
      <c r="B1249" s="84" t="n">
        <v>811</v>
      </c>
      <c r="C1249" s="85" t="n">
        <v>11</v>
      </c>
      <c r="D1249" s="85" t="n">
        <v>2</v>
      </c>
      <c r="E1249" s="86" t="s">
        <v>461</v>
      </c>
      <c r="F1249" s="84" t="n">
        <v>200</v>
      </c>
      <c r="G1249" s="87" t="n">
        <f aca="false">SUM(G1250)</f>
        <v>2270</v>
      </c>
      <c r="H1249" s="88"/>
      <c r="I1249" s="87" t="n">
        <f aca="false">SUM(I1250)</f>
        <v>2270</v>
      </c>
      <c r="J1249" s="69"/>
    </row>
    <row r="1250" customFormat="false" ht="15" hidden="false" customHeight="false" outlineLevel="0" collapsed="false">
      <c r="A1250" s="83" t="s">
        <v>70</v>
      </c>
      <c r="B1250" s="84" t="n">
        <v>811</v>
      </c>
      <c r="C1250" s="85" t="n">
        <v>11</v>
      </c>
      <c r="D1250" s="85" t="n">
        <v>2</v>
      </c>
      <c r="E1250" s="86" t="s">
        <v>461</v>
      </c>
      <c r="F1250" s="84" t="n">
        <v>240</v>
      </c>
      <c r="G1250" s="87" t="n">
        <v>2270</v>
      </c>
      <c r="H1250" s="88"/>
      <c r="I1250" s="87" t="n">
        <v>2270</v>
      </c>
      <c r="J1250" s="69"/>
    </row>
    <row r="1251" customFormat="false" ht="15" hidden="false" customHeight="false" outlineLevel="0" collapsed="false">
      <c r="A1251" s="124" t="s">
        <v>462</v>
      </c>
      <c r="B1251" s="84" t="n">
        <v>811</v>
      </c>
      <c r="C1251" s="85" t="n">
        <v>11</v>
      </c>
      <c r="D1251" s="85" t="n">
        <v>2</v>
      </c>
      <c r="E1251" s="86" t="s">
        <v>463</v>
      </c>
      <c r="F1251" s="84"/>
      <c r="G1251" s="87" t="n">
        <f aca="false">G1252</f>
        <v>350</v>
      </c>
      <c r="H1251" s="87" t="n">
        <f aca="false">H1252</f>
        <v>0</v>
      </c>
      <c r="I1251" s="87" t="n">
        <f aca="false">I1252</f>
        <v>350</v>
      </c>
      <c r="J1251" s="69"/>
    </row>
    <row r="1252" customFormat="false" ht="15" hidden="false" customHeight="false" outlineLevel="0" collapsed="false">
      <c r="A1252" s="83" t="s">
        <v>69</v>
      </c>
      <c r="B1252" s="84" t="n">
        <v>811</v>
      </c>
      <c r="C1252" s="85" t="n">
        <v>11</v>
      </c>
      <c r="D1252" s="85" t="n">
        <v>2</v>
      </c>
      <c r="E1252" s="86" t="s">
        <v>463</v>
      </c>
      <c r="F1252" s="84" t="n">
        <v>200</v>
      </c>
      <c r="G1252" s="87" t="n">
        <f aca="false">G1253</f>
        <v>350</v>
      </c>
      <c r="H1252" s="87" t="n">
        <f aca="false">H1253</f>
        <v>0</v>
      </c>
      <c r="I1252" s="87" t="n">
        <f aca="false">I1253</f>
        <v>350</v>
      </c>
      <c r="J1252" s="69"/>
    </row>
    <row r="1253" customFormat="false" ht="15" hidden="false" customHeight="false" outlineLevel="0" collapsed="false">
      <c r="A1253" s="83" t="s">
        <v>70</v>
      </c>
      <c r="B1253" s="84" t="n">
        <v>811</v>
      </c>
      <c r="C1253" s="85" t="n">
        <v>11</v>
      </c>
      <c r="D1253" s="85" t="n">
        <v>2</v>
      </c>
      <c r="E1253" s="86" t="s">
        <v>463</v>
      </c>
      <c r="F1253" s="84" t="n">
        <v>240</v>
      </c>
      <c r="G1253" s="87" t="n">
        <v>350</v>
      </c>
      <c r="H1253" s="88"/>
      <c r="I1253" s="87" t="n">
        <v>350</v>
      </c>
      <c r="J1253" s="69"/>
    </row>
    <row r="1254" customFormat="false" ht="14.25" hidden="false" customHeight="false" outlineLevel="0" collapsed="false">
      <c r="A1254" s="121" t="s">
        <v>464</v>
      </c>
      <c r="B1254" s="78" t="n">
        <v>812</v>
      </c>
      <c r="C1254" s="79"/>
      <c r="D1254" s="79"/>
      <c r="E1254" s="80"/>
      <c r="F1254" s="78"/>
      <c r="G1254" s="95" t="n">
        <f aca="false">G1255+G1286+G1293+G1310+G1345+G1339</f>
        <v>8882.2</v>
      </c>
      <c r="H1254" s="122"/>
      <c r="I1254" s="95" t="n">
        <f aca="false">I1255+I1286+I1293+I1310+I1345+I1339</f>
        <v>8814.6</v>
      </c>
      <c r="J1254" s="69"/>
    </row>
    <row r="1255" customFormat="false" ht="15" hidden="false" customHeight="false" outlineLevel="0" collapsed="false">
      <c r="A1255" s="83" t="s">
        <v>10</v>
      </c>
      <c r="B1255" s="84" t="n">
        <v>812</v>
      </c>
      <c r="C1255" s="85" t="n">
        <v>1</v>
      </c>
      <c r="D1255" s="85"/>
      <c r="E1255" s="86"/>
      <c r="F1255" s="84"/>
      <c r="G1255" s="96" t="n">
        <f aca="false">G1256+G1269</f>
        <v>4537</v>
      </c>
      <c r="H1255" s="96" t="n">
        <f aca="false">H1256+H1269</f>
        <v>3331.3</v>
      </c>
      <c r="I1255" s="96" t="n">
        <f aca="false">I1256+I1269</f>
        <v>4513.1</v>
      </c>
      <c r="J1255" s="69"/>
    </row>
    <row r="1256" customFormat="false" ht="30" hidden="false" customHeight="false" outlineLevel="0" collapsed="false">
      <c r="A1256" s="83" t="s">
        <v>13</v>
      </c>
      <c r="B1256" s="84" t="n">
        <v>812</v>
      </c>
      <c r="C1256" s="85" t="n">
        <v>1</v>
      </c>
      <c r="D1256" s="85" t="n">
        <v>4</v>
      </c>
      <c r="E1256" s="86"/>
      <c r="F1256" s="84"/>
      <c r="G1256" s="96" t="n">
        <f aca="false">G1257</f>
        <v>3846.6</v>
      </c>
      <c r="H1256" s="96" t="n">
        <f aca="false">H1257</f>
        <v>3331.3</v>
      </c>
      <c r="I1256" s="96" t="n">
        <f aca="false">I1257</f>
        <v>3823</v>
      </c>
      <c r="J1256" s="69"/>
    </row>
    <row r="1257" customFormat="false" ht="30" hidden="false" customHeight="false" outlineLevel="0" collapsed="false">
      <c r="A1257" s="89" t="s">
        <v>61</v>
      </c>
      <c r="B1257" s="84" t="n">
        <v>812</v>
      </c>
      <c r="C1257" s="85" t="n">
        <v>1</v>
      </c>
      <c r="D1257" s="85" t="n">
        <v>4</v>
      </c>
      <c r="E1257" s="86" t="s">
        <v>62</v>
      </c>
      <c r="F1257" s="84"/>
      <c r="G1257" s="96" t="n">
        <f aca="false">G1258</f>
        <v>3846.6</v>
      </c>
      <c r="H1257" s="96" t="n">
        <f aca="false">H1258</f>
        <v>3331.3</v>
      </c>
      <c r="I1257" s="96" t="n">
        <f aca="false">I1258</f>
        <v>3823</v>
      </c>
      <c r="J1257" s="69"/>
    </row>
    <row r="1258" customFormat="false" ht="30" hidden="false" customHeight="false" outlineLevel="0" collapsed="false">
      <c r="A1258" s="89" t="s">
        <v>63</v>
      </c>
      <c r="B1258" s="84" t="n">
        <v>812</v>
      </c>
      <c r="C1258" s="85" t="n">
        <v>1</v>
      </c>
      <c r="D1258" s="85" t="n">
        <v>4</v>
      </c>
      <c r="E1258" s="86" t="s">
        <v>64</v>
      </c>
      <c r="F1258" s="84"/>
      <c r="G1258" s="96" t="n">
        <f aca="false">G1259+G1266</f>
        <v>3846.6</v>
      </c>
      <c r="H1258" s="96" t="n">
        <f aca="false">H1259+H1266</f>
        <v>3331.3</v>
      </c>
      <c r="I1258" s="96" t="n">
        <f aca="false">I1259+I1266</f>
        <v>3823</v>
      </c>
      <c r="J1258" s="69"/>
    </row>
    <row r="1259" customFormat="false" ht="15" hidden="false" customHeight="false" outlineLevel="0" collapsed="false">
      <c r="A1259" s="83" t="s">
        <v>65</v>
      </c>
      <c r="B1259" s="84" t="n">
        <v>812</v>
      </c>
      <c r="C1259" s="85" t="n">
        <v>1</v>
      </c>
      <c r="D1259" s="85" t="n">
        <v>4</v>
      </c>
      <c r="E1259" s="86" t="s">
        <v>66</v>
      </c>
      <c r="F1259" s="84"/>
      <c r="G1259" s="96" t="n">
        <f aca="false">G1260+G1262+G1264</f>
        <v>3813.6</v>
      </c>
      <c r="H1259" s="96" t="n">
        <f aca="false">H1260+H1262+H1264</f>
        <v>3331.3</v>
      </c>
      <c r="I1259" s="96" t="n">
        <f aca="false">I1260+I1262+I1264</f>
        <v>3790.5</v>
      </c>
      <c r="J1259" s="69"/>
    </row>
    <row r="1260" customFormat="false" ht="30" hidden="false" customHeight="false" outlineLevel="0" collapsed="false">
      <c r="A1260" s="83" t="s">
        <v>67</v>
      </c>
      <c r="B1260" s="84" t="n">
        <v>812</v>
      </c>
      <c r="C1260" s="85" t="n">
        <v>1</v>
      </c>
      <c r="D1260" s="85" t="n">
        <v>4</v>
      </c>
      <c r="E1260" s="86" t="s">
        <v>66</v>
      </c>
      <c r="F1260" s="84" t="n">
        <v>100</v>
      </c>
      <c r="G1260" s="96" t="n">
        <f aca="false">G1261</f>
        <v>3331.2</v>
      </c>
      <c r="H1260" s="96" t="n">
        <f aca="false">H1261</f>
        <v>3331.3</v>
      </c>
      <c r="I1260" s="96" t="n">
        <f aca="false">I1261</f>
        <v>3328.9</v>
      </c>
      <c r="J1260" s="69"/>
    </row>
    <row r="1261" customFormat="false" ht="15" hidden="false" customHeight="false" outlineLevel="0" collapsed="false">
      <c r="A1261" s="83" t="s">
        <v>68</v>
      </c>
      <c r="B1261" s="84" t="n">
        <v>812</v>
      </c>
      <c r="C1261" s="85" t="n">
        <v>1</v>
      </c>
      <c r="D1261" s="85" t="n">
        <v>4</v>
      </c>
      <c r="E1261" s="86" t="s">
        <v>66</v>
      </c>
      <c r="F1261" s="84" t="n">
        <v>120</v>
      </c>
      <c r="G1261" s="87" t="n">
        <f aca="false">3509.8-640.8-44.3-205+286.2+350+45.6+29.8-0.1</f>
        <v>3331.2</v>
      </c>
      <c r="H1261" s="87" t="n">
        <f aca="false">3509.8-640.8-44.3-205+286.2+350+45.6+29.8</f>
        <v>3331.3</v>
      </c>
      <c r="I1261" s="87" t="n">
        <v>3328.9</v>
      </c>
      <c r="J1261" s="69"/>
    </row>
    <row r="1262" customFormat="false" ht="15" hidden="false" customHeight="false" outlineLevel="0" collapsed="false">
      <c r="A1262" s="83" t="s">
        <v>69</v>
      </c>
      <c r="B1262" s="84" t="n">
        <v>812</v>
      </c>
      <c r="C1262" s="85" t="n">
        <v>1</v>
      </c>
      <c r="D1262" s="85" t="n">
        <v>4</v>
      </c>
      <c r="E1262" s="86" t="s">
        <v>66</v>
      </c>
      <c r="F1262" s="84" t="n">
        <v>200</v>
      </c>
      <c r="G1262" s="96" t="n">
        <f aca="false">G1263</f>
        <v>456.8</v>
      </c>
      <c r="H1262" s="88"/>
      <c r="I1262" s="96" t="n">
        <f aca="false">I1263</f>
        <v>436</v>
      </c>
      <c r="J1262" s="69"/>
    </row>
    <row r="1263" customFormat="false" ht="15" hidden="false" customHeight="false" outlineLevel="0" collapsed="false">
      <c r="A1263" s="83" t="s">
        <v>70</v>
      </c>
      <c r="B1263" s="84" t="n">
        <v>812</v>
      </c>
      <c r="C1263" s="85" t="n">
        <v>1</v>
      </c>
      <c r="D1263" s="85" t="n">
        <v>4</v>
      </c>
      <c r="E1263" s="86" t="s">
        <v>66</v>
      </c>
      <c r="F1263" s="84" t="n">
        <v>240</v>
      </c>
      <c r="G1263" s="87" t="n">
        <f aca="false">580.7-6.5-5.2-0.6-6.1-0.7-24.5-25-55.3</f>
        <v>456.8</v>
      </c>
      <c r="H1263" s="88"/>
      <c r="I1263" s="96" t="n">
        <v>436</v>
      </c>
      <c r="J1263" s="69"/>
    </row>
    <row r="1264" customFormat="false" ht="17.25" hidden="false" customHeight="true" outlineLevel="0" collapsed="false">
      <c r="A1264" s="83" t="s">
        <v>422</v>
      </c>
      <c r="B1264" s="84" t="n">
        <v>812</v>
      </c>
      <c r="C1264" s="85" t="n">
        <v>1</v>
      </c>
      <c r="D1264" s="85" t="n">
        <v>4</v>
      </c>
      <c r="E1264" s="86" t="s">
        <v>66</v>
      </c>
      <c r="F1264" s="84" t="n">
        <v>800</v>
      </c>
      <c r="G1264" s="87" t="n">
        <f aca="false">G1265</f>
        <v>25.6</v>
      </c>
      <c r="H1264" s="87" t="n">
        <f aca="false">H1265</f>
        <v>0</v>
      </c>
      <c r="I1264" s="87" t="n">
        <f aca="false">I1265</f>
        <v>25.6</v>
      </c>
      <c r="J1264" s="69"/>
    </row>
    <row r="1265" customFormat="false" ht="15" hidden="false" customHeight="false" outlineLevel="0" collapsed="false">
      <c r="A1265" s="83" t="s">
        <v>73</v>
      </c>
      <c r="B1265" s="84" t="n">
        <v>812</v>
      </c>
      <c r="C1265" s="85" t="n">
        <v>1</v>
      </c>
      <c r="D1265" s="85" t="n">
        <v>4</v>
      </c>
      <c r="E1265" s="86" t="s">
        <v>66</v>
      </c>
      <c r="F1265" s="84" t="n">
        <v>850</v>
      </c>
      <c r="G1265" s="87" t="n">
        <v>25.6</v>
      </c>
      <c r="H1265" s="88"/>
      <c r="I1265" s="96" t="n">
        <v>25.6</v>
      </c>
      <c r="J1265" s="69"/>
    </row>
    <row r="1266" customFormat="false" ht="30" hidden="false" customHeight="false" outlineLevel="0" collapsed="false">
      <c r="A1266" s="83" t="s">
        <v>120</v>
      </c>
      <c r="B1266" s="84" t="n">
        <v>812</v>
      </c>
      <c r="C1266" s="85" t="n">
        <v>1</v>
      </c>
      <c r="D1266" s="85" t="n">
        <v>4</v>
      </c>
      <c r="E1266" s="86" t="s">
        <v>121</v>
      </c>
      <c r="F1266" s="84"/>
      <c r="G1266" s="96" t="n">
        <f aca="false">G1267</f>
        <v>33</v>
      </c>
      <c r="H1266" s="88"/>
      <c r="I1266" s="96" t="n">
        <f aca="false">I1267</f>
        <v>32.5</v>
      </c>
      <c r="J1266" s="69"/>
    </row>
    <row r="1267" customFormat="false" ht="30" hidden="false" customHeight="false" outlineLevel="0" collapsed="false">
      <c r="A1267" s="83" t="s">
        <v>67</v>
      </c>
      <c r="B1267" s="84" t="n">
        <v>812</v>
      </c>
      <c r="C1267" s="85" t="n">
        <v>1</v>
      </c>
      <c r="D1267" s="85" t="n">
        <v>4</v>
      </c>
      <c r="E1267" s="86" t="s">
        <v>121</v>
      </c>
      <c r="F1267" s="84" t="n">
        <v>100</v>
      </c>
      <c r="G1267" s="96" t="n">
        <f aca="false">G1268</f>
        <v>33</v>
      </c>
      <c r="H1267" s="88"/>
      <c r="I1267" s="96" t="n">
        <f aca="false">I1268</f>
        <v>32.5</v>
      </c>
      <c r="J1267" s="69"/>
    </row>
    <row r="1268" customFormat="false" ht="15" hidden="false" customHeight="false" outlineLevel="0" collapsed="false">
      <c r="A1268" s="83" t="s">
        <v>68</v>
      </c>
      <c r="B1268" s="84" t="n">
        <v>812</v>
      </c>
      <c r="C1268" s="85" t="n">
        <v>1</v>
      </c>
      <c r="D1268" s="85" t="n">
        <v>4</v>
      </c>
      <c r="E1268" s="86" t="s">
        <v>121</v>
      </c>
      <c r="F1268" s="84" t="n">
        <v>120</v>
      </c>
      <c r="G1268" s="96" t="n">
        <f aca="false">50-17</f>
        <v>33</v>
      </c>
      <c r="H1268" s="88"/>
      <c r="I1268" s="96" t="n">
        <f aca="false">32.6-0.1</f>
        <v>32.5</v>
      </c>
      <c r="J1268" s="69"/>
    </row>
    <row r="1269" customFormat="false" ht="15" hidden="false" customHeight="false" outlineLevel="0" collapsed="false">
      <c r="A1269" s="83" t="s">
        <v>17</v>
      </c>
      <c r="B1269" s="84" t="n">
        <v>812</v>
      </c>
      <c r="C1269" s="85" t="n">
        <v>1</v>
      </c>
      <c r="D1269" s="85" t="n">
        <v>13</v>
      </c>
      <c r="E1269" s="86"/>
      <c r="F1269" s="84"/>
      <c r="G1269" s="96" t="n">
        <f aca="false">G1270+G1282</f>
        <v>690.4</v>
      </c>
      <c r="H1269" s="96" t="n">
        <f aca="false">H1270+H1282</f>
        <v>0</v>
      </c>
      <c r="I1269" s="96" t="n">
        <f aca="false">I1270+I1282</f>
        <v>690.1</v>
      </c>
      <c r="J1269" s="69"/>
    </row>
    <row r="1270" customFormat="false" ht="30" hidden="false" customHeight="false" outlineLevel="0" collapsed="false">
      <c r="A1270" s="89" t="s">
        <v>61</v>
      </c>
      <c r="B1270" s="84" t="n">
        <v>812</v>
      </c>
      <c r="C1270" s="85" t="n">
        <v>1</v>
      </c>
      <c r="D1270" s="85" t="n">
        <v>13</v>
      </c>
      <c r="E1270" s="86" t="s">
        <v>62</v>
      </c>
      <c r="F1270" s="84"/>
      <c r="G1270" s="96" t="n">
        <f aca="false">G1271+G1279</f>
        <v>665.9</v>
      </c>
      <c r="H1270" s="96" t="n">
        <f aca="false">H1271+H1279</f>
        <v>0</v>
      </c>
      <c r="I1270" s="96" t="n">
        <f aca="false">I1271+I1279</f>
        <v>665.6</v>
      </c>
      <c r="J1270" s="69"/>
    </row>
    <row r="1271" customFormat="false" ht="30" hidden="false" customHeight="false" outlineLevel="0" collapsed="false">
      <c r="A1271" s="89" t="s">
        <v>63</v>
      </c>
      <c r="B1271" s="84" t="n">
        <v>812</v>
      </c>
      <c r="C1271" s="85" t="n">
        <v>1</v>
      </c>
      <c r="D1271" s="85" t="n">
        <v>13</v>
      </c>
      <c r="E1271" s="86" t="s">
        <v>64</v>
      </c>
      <c r="F1271" s="84"/>
      <c r="G1271" s="96" t="n">
        <f aca="false">G1272+G1275</f>
        <v>100.3</v>
      </c>
      <c r="H1271" s="96" t="n">
        <f aca="false">H1272+H1275</f>
        <v>0</v>
      </c>
      <c r="I1271" s="96" t="n">
        <f aca="false">I1272+I1275</f>
        <v>100</v>
      </c>
      <c r="J1271" s="69"/>
    </row>
    <row r="1272" customFormat="false" ht="15" hidden="false" customHeight="false" outlineLevel="0" collapsed="false">
      <c r="A1272" s="83" t="s">
        <v>78</v>
      </c>
      <c r="B1272" s="84" t="n">
        <v>812</v>
      </c>
      <c r="C1272" s="85" t="n">
        <v>1</v>
      </c>
      <c r="D1272" s="85" t="n">
        <v>13</v>
      </c>
      <c r="E1272" s="86" t="s">
        <v>79</v>
      </c>
      <c r="F1272" s="84"/>
      <c r="G1272" s="96" t="n">
        <f aca="false">G1273</f>
        <v>0.300000000000001</v>
      </c>
      <c r="H1272" s="88"/>
      <c r="I1272" s="96" t="n">
        <f aca="false">I1273</f>
        <v>0</v>
      </c>
      <c r="J1272" s="69"/>
    </row>
    <row r="1273" customFormat="false" ht="15" hidden="false" customHeight="false" outlineLevel="0" collapsed="false">
      <c r="A1273" s="83" t="s">
        <v>71</v>
      </c>
      <c r="B1273" s="84" t="n">
        <v>812</v>
      </c>
      <c r="C1273" s="85" t="n">
        <v>1</v>
      </c>
      <c r="D1273" s="85" t="n">
        <v>13</v>
      </c>
      <c r="E1273" s="86" t="s">
        <v>79</v>
      </c>
      <c r="F1273" s="84" t="n">
        <v>800</v>
      </c>
      <c r="G1273" s="96" t="n">
        <f aca="false">G1274</f>
        <v>0.300000000000001</v>
      </c>
      <c r="H1273" s="88"/>
      <c r="I1273" s="96" t="n">
        <f aca="false">I1274</f>
        <v>0</v>
      </c>
      <c r="J1273" s="69"/>
    </row>
    <row r="1274" customFormat="false" ht="15" hidden="false" customHeight="false" outlineLevel="0" collapsed="false">
      <c r="A1274" s="83" t="s">
        <v>73</v>
      </c>
      <c r="B1274" s="84" t="n">
        <v>812</v>
      </c>
      <c r="C1274" s="85" t="n">
        <v>1</v>
      </c>
      <c r="D1274" s="85" t="n">
        <v>13</v>
      </c>
      <c r="E1274" s="86" t="s">
        <v>79</v>
      </c>
      <c r="F1274" s="84" t="n">
        <v>850</v>
      </c>
      <c r="G1274" s="96" t="n">
        <f aca="false">15-14.7</f>
        <v>0.300000000000001</v>
      </c>
      <c r="H1274" s="88"/>
      <c r="I1274" s="96" t="n">
        <v>0</v>
      </c>
      <c r="J1274" s="69"/>
    </row>
    <row r="1275" customFormat="false" ht="15" hidden="false" customHeight="false" outlineLevel="0" collapsed="false">
      <c r="A1275" s="123" t="s">
        <v>465</v>
      </c>
      <c r="B1275" s="84" t="n">
        <v>812</v>
      </c>
      <c r="C1275" s="85" t="n">
        <v>1</v>
      </c>
      <c r="D1275" s="85" t="n">
        <v>13</v>
      </c>
      <c r="E1275" s="86" t="s">
        <v>466</v>
      </c>
      <c r="F1275" s="84"/>
      <c r="G1275" s="96" t="n">
        <f aca="false">G1276</f>
        <v>100</v>
      </c>
      <c r="H1275" s="88"/>
      <c r="I1275" s="96" t="n">
        <f aca="false">I1276</f>
        <v>100</v>
      </c>
      <c r="J1275" s="69"/>
    </row>
    <row r="1276" customFormat="false" ht="15" hidden="false" customHeight="false" outlineLevel="0" collapsed="false">
      <c r="A1276" s="83" t="s">
        <v>69</v>
      </c>
      <c r="B1276" s="84" t="n">
        <v>812</v>
      </c>
      <c r="C1276" s="85" t="n">
        <v>1</v>
      </c>
      <c r="D1276" s="85" t="n">
        <v>13</v>
      </c>
      <c r="E1276" s="86" t="s">
        <v>466</v>
      </c>
      <c r="F1276" s="84" t="n">
        <v>200</v>
      </c>
      <c r="G1276" s="96" t="n">
        <f aca="false">G1277</f>
        <v>100</v>
      </c>
      <c r="H1276" s="88"/>
      <c r="I1276" s="96" t="n">
        <f aca="false">I1277</f>
        <v>100</v>
      </c>
      <c r="J1276" s="69"/>
    </row>
    <row r="1277" customFormat="false" ht="15" hidden="false" customHeight="false" outlineLevel="0" collapsed="false">
      <c r="A1277" s="83" t="s">
        <v>70</v>
      </c>
      <c r="B1277" s="84" t="n">
        <v>812</v>
      </c>
      <c r="C1277" s="85" t="n">
        <v>1</v>
      </c>
      <c r="D1277" s="85" t="n">
        <v>13</v>
      </c>
      <c r="E1277" s="86" t="s">
        <v>466</v>
      </c>
      <c r="F1277" s="84" t="n">
        <v>240</v>
      </c>
      <c r="G1277" s="96" t="n">
        <v>100</v>
      </c>
      <c r="H1277" s="88"/>
      <c r="I1277" s="96" t="n">
        <v>100</v>
      </c>
      <c r="J1277" s="69"/>
    </row>
    <row r="1278" customFormat="false" ht="15" hidden="false" customHeight="false" outlineLevel="0" collapsed="false">
      <c r="A1278" s="99" t="s">
        <v>131</v>
      </c>
      <c r="B1278" s="84" t="n">
        <v>812</v>
      </c>
      <c r="C1278" s="85" t="n">
        <v>1</v>
      </c>
      <c r="D1278" s="85" t="n">
        <v>13</v>
      </c>
      <c r="E1278" s="86" t="s">
        <v>132</v>
      </c>
      <c r="F1278" s="84"/>
      <c r="G1278" s="96" t="n">
        <f aca="false">G1279</f>
        <v>565.6</v>
      </c>
      <c r="H1278" s="88"/>
      <c r="I1278" s="96" t="n">
        <f aca="false">I1279</f>
        <v>565.6</v>
      </c>
      <c r="J1278" s="69"/>
    </row>
    <row r="1279" customFormat="false" ht="15" hidden="false" customHeight="false" outlineLevel="0" collapsed="false">
      <c r="A1279" s="90" t="s">
        <v>133</v>
      </c>
      <c r="B1279" s="84" t="n">
        <v>812</v>
      </c>
      <c r="C1279" s="85" t="n">
        <v>1</v>
      </c>
      <c r="D1279" s="85" t="n">
        <v>13</v>
      </c>
      <c r="E1279" s="86" t="s">
        <v>134</v>
      </c>
      <c r="F1279" s="84"/>
      <c r="G1279" s="96" t="n">
        <f aca="false">G1280</f>
        <v>565.6</v>
      </c>
      <c r="H1279" s="88"/>
      <c r="I1279" s="96" t="n">
        <f aca="false">I1280</f>
        <v>565.6</v>
      </c>
      <c r="J1279" s="69"/>
    </row>
    <row r="1280" customFormat="false" ht="15" hidden="false" customHeight="false" outlineLevel="0" collapsed="false">
      <c r="A1280" s="83" t="s">
        <v>69</v>
      </c>
      <c r="B1280" s="84" t="n">
        <v>812</v>
      </c>
      <c r="C1280" s="85" t="n">
        <v>1</v>
      </c>
      <c r="D1280" s="85" t="n">
        <v>13</v>
      </c>
      <c r="E1280" s="86" t="s">
        <v>134</v>
      </c>
      <c r="F1280" s="84" t="n">
        <v>200</v>
      </c>
      <c r="G1280" s="96" t="n">
        <f aca="false">G1281</f>
        <v>565.6</v>
      </c>
      <c r="H1280" s="88"/>
      <c r="I1280" s="96" t="n">
        <f aca="false">I1281</f>
        <v>565.6</v>
      </c>
      <c r="J1280" s="69"/>
    </row>
    <row r="1281" customFormat="false" ht="15" hidden="false" customHeight="false" outlineLevel="0" collapsed="false">
      <c r="A1281" s="83" t="s">
        <v>70</v>
      </c>
      <c r="B1281" s="84" t="n">
        <v>812</v>
      </c>
      <c r="C1281" s="85" t="n">
        <v>1</v>
      </c>
      <c r="D1281" s="85" t="n">
        <v>13</v>
      </c>
      <c r="E1281" s="86" t="s">
        <v>134</v>
      </c>
      <c r="F1281" s="84" t="n">
        <v>240</v>
      </c>
      <c r="G1281" s="96" t="n">
        <f aca="false">565.6</f>
        <v>565.6</v>
      </c>
      <c r="H1281" s="88"/>
      <c r="I1281" s="96" t="n">
        <f aca="false">565.6</f>
        <v>565.6</v>
      </c>
      <c r="J1281" s="69"/>
    </row>
    <row r="1282" customFormat="false" ht="30" hidden="false" customHeight="false" outlineLevel="0" collapsed="false">
      <c r="A1282" s="89" t="s">
        <v>135</v>
      </c>
      <c r="B1282" s="84" t="n">
        <v>812</v>
      </c>
      <c r="C1282" s="85" t="n">
        <v>1</v>
      </c>
      <c r="D1282" s="85" t="n">
        <v>13</v>
      </c>
      <c r="E1282" s="86" t="s">
        <v>136</v>
      </c>
      <c r="F1282" s="84"/>
      <c r="G1282" s="96" t="n">
        <f aca="false">G1283</f>
        <v>24.5</v>
      </c>
      <c r="H1282" s="96" t="n">
        <f aca="false">H1283</f>
        <v>0</v>
      </c>
      <c r="I1282" s="96" t="n">
        <f aca="false">I1283</f>
        <v>24.5</v>
      </c>
      <c r="J1282" s="69"/>
    </row>
    <row r="1283" customFormat="false" ht="15" hidden="false" customHeight="false" outlineLevel="0" collapsed="false">
      <c r="A1283" s="83" t="s">
        <v>137</v>
      </c>
      <c r="B1283" s="84" t="n">
        <v>812</v>
      </c>
      <c r="C1283" s="85" t="n">
        <v>1</v>
      </c>
      <c r="D1283" s="85" t="n">
        <v>13</v>
      </c>
      <c r="E1283" s="86" t="s">
        <v>138</v>
      </c>
      <c r="F1283" s="84"/>
      <c r="G1283" s="96" t="n">
        <f aca="false">G1284</f>
        <v>24.5</v>
      </c>
      <c r="H1283" s="96" t="n">
        <f aca="false">H1284</f>
        <v>0</v>
      </c>
      <c r="I1283" s="96" t="n">
        <f aca="false">I1284</f>
        <v>24.5</v>
      </c>
      <c r="J1283" s="69"/>
    </row>
    <row r="1284" customFormat="false" ht="15" hidden="false" customHeight="false" outlineLevel="0" collapsed="false">
      <c r="A1284" s="83" t="s">
        <v>69</v>
      </c>
      <c r="B1284" s="84" t="n">
        <v>812</v>
      </c>
      <c r="C1284" s="85" t="n">
        <v>1</v>
      </c>
      <c r="D1284" s="85" t="n">
        <v>13</v>
      </c>
      <c r="E1284" s="86" t="s">
        <v>138</v>
      </c>
      <c r="F1284" s="84" t="n">
        <v>200</v>
      </c>
      <c r="G1284" s="96" t="n">
        <f aca="false">G1285</f>
        <v>24.5</v>
      </c>
      <c r="H1284" s="96" t="n">
        <f aca="false">H1285</f>
        <v>0</v>
      </c>
      <c r="I1284" s="96" t="n">
        <f aca="false">I1285</f>
        <v>24.5</v>
      </c>
      <c r="J1284" s="69"/>
    </row>
    <row r="1285" customFormat="false" ht="15" hidden="false" customHeight="false" outlineLevel="0" collapsed="false">
      <c r="A1285" s="83" t="s">
        <v>70</v>
      </c>
      <c r="B1285" s="84" t="n">
        <v>812</v>
      </c>
      <c r="C1285" s="85" t="n">
        <v>1</v>
      </c>
      <c r="D1285" s="85" t="n">
        <v>13</v>
      </c>
      <c r="E1285" s="86" t="s">
        <v>138</v>
      </c>
      <c r="F1285" s="84" t="n">
        <v>240</v>
      </c>
      <c r="G1285" s="87" t="n">
        <v>24.5</v>
      </c>
      <c r="H1285" s="88"/>
      <c r="I1285" s="96" t="n">
        <v>24.5</v>
      </c>
      <c r="J1285" s="69"/>
    </row>
    <row r="1286" customFormat="false" ht="15" hidden="false" customHeight="false" outlineLevel="0" collapsed="false">
      <c r="A1286" s="89" t="s">
        <v>18</v>
      </c>
      <c r="B1286" s="84" t="n">
        <v>812</v>
      </c>
      <c r="C1286" s="85" t="n">
        <v>3</v>
      </c>
      <c r="D1286" s="85"/>
      <c r="E1286" s="86"/>
      <c r="F1286" s="84"/>
      <c r="G1286" s="96" t="n">
        <f aca="false">G1287</f>
        <v>80</v>
      </c>
      <c r="H1286" s="96" t="n">
        <f aca="false">H1287</f>
        <v>0</v>
      </c>
      <c r="I1286" s="96" t="n">
        <f aca="false">I1287</f>
        <v>79</v>
      </c>
      <c r="J1286" s="69"/>
    </row>
    <row r="1287" customFormat="false" ht="16.5" hidden="false" customHeight="true" outlineLevel="0" collapsed="false">
      <c r="A1287" s="94" t="s">
        <v>20</v>
      </c>
      <c r="B1287" s="84" t="n">
        <v>812</v>
      </c>
      <c r="C1287" s="85" t="n">
        <v>3</v>
      </c>
      <c r="D1287" s="85" t="n">
        <v>10</v>
      </c>
      <c r="E1287" s="86"/>
      <c r="F1287" s="84"/>
      <c r="G1287" s="96" t="n">
        <f aca="false">G1288</f>
        <v>80</v>
      </c>
      <c r="H1287" s="96" t="n">
        <f aca="false">H1288</f>
        <v>0</v>
      </c>
      <c r="I1287" s="96" t="n">
        <f aca="false">I1288</f>
        <v>79</v>
      </c>
      <c r="J1287" s="69"/>
    </row>
    <row r="1288" customFormat="false" ht="45" hidden="false" customHeight="false" outlineLevel="0" collapsed="false">
      <c r="A1288" s="89" t="s">
        <v>143</v>
      </c>
      <c r="B1288" s="84" t="n">
        <v>812</v>
      </c>
      <c r="C1288" s="85" t="n">
        <v>3</v>
      </c>
      <c r="D1288" s="85" t="n">
        <v>10</v>
      </c>
      <c r="E1288" s="86" t="s">
        <v>144</v>
      </c>
      <c r="F1288" s="84"/>
      <c r="G1288" s="96" t="n">
        <f aca="false">G1289</f>
        <v>80</v>
      </c>
      <c r="H1288" s="88"/>
      <c r="I1288" s="96" t="n">
        <f aca="false">I1289</f>
        <v>79</v>
      </c>
      <c r="J1288" s="69"/>
    </row>
    <row r="1289" customFormat="false" ht="15" hidden="false" customHeight="false" outlineLevel="0" collapsed="false">
      <c r="A1289" s="83" t="s">
        <v>156</v>
      </c>
      <c r="B1289" s="84" t="n">
        <v>812</v>
      </c>
      <c r="C1289" s="85" t="n">
        <v>3</v>
      </c>
      <c r="D1289" s="85" t="n">
        <v>10</v>
      </c>
      <c r="E1289" s="86" t="s">
        <v>157</v>
      </c>
      <c r="F1289" s="84"/>
      <c r="G1289" s="96" t="n">
        <f aca="false">G1290</f>
        <v>80</v>
      </c>
      <c r="H1289" s="88"/>
      <c r="I1289" s="96" t="n">
        <f aca="false">I1290</f>
        <v>79</v>
      </c>
      <c r="J1289" s="69"/>
    </row>
    <row r="1290" customFormat="false" ht="15" hidden="false" customHeight="false" outlineLevel="0" collapsed="false">
      <c r="A1290" s="83" t="s">
        <v>158</v>
      </c>
      <c r="B1290" s="84" t="n">
        <v>812</v>
      </c>
      <c r="C1290" s="85" t="n">
        <v>3</v>
      </c>
      <c r="D1290" s="85" t="n">
        <v>10</v>
      </c>
      <c r="E1290" s="86" t="s">
        <v>159</v>
      </c>
      <c r="F1290" s="84"/>
      <c r="G1290" s="96" t="n">
        <f aca="false">G1291</f>
        <v>80</v>
      </c>
      <c r="H1290" s="88"/>
      <c r="I1290" s="96" t="n">
        <f aca="false">I1291</f>
        <v>79</v>
      </c>
      <c r="J1290" s="69"/>
    </row>
    <row r="1291" customFormat="false" ht="15" hidden="false" customHeight="false" outlineLevel="0" collapsed="false">
      <c r="A1291" s="83" t="s">
        <v>69</v>
      </c>
      <c r="B1291" s="84" t="n">
        <v>812</v>
      </c>
      <c r="C1291" s="85" t="n">
        <v>3</v>
      </c>
      <c r="D1291" s="85" t="n">
        <v>10</v>
      </c>
      <c r="E1291" s="86" t="s">
        <v>159</v>
      </c>
      <c r="F1291" s="84" t="n">
        <v>200</v>
      </c>
      <c r="G1291" s="96" t="n">
        <f aca="false">G1292</f>
        <v>80</v>
      </c>
      <c r="H1291" s="88"/>
      <c r="I1291" s="96" t="n">
        <f aca="false">I1292</f>
        <v>79</v>
      </c>
      <c r="J1291" s="69"/>
    </row>
    <row r="1292" customFormat="false" ht="15" hidden="false" customHeight="false" outlineLevel="0" collapsed="false">
      <c r="A1292" s="83" t="s">
        <v>70</v>
      </c>
      <c r="B1292" s="84" t="n">
        <v>812</v>
      </c>
      <c r="C1292" s="85" t="n">
        <v>3</v>
      </c>
      <c r="D1292" s="85" t="n">
        <v>10</v>
      </c>
      <c r="E1292" s="86" t="s">
        <v>159</v>
      </c>
      <c r="F1292" s="84" t="n">
        <v>240</v>
      </c>
      <c r="G1292" s="96" t="n">
        <f aca="false">50+30</f>
        <v>80</v>
      </c>
      <c r="H1292" s="88"/>
      <c r="I1292" s="96" t="n">
        <v>79</v>
      </c>
      <c r="J1292" s="69"/>
    </row>
    <row r="1293" customFormat="false" ht="15" hidden="false" customHeight="false" outlineLevel="0" collapsed="false">
      <c r="A1293" s="83" t="s">
        <v>21</v>
      </c>
      <c r="B1293" s="84" t="n">
        <v>812</v>
      </c>
      <c r="C1293" s="85" t="n">
        <v>4</v>
      </c>
      <c r="D1293" s="85"/>
      <c r="E1293" s="86"/>
      <c r="F1293" s="84"/>
      <c r="G1293" s="96" t="n">
        <f aca="false">G1294+G1305</f>
        <v>2911.2</v>
      </c>
      <c r="H1293" s="88"/>
      <c r="I1293" s="96" t="n">
        <f aca="false">I1294+I1305</f>
        <v>2890.9</v>
      </c>
      <c r="J1293" s="69"/>
    </row>
    <row r="1294" customFormat="false" ht="15" hidden="false" customHeight="false" outlineLevel="0" collapsed="false">
      <c r="A1294" s="91" t="s">
        <v>24</v>
      </c>
      <c r="B1294" s="84" t="n">
        <v>812</v>
      </c>
      <c r="C1294" s="85" t="n">
        <v>4</v>
      </c>
      <c r="D1294" s="85" t="n">
        <v>9</v>
      </c>
      <c r="E1294" s="86"/>
      <c r="F1294" s="84"/>
      <c r="G1294" s="96" t="n">
        <f aca="false">G1295</f>
        <v>2899.2</v>
      </c>
      <c r="H1294" s="96" t="n">
        <f aca="false">H1295</f>
        <v>0</v>
      </c>
      <c r="I1294" s="96" t="n">
        <f aca="false">I1295</f>
        <v>2878.9</v>
      </c>
      <c r="J1294" s="69"/>
    </row>
    <row r="1295" customFormat="false" ht="30" hidden="false" customHeight="false" outlineLevel="0" collapsed="false">
      <c r="A1295" s="92" t="s">
        <v>80</v>
      </c>
      <c r="B1295" s="84" t="n">
        <v>812</v>
      </c>
      <c r="C1295" s="85" t="n">
        <v>4</v>
      </c>
      <c r="D1295" s="85" t="n">
        <v>9</v>
      </c>
      <c r="E1295" s="86" t="s">
        <v>81</v>
      </c>
      <c r="F1295" s="84"/>
      <c r="G1295" s="96" t="n">
        <f aca="false">G1296+G1299+G1302</f>
        <v>2899.2</v>
      </c>
      <c r="H1295" s="88"/>
      <c r="I1295" s="96" t="n">
        <f aca="false">I1296+I1299+I1302</f>
        <v>2878.9</v>
      </c>
      <c r="J1295" s="69"/>
    </row>
    <row r="1296" customFormat="false" ht="30" hidden="false" customHeight="false" outlineLevel="0" collapsed="false">
      <c r="A1296" s="83" t="s">
        <v>82</v>
      </c>
      <c r="B1296" s="84" t="n">
        <v>812</v>
      </c>
      <c r="C1296" s="85" t="n">
        <v>4</v>
      </c>
      <c r="D1296" s="85" t="n">
        <v>9</v>
      </c>
      <c r="E1296" s="86" t="s">
        <v>83</v>
      </c>
      <c r="F1296" s="84"/>
      <c r="G1296" s="96" t="n">
        <f aca="false">G1297</f>
        <v>653.8</v>
      </c>
      <c r="H1296" s="88"/>
      <c r="I1296" s="96" t="n">
        <f aca="false">I1297</f>
        <v>649.6</v>
      </c>
      <c r="J1296" s="69"/>
    </row>
    <row r="1297" customFormat="false" ht="15" hidden="false" customHeight="false" outlineLevel="0" collapsed="false">
      <c r="A1297" s="83" t="s">
        <v>69</v>
      </c>
      <c r="B1297" s="84" t="n">
        <v>812</v>
      </c>
      <c r="C1297" s="85" t="n">
        <v>4</v>
      </c>
      <c r="D1297" s="85" t="n">
        <v>9</v>
      </c>
      <c r="E1297" s="86" t="s">
        <v>83</v>
      </c>
      <c r="F1297" s="84" t="n">
        <v>200</v>
      </c>
      <c r="G1297" s="96" t="n">
        <f aca="false">G1298</f>
        <v>653.8</v>
      </c>
      <c r="H1297" s="88"/>
      <c r="I1297" s="96" t="n">
        <f aca="false">I1298</f>
        <v>649.6</v>
      </c>
      <c r="J1297" s="69"/>
    </row>
    <row r="1298" customFormat="false" ht="15" hidden="false" customHeight="false" outlineLevel="0" collapsed="false">
      <c r="A1298" s="83" t="s">
        <v>70</v>
      </c>
      <c r="B1298" s="84" t="n">
        <v>812</v>
      </c>
      <c r="C1298" s="85" t="n">
        <v>4</v>
      </c>
      <c r="D1298" s="85" t="n">
        <v>9</v>
      </c>
      <c r="E1298" s="86" t="s">
        <v>83</v>
      </c>
      <c r="F1298" s="84" t="n">
        <v>240</v>
      </c>
      <c r="G1298" s="96" t="n">
        <v>653.8</v>
      </c>
      <c r="H1298" s="88"/>
      <c r="I1298" s="96" t="n">
        <v>649.6</v>
      </c>
      <c r="J1298" s="69"/>
    </row>
    <row r="1299" customFormat="false" ht="30" hidden="false" customHeight="false" outlineLevel="0" collapsed="false">
      <c r="A1299" s="91" t="s">
        <v>84</v>
      </c>
      <c r="B1299" s="84" t="n">
        <v>812</v>
      </c>
      <c r="C1299" s="85" t="n">
        <v>4</v>
      </c>
      <c r="D1299" s="85" t="n">
        <v>9</v>
      </c>
      <c r="E1299" s="86" t="s">
        <v>85</v>
      </c>
      <c r="F1299" s="84"/>
      <c r="G1299" s="96" t="n">
        <f aca="false">G1300</f>
        <v>1870.4</v>
      </c>
      <c r="H1299" s="88"/>
      <c r="I1299" s="96" t="n">
        <f aca="false">I1300</f>
        <v>1854.3</v>
      </c>
      <c r="J1299" s="69"/>
    </row>
    <row r="1300" customFormat="false" ht="15" hidden="false" customHeight="false" outlineLevel="0" collapsed="false">
      <c r="A1300" s="83" t="s">
        <v>69</v>
      </c>
      <c r="B1300" s="84" t="n">
        <v>812</v>
      </c>
      <c r="C1300" s="85" t="n">
        <v>4</v>
      </c>
      <c r="D1300" s="85" t="n">
        <v>9</v>
      </c>
      <c r="E1300" s="86" t="s">
        <v>85</v>
      </c>
      <c r="F1300" s="84" t="n">
        <v>200</v>
      </c>
      <c r="G1300" s="96" t="n">
        <f aca="false">G1301</f>
        <v>1870.4</v>
      </c>
      <c r="H1300" s="88"/>
      <c r="I1300" s="96" t="n">
        <f aca="false">I1301</f>
        <v>1854.3</v>
      </c>
      <c r="J1300" s="69"/>
    </row>
    <row r="1301" customFormat="false" ht="15" hidden="false" customHeight="false" outlineLevel="0" collapsed="false">
      <c r="A1301" s="83" t="s">
        <v>70</v>
      </c>
      <c r="B1301" s="84" t="n">
        <v>812</v>
      </c>
      <c r="C1301" s="85" t="n">
        <v>4</v>
      </c>
      <c r="D1301" s="85" t="n">
        <v>9</v>
      </c>
      <c r="E1301" s="86" t="s">
        <v>85</v>
      </c>
      <c r="F1301" s="84" t="n">
        <v>240</v>
      </c>
      <c r="G1301" s="96" t="n">
        <f aca="false">1804.3+66.1</f>
        <v>1870.4</v>
      </c>
      <c r="H1301" s="88"/>
      <c r="I1301" s="96" t="n">
        <v>1854.3</v>
      </c>
      <c r="J1301" s="69"/>
    </row>
    <row r="1302" customFormat="false" ht="60" hidden="false" customHeight="false" outlineLevel="0" collapsed="false">
      <c r="A1302" s="102" t="s">
        <v>166</v>
      </c>
      <c r="B1302" s="84" t="n">
        <v>812</v>
      </c>
      <c r="C1302" s="85" t="n">
        <v>4</v>
      </c>
      <c r="D1302" s="85" t="n">
        <v>9</v>
      </c>
      <c r="E1302" s="86" t="s">
        <v>167</v>
      </c>
      <c r="F1302" s="84"/>
      <c r="G1302" s="96" t="n">
        <f aca="false">G1303</f>
        <v>375</v>
      </c>
      <c r="H1302" s="88"/>
      <c r="I1302" s="96" t="n">
        <f aca="false">I1303</f>
        <v>375</v>
      </c>
      <c r="J1302" s="69"/>
    </row>
    <row r="1303" customFormat="false" ht="15" hidden="false" customHeight="false" outlineLevel="0" collapsed="false">
      <c r="A1303" s="83" t="s">
        <v>69</v>
      </c>
      <c r="B1303" s="84" t="n">
        <v>812</v>
      </c>
      <c r="C1303" s="85" t="n">
        <v>4</v>
      </c>
      <c r="D1303" s="85" t="n">
        <v>9</v>
      </c>
      <c r="E1303" s="86" t="s">
        <v>167</v>
      </c>
      <c r="F1303" s="84" t="n">
        <v>200</v>
      </c>
      <c r="G1303" s="96" t="n">
        <f aca="false">G1304</f>
        <v>375</v>
      </c>
      <c r="H1303" s="88"/>
      <c r="I1303" s="96" t="n">
        <f aca="false">I1304</f>
        <v>375</v>
      </c>
      <c r="J1303" s="69"/>
    </row>
    <row r="1304" customFormat="false" ht="15" hidden="false" customHeight="false" outlineLevel="0" collapsed="false">
      <c r="A1304" s="83" t="s">
        <v>70</v>
      </c>
      <c r="B1304" s="84" t="n">
        <v>812</v>
      </c>
      <c r="C1304" s="85" t="n">
        <v>4</v>
      </c>
      <c r="D1304" s="85" t="n">
        <v>9</v>
      </c>
      <c r="E1304" s="86" t="s">
        <v>167</v>
      </c>
      <c r="F1304" s="84" t="n">
        <v>240</v>
      </c>
      <c r="G1304" s="96" t="n">
        <v>375</v>
      </c>
      <c r="H1304" s="88"/>
      <c r="I1304" s="96" t="n">
        <v>375</v>
      </c>
      <c r="J1304" s="69"/>
    </row>
    <row r="1305" customFormat="false" ht="15" hidden="false" customHeight="false" outlineLevel="0" collapsed="false">
      <c r="A1305" s="83" t="s">
        <v>26</v>
      </c>
      <c r="B1305" s="84" t="n">
        <v>812</v>
      </c>
      <c r="C1305" s="85" t="n">
        <v>4</v>
      </c>
      <c r="D1305" s="85" t="n">
        <v>12</v>
      </c>
      <c r="E1305" s="86"/>
      <c r="F1305" s="84"/>
      <c r="G1305" s="96" t="n">
        <f aca="false">G1306</f>
        <v>12</v>
      </c>
      <c r="H1305" s="88"/>
      <c r="I1305" s="96" t="n">
        <f aca="false">I1306</f>
        <v>12</v>
      </c>
      <c r="J1305" s="69"/>
    </row>
    <row r="1306" customFormat="false" ht="30" hidden="false" customHeight="false" outlineLevel="0" collapsed="false">
      <c r="A1306" s="89" t="s">
        <v>135</v>
      </c>
      <c r="B1306" s="84" t="n">
        <v>812</v>
      </c>
      <c r="C1306" s="85" t="n">
        <v>4</v>
      </c>
      <c r="D1306" s="85" t="n">
        <v>12</v>
      </c>
      <c r="E1306" s="86" t="s">
        <v>136</v>
      </c>
      <c r="F1306" s="84"/>
      <c r="G1306" s="96" t="n">
        <f aca="false">G1307</f>
        <v>12</v>
      </c>
      <c r="H1306" s="88"/>
      <c r="I1306" s="96" t="n">
        <f aca="false">I1307</f>
        <v>12</v>
      </c>
      <c r="J1306" s="69"/>
    </row>
    <row r="1307" customFormat="false" ht="15" hidden="false" customHeight="false" outlineLevel="0" collapsed="false">
      <c r="A1307" s="83" t="s">
        <v>174</v>
      </c>
      <c r="B1307" s="84" t="n">
        <v>812</v>
      </c>
      <c r="C1307" s="85" t="n">
        <v>4</v>
      </c>
      <c r="D1307" s="85" t="n">
        <v>12</v>
      </c>
      <c r="E1307" s="86" t="s">
        <v>175</v>
      </c>
      <c r="F1307" s="84"/>
      <c r="G1307" s="96" t="n">
        <f aca="false">SUM(G1308)</f>
        <v>12</v>
      </c>
      <c r="H1307" s="88"/>
      <c r="I1307" s="96" t="n">
        <f aca="false">SUM(I1308)</f>
        <v>12</v>
      </c>
      <c r="J1307" s="69"/>
    </row>
    <row r="1308" customFormat="false" ht="15" hidden="false" customHeight="false" outlineLevel="0" collapsed="false">
      <c r="A1308" s="83" t="s">
        <v>69</v>
      </c>
      <c r="B1308" s="84" t="n">
        <v>812</v>
      </c>
      <c r="C1308" s="85" t="n">
        <v>4</v>
      </c>
      <c r="D1308" s="85" t="n">
        <v>12</v>
      </c>
      <c r="E1308" s="86" t="s">
        <v>175</v>
      </c>
      <c r="F1308" s="84" t="n">
        <v>200</v>
      </c>
      <c r="G1308" s="96" t="n">
        <f aca="false">SUM(G1309)</f>
        <v>12</v>
      </c>
      <c r="H1308" s="88"/>
      <c r="I1308" s="96" t="n">
        <f aca="false">SUM(I1309)</f>
        <v>12</v>
      </c>
      <c r="J1308" s="69"/>
    </row>
    <row r="1309" customFormat="false" ht="15" hidden="false" customHeight="false" outlineLevel="0" collapsed="false">
      <c r="A1309" s="83" t="s">
        <v>70</v>
      </c>
      <c r="B1309" s="84" t="n">
        <v>812</v>
      </c>
      <c r="C1309" s="85" t="n">
        <v>4</v>
      </c>
      <c r="D1309" s="85" t="n">
        <v>12</v>
      </c>
      <c r="E1309" s="86" t="s">
        <v>175</v>
      </c>
      <c r="F1309" s="84" t="n">
        <v>240</v>
      </c>
      <c r="G1309" s="96" t="n">
        <f aca="false">45-33</f>
        <v>12</v>
      </c>
      <c r="H1309" s="88"/>
      <c r="I1309" s="96" t="n">
        <v>12</v>
      </c>
      <c r="J1309" s="69"/>
    </row>
    <row r="1310" customFormat="false" ht="15" hidden="false" customHeight="false" outlineLevel="0" collapsed="false">
      <c r="A1310" s="83" t="s">
        <v>27</v>
      </c>
      <c r="B1310" s="84" t="n">
        <v>812</v>
      </c>
      <c r="C1310" s="85" t="n">
        <v>5</v>
      </c>
      <c r="D1310" s="85"/>
      <c r="E1310" s="86"/>
      <c r="F1310" s="84"/>
      <c r="G1310" s="96" t="n">
        <f aca="false">G1311+G1321+G1327</f>
        <v>1106.5</v>
      </c>
      <c r="H1310" s="96" t="n">
        <f aca="false">H1311+H1321+H1327</f>
        <v>0</v>
      </c>
      <c r="I1310" s="96" t="n">
        <f aca="false">I1311+I1321+I1327</f>
        <v>1085.2</v>
      </c>
      <c r="J1310" s="69"/>
    </row>
    <row r="1311" customFormat="false" ht="15" hidden="false" customHeight="false" outlineLevel="0" collapsed="false">
      <c r="A1311" s="83" t="s">
        <v>28</v>
      </c>
      <c r="B1311" s="84" t="n">
        <v>812</v>
      </c>
      <c r="C1311" s="85" t="n">
        <v>5</v>
      </c>
      <c r="D1311" s="85" t="n">
        <v>1</v>
      </c>
      <c r="E1311" s="86"/>
      <c r="F1311" s="84"/>
      <c r="G1311" s="96" t="n">
        <f aca="false">G1312+G1317</f>
        <v>325.3</v>
      </c>
      <c r="H1311" s="96" t="n">
        <f aca="false">H1312+H1317</f>
        <v>0</v>
      </c>
      <c r="I1311" s="96" t="n">
        <f aca="false">I1312+I1317</f>
        <v>324.9</v>
      </c>
      <c r="J1311" s="69"/>
    </row>
    <row r="1312" customFormat="false" ht="30" hidden="false" customHeight="false" outlineLevel="0" collapsed="false">
      <c r="A1312" s="89" t="s">
        <v>192</v>
      </c>
      <c r="B1312" s="84" t="n">
        <v>812</v>
      </c>
      <c r="C1312" s="85" t="n">
        <v>5</v>
      </c>
      <c r="D1312" s="85" t="n">
        <v>1</v>
      </c>
      <c r="E1312" s="86" t="s">
        <v>93</v>
      </c>
      <c r="F1312" s="84"/>
      <c r="G1312" s="96" t="n">
        <f aca="false">G1313</f>
        <v>250</v>
      </c>
      <c r="H1312" s="88"/>
      <c r="I1312" s="96" t="n">
        <f aca="false">I1313</f>
        <v>249.9</v>
      </c>
      <c r="J1312" s="69"/>
    </row>
    <row r="1313" customFormat="false" ht="15" hidden="false" customHeight="false" outlineLevel="0" collapsed="false">
      <c r="A1313" s="83" t="s">
        <v>193</v>
      </c>
      <c r="B1313" s="84" t="n">
        <v>812</v>
      </c>
      <c r="C1313" s="85" t="n">
        <v>5</v>
      </c>
      <c r="D1313" s="85" t="n">
        <v>1</v>
      </c>
      <c r="E1313" s="86" t="s">
        <v>194</v>
      </c>
      <c r="F1313" s="84"/>
      <c r="G1313" s="96" t="n">
        <f aca="false">G1314</f>
        <v>250</v>
      </c>
      <c r="H1313" s="88"/>
      <c r="I1313" s="96" t="n">
        <f aca="false">I1314</f>
        <v>249.9</v>
      </c>
      <c r="J1313" s="69"/>
    </row>
    <row r="1314" customFormat="false" ht="15" hidden="false" customHeight="false" outlineLevel="0" collapsed="false">
      <c r="A1314" s="83" t="s">
        <v>195</v>
      </c>
      <c r="B1314" s="84" t="n">
        <v>812</v>
      </c>
      <c r="C1314" s="85" t="n">
        <v>5</v>
      </c>
      <c r="D1314" s="85" t="n">
        <v>1</v>
      </c>
      <c r="E1314" s="86" t="s">
        <v>196</v>
      </c>
      <c r="F1314" s="84"/>
      <c r="G1314" s="96" t="n">
        <f aca="false">G1315</f>
        <v>250</v>
      </c>
      <c r="H1314" s="88"/>
      <c r="I1314" s="96" t="n">
        <f aca="false">I1315</f>
        <v>249.9</v>
      </c>
      <c r="J1314" s="69"/>
    </row>
    <row r="1315" customFormat="false" ht="15" hidden="false" customHeight="false" outlineLevel="0" collapsed="false">
      <c r="A1315" s="83" t="s">
        <v>69</v>
      </c>
      <c r="B1315" s="84" t="n">
        <v>812</v>
      </c>
      <c r="C1315" s="85" t="n">
        <v>5</v>
      </c>
      <c r="D1315" s="85" t="n">
        <v>1</v>
      </c>
      <c r="E1315" s="86" t="s">
        <v>196</v>
      </c>
      <c r="F1315" s="84" t="n">
        <v>200</v>
      </c>
      <c r="G1315" s="96" t="n">
        <f aca="false">G1316</f>
        <v>250</v>
      </c>
      <c r="H1315" s="88"/>
      <c r="I1315" s="96" t="n">
        <f aca="false">I1316</f>
        <v>249.9</v>
      </c>
      <c r="J1315" s="69"/>
    </row>
    <row r="1316" customFormat="false" ht="15" hidden="false" customHeight="false" outlineLevel="0" collapsed="false">
      <c r="A1316" s="83" t="s">
        <v>70</v>
      </c>
      <c r="B1316" s="84" t="n">
        <v>812</v>
      </c>
      <c r="C1316" s="85" t="n">
        <v>5</v>
      </c>
      <c r="D1316" s="85" t="n">
        <v>1</v>
      </c>
      <c r="E1316" s="86" t="s">
        <v>196</v>
      </c>
      <c r="F1316" s="84" t="n">
        <v>240</v>
      </c>
      <c r="G1316" s="96" t="n">
        <f aca="false">100+50+100</f>
        <v>250</v>
      </c>
      <c r="H1316" s="88"/>
      <c r="I1316" s="96" t="n">
        <v>249.9</v>
      </c>
      <c r="J1316" s="69"/>
    </row>
    <row r="1317" customFormat="false" ht="30" hidden="false" customHeight="false" outlineLevel="0" collapsed="false">
      <c r="A1317" s="90" t="s">
        <v>368</v>
      </c>
      <c r="B1317" s="84" t="n">
        <v>812</v>
      </c>
      <c r="C1317" s="85" t="n">
        <v>5</v>
      </c>
      <c r="D1317" s="85" t="n">
        <v>1</v>
      </c>
      <c r="E1317" s="86" t="s">
        <v>216</v>
      </c>
      <c r="F1317" s="84"/>
      <c r="G1317" s="96" t="n">
        <f aca="false">G1318</f>
        <v>75.3</v>
      </c>
      <c r="H1317" s="88"/>
      <c r="I1317" s="96" t="n">
        <f aca="false">I1318</f>
        <v>75</v>
      </c>
      <c r="J1317" s="69"/>
    </row>
    <row r="1318" customFormat="false" ht="15" hidden="false" customHeight="false" outlineLevel="0" collapsed="false">
      <c r="A1318" s="94" t="s">
        <v>223</v>
      </c>
      <c r="B1318" s="84" t="n">
        <v>812</v>
      </c>
      <c r="C1318" s="85" t="n">
        <v>5</v>
      </c>
      <c r="D1318" s="85" t="n">
        <v>1</v>
      </c>
      <c r="E1318" s="86" t="s">
        <v>224</v>
      </c>
      <c r="F1318" s="84"/>
      <c r="G1318" s="96" t="n">
        <f aca="false">G1319</f>
        <v>75.3</v>
      </c>
      <c r="H1318" s="88"/>
      <c r="I1318" s="96" t="n">
        <f aca="false">I1319</f>
        <v>75</v>
      </c>
      <c r="J1318" s="69"/>
    </row>
    <row r="1319" customFormat="false" ht="15" hidden="false" customHeight="false" outlineLevel="0" collapsed="false">
      <c r="A1319" s="83" t="s">
        <v>69</v>
      </c>
      <c r="B1319" s="84" t="n">
        <v>812</v>
      </c>
      <c r="C1319" s="85" t="n">
        <v>5</v>
      </c>
      <c r="D1319" s="85" t="n">
        <v>1</v>
      </c>
      <c r="E1319" s="86" t="s">
        <v>224</v>
      </c>
      <c r="F1319" s="84" t="n">
        <v>200</v>
      </c>
      <c r="G1319" s="96" t="n">
        <f aca="false">G1320</f>
        <v>75.3</v>
      </c>
      <c r="H1319" s="88"/>
      <c r="I1319" s="96" t="n">
        <f aca="false">I1320</f>
        <v>75</v>
      </c>
      <c r="J1319" s="69"/>
    </row>
    <row r="1320" customFormat="false" ht="15" hidden="false" customHeight="false" outlineLevel="0" collapsed="false">
      <c r="A1320" s="83" t="s">
        <v>70</v>
      </c>
      <c r="B1320" s="84" t="n">
        <v>812</v>
      </c>
      <c r="C1320" s="85" t="n">
        <v>5</v>
      </c>
      <c r="D1320" s="85" t="n">
        <v>1</v>
      </c>
      <c r="E1320" s="86" t="s">
        <v>224</v>
      </c>
      <c r="F1320" s="84" t="n">
        <v>240</v>
      </c>
      <c r="G1320" s="96" t="n">
        <f aca="false">50.3+25</f>
        <v>75.3</v>
      </c>
      <c r="H1320" s="88"/>
      <c r="I1320" s="96" t="n">
        <v>75</v>
      </c>
      <c r="J1320" s="69"/>
    </row>
    <row r="1321" customFormat="false" ht="15" hidden="false" customHeight="false" outlineLevel="0" collapsed="false">
      <c r="A1321" s="83" t="s">
        <v>29</v>
      </c>
      <c r="B1321" s="84" t="n">
        <v>812</v>
      </c>
      <c r="C1321" s="85" t="n">
        <v>5</v>
      </c>
      <c r="D1321" s="85" t="n">
        <v>2</v>
      </c>
      <c r="E1321" s="86"/>
      <c r="F1321" s="84"/>
      <c r="G1321" s="96" t="n">
        <f aca="false">G1322</f>
        <v>307.3</v>
      </c>
      <c r="H1321" s="88"/>
      <c r="I1321" s="96" t="n">
        <f aca="false">I1322</f>
        <v>307.3</v>
      </c>
      <c r="J1321" s="69"/>
    </row>
    <row r="1322" customFormat="false" ht="30" hidden="false" customHeight="false" outlineLevel="0" collapsed="false">
      <c r="A1322" s="89" t="s">
        <v>192</v>
      </c>
      <c r="B1322" s="84" t="n">
        <v>812</v>
      </c>
      <c r="C1322" s="85" t="n">
        <v>5</v>
      </c>
      <c r="D1322" s="85" t="n">
        <v>2</v>
      </c>
      <c r="E1322" s="86" t="s">
        <v>93</v>
      </c>
      <c r="F1322" s="84"/>
      <c r="G1322" s="96" t="n">
        <f aca="false">G1323</f>
        <v>307.3</v>
      </c>
      <c r="H1322" s="88"/>
      <c r="I1322" s="96" t="n">
        <f aca="false">I1323</f>
        <v>307.3</v>
      </c>
      <c r="J1322" s="69"/>
    </row>
    <row r="1323" customFormat="false" ht="15" hidden="false" customHeight="false" outlineLevel="0" collapsed="false">
      <c r="A1323" s="89" t="s">
        <v>94</v>
      </c>
      <c r="B1323" s="84" t="n">
        <v>812</v>
      </c>
      <c r="C1323" s="85" t="n">
        <v>5</v>
      </c>
      <c r="D1323" s="85" t="n">
        <v>2</v>
      </c>
      <c r="E1323" s="86" t="s">
        <v>95</v>
      </c>
      <c r="F1323" s="84"/>
      <c r="G1323" s="96" t="n">
        <f aca="false">G1324</f>
        <v>307.3</v>
      </c>
      <c r="H1323" s="88"/>
      <c r="I1323" s="96" t="n">
        <f aca="false">I1324</f>
        <v>307.3</v>
      </c>
      <c r="J1323" s="69"/>
    </row>
    <row r="1324" customFormat="false" ht="15" hidden="false" customHeight="false" outlineLevel="0" collapsed="false">
      <c r="A1324" s="83" t="s">
        <v>96</v>
      </c>
      <c r="B1324" s="84" t="n">
        <v>812</v>
      </c>
      <c r="C1324" s="85" t="n">
        <v>5</v>
      </c>
      <c r="D1324" s="85" t="n">
        <v>2</v>
      </c>
      <c r="E1324" s="86" t="s">
        <v>97</v>
      </c>
      <c r="F1324" s="84"/>
      <c r="G1324" s="96" t="n">
        <f aca="false">G1325</f>
        <v>307.3</v>
      </c>
      <c r="H1324" s="88"/>
      <c r="I1324" s="96" t="n">
        <f aca="false">I1325</f>
        <v>307.3</v>
      </c>
      <c r="J1324" s="69"/>
    </row>
    <row r="1325" customFormat="false" ht="15" hidden="false" customHeight="false" outlineLevel="0" collapsed="false">
      <c r="A1325" s="83" t="s">
        <v>69</v>
      </c>
      <c r="B1325" s="84" t="n">
        <v>812</v>
      </c>
      <c r="C1325" s="85" t="n">
        <v>5</v>
      </c>
      <c r="D1325" s="85" t="n">
        <v>2</v>
      </c>
      <c r="E1325" s="86" t="s">
        <v>97</v>
      </c>
      <c r="F1325" s="84" t="n">
        <v>200</v>
      </c>
      <c r="G1325" s="96" t="n">
        <f aca="false">G1326</f>
        <v>307.3</v>
      </c>
      <c r="H1325" s="88"/>
      <c r="I1325" s="96" t="n">
        <f aca="false">I1326</f>
        <v>307.3</v>
      </c>
      <c r="J1325" s="69"/>
    </row>
    <row r="1326" customFormat="false" ht="15" hidden="false" customHeight="false" outlineLevel="0" collapsed="false">
      <c r="A1326" s="83" t="s">
        <v>70</v>
      </c>
      <c r="B1326" s="84" t="n">
        <v>812</v>
      </c>
      <c r="C1326" s="85" t="n">
        <v>5</v>
      </c>
      <c r="D1326" s="85" t="n">
        <v>2</v>
      </c>
      <c r="E1326" s="86" t="s">
        <v>97</v>
      </c>
      <c r="F1326" s="84" t="n">
        <v>240</v>
      </c>
      <c r="G1326" s="96" t="n">
        <f aca="false">207.3+100</f>
        <v>307.3</v>
      </c>
      <c r="H1326" s="88"/>
      <c r="I1326" s="96" t="n">
        <v>307.3</v>
      </c>
      <c r="J1326" s="69"/>
    </row>
    <row r="1327" customFormat="false" ht="15" hidden="false" customHeight="false" outlineLevel="0" collapsed="false">
      <c r="A1327" s="83" t="s">
        <v>30</v>
      </c>
      <c r="B1327" s="84" t="n">
        <v>812</v>
      </c>
      <c r="C1327" s="85" t="n">
        <v>5</v>
      </c>
      <c r="D1327" s="85" t="n">
        <v>3</v>
      </c>
      <c r="E1327" s="86"/>
      <c r="F1327" s="84"/>
      <c r="G1327" s="96" t="n">
        <f aca="false">G1328+G1332</f>
        <v>473.9</v>
      </c>
      <c r="H1327" s="88"/>
      <c r="I1327" s="96" t="n">
        <f aca="false">I1328+I1332</f>
        <v>453</v>
      </c>
      <c r="J1327" s="69"/>
    </row>
    <row r="1328" customFormat="false" ht="30" hidden="false" customHeight="false" outlineLevel="0" collapsed="false">
      <c r="A1328" s="89" t="s">
        <v>208</v>
      </c>
      <c r="B1328" s="84" t="n">
        <v>812</v>
      </c>
      <c r="C1328" s="85" t="n">
        <v>5</v>
      </c>
      <c r="D1328" s="85" t="n">
        <v>3</v>
      </c>
      <c r="E1328" s="86" t="s">
        <v>209</v>
      </c>
      <c r="F1328" s="84"/>
      <c r="G1328" s="96" t="n">
        <f aca="false">G1329</f>
        <v>63.5</v>
      </c>
      <c r="H1328" s="88"/>
      <c r="I1328" s="96" t="n">
        <f aca="false">I1329</f>
        <v>62.9</v>
      </c>
      <c r="J1328" s="69"/>
    </row>
    <row r="1329" customFormat="false" ht="15" hidden="false" customHeight="false" outlineLevel="0" collapsed="false">
      <c r="A1329" s="89" t="s">
        <v>210</v>
      </c>
      <c r="B1329" s="84" t="n">
        <v>812</v>
      </c>
      <c r="C1329" s="85" t="n">
        <v>5</v>
      </c>
      <c r="D1329" s="85" t="n">
        <v>3</v>
      </c>
      <c r="E1329" s="86" t="s">
        <v>211</v>
      </c>
      <c r="F1329" s="84"/>
      <c r="G1329" s="96" t="n">
        <f aca="false">G1330</f>
        <v>63.5</v>
      </c>
      <c r="H1329" s="88"/>
      <c r="I1329" s="96" t="n">
        <f aca="false">I1330</f>
        <v>62.9</v>
      </c>
      <c r="J1329" s="69"/>
    </row>
    <row r="1330" customFormat="false" ht="15" hidden="false" customHeight="false" outlineLevel="0" collapsed="false">
      <c r="A1330" s="83" t="s">
        <v>69</v>
      </c>
      <c r="B1330" s="84" t="n">
        <v>812</v>
      </c>
      <c r="C1330" s="85" t="n">
        <v>5</v>
      </c>
      <c r="D1330" s="85" t="n">
        <v>3</v>
      </c>
      <c r="E1330" s="86" t="s">
        <v>211</v>
      </c>
      <c r="F1330" s="84" t="n">
        <v>200</v>
      </c>
      <c r="G1330" s="96" t="n">
        <f aca="false">G1331</f>
        <v>63.5</v>
      </c>
      <c r="H1330" s="88"/>
      <c r="I1330" s="96" t="n">
        <f aca="false">I1331</f>
        <v>62.9</v>
      </c>
      <c r="J1330" s="69"/>
    </row>
    <row r="1331" customFormat="false" ht="15" hidden="false" customHeight="false" outlineLevel="0" collapsed="false">
      <c r="A1331" s="83" t="s">
        <v>70</v>
      </c>
      <c r="B1331" s="84" t="n">
        <v>812</v>
      </c>
      <c r="C1331" s="85" t="n">
        <v>5</v>
      </c>
      <c r="D1331" s="85" t="n">
        <v>3</v>
      </c>
      <c r="E1331" s="86" t="s">
        <v>211</v>
      </c>
      <c r="F1331" s="84" t="n">
        <v>240</v>
      </c>
      <c r="G1331" s="96" t="n">
        <f aca="false">33.5+30</f>
        <v>63.5</v>
      </c>
      <c r="H1331" s="88"/>
      <c r="I1331" s="96" t="n">
        <v>62.9</v>
      </c>
      <c r="J1331" s="69"/>
    </row>
    <row r="1332" customFormat="false" ht="30" hidden="false" customHeight="false" outlineLevel="0" collapsed="false">
      <c r="A1332" s="89" t="s">
        <v>448</v>
      </c>
      <c r="B1332" s="84" t="n">
        <v>812</v>
      </c>
      <c r="C1332" s="85" t="n">
        <v>5</v>
      </c>
      <c r="D1332" s="85" t="n">
        <v>3</v>
      </c>
      <c r="E1332" s="86" t="s">
        <v>87</v>
      </c>
      <c r="F1332" s="84"/>
      <c r="G1332" s="96" t="n">
        <f aca="false">G1333+G1336</f>
        <v>410.4</v>
      </c>
      <c r="H1332" s="88"/>
      <c r="I1332" s="96" t="n">
        <f aca="false">I1333+I1336</f>
        <v>390.1</v>
      </c>
      <c r="J1332" s="69"/>
    </row>
    <row r="1333" customFormat="false" ht="15" hidden="false" customHeight="false" outlineLevel="0" collapsed="false">
      <c r="A1333" s="89" t="s">
        <v>88</v>
      </c>
      <c r="B1333" s="84" t="n">
        <v>812</v>
      </c>
      <c r="C1333" s="85" t="n">
        <v>5</v>
      </c>
      <c r="D1333" s="85" t="n">
        <v>3</v>
      </c>
      <c r="E1333" s="86" t="s">
        <v>89</v>
      </c>
      <c r="F1333" s="84"/>
      <c r="G1333" s="96" t="n">
        <f aca="false">G1334</f>
        <v>190</v>
      </c>
      <c r="H1333" s="88"/>
      <c r="I1333" s="96" t="n">
        <f aca="false">I1334</f>
        <v>181.1</v>
      </c>
      <c r="J1333" s="69"/>
    </row>
    <row r="1334" customFormat="false" ht="15" hidden="false" customHeight="false" outlineLevel="0" collapsed="false">
      <c r="A1334" s="83" t="s">
        <v>69</v>
      </c>
      <c r="B1334" s="84" t="n">
        <v>812</v>
      </c>
      <c r="C1334" s="85" t="n">
        <v>5</v>
      </c>
      <c r="D1334" s="85" t="n">
        <v>3</v>
      </c>
      <c r="E1334" s="86" t="s">
        <v>89</v>
      </c>
      <c r="F1334" s="84" t="n">
        <v>200</v>
      </c>
      <c r="G1334" s="96" t="n">
        <f aca="false">G1335</f>
        <v>190</v>
      </c>
      <c r="H1334" s="88"/>
      <c r="I1334" s="96" t="n">
        <f aca="false">I1335</f>
        <v>181.1</v>
      </c>
      <c r="J1334" s="69"/>
    </row>
    <row r="1335" customFormat="false" ht="15" hidden="false" customHeight="false" outlineLevel="0" collapsed="false">
      <c r="A1335" s="83" t="s">
        <v>70</v>
      </c>
      <c r="B1335" s="84" t="n">
        <v>812</v>
      </c>
      <c r="C1335" s="85" t="n">
        <v>5</v>
      </c>
      <c r="D1335" s="85" t="n">
        <v>3</v>
      </c>
      <c r="E1335" s="86" t="s">
        <v>89</v>
      </c>
      <c r="F1335" s="84" t="n">
        <v>240</v>
      </c>
      <c r="G1335" s="96" t="n">
        <f aca="false">100+52+38</f>
        <v>190</v>
      </c>
      <c r="H1335" s="88"/>
      <c r="I1335" s="96" t="n">
        <v>181.1</v>
      </c>
      <c r="J1335" s="69"/>
    </row>
    <row r="1336" customFormat="false" ht="15" hidden="false" customHeight="false" outlineLevel="0" collapsed="false">
      <c r="A1336" s="89" t="s">
        <v>90</v>
      </c>
      <c r="B1336" s="84" t="n">
        <v>812</v>
      </c>
      <c r="C1336" s="85" t="n">
        <v>5</v>
      </c>
      <c r="D1336" s="85" t="n">
        <v>3</v>
      </c>
      <c r="E1336" s="86" t="s">
        <v>91</v>
      </c>
      <c r="F1336" s="84"/>
      <c r="G1336" s="96" t="n">
        <f aca="false">G1337</f>
        <v>220.4</v>
      </c>
      <c r="H1336" s="88"/>
      <c r="I1336" s="96" t="n">
        <f aca="false">I1337</f>
        <v>209</v>
      </c>
      <c r="J1336" s="69"/>
    </row>
    <row r="1337" customFormat="false" ht="15" hidden="false" customHeight="false" outlineLevel="0" collapsed="false">
      <c r="A1337" s="83" t="s">
        <v>69</v>
      </c>
      <c r="B1337" s="84" t="n">
        <v>812</v>
      </c>
      <c r="C1337" s="85" t="n">
        <v>5</v>
      </c>
      <c r="D1337" s="85" t="n">
        <v>3</v>
      </c>
      <c r="E1337" s="86" t="s">
        <v>91</v>
      </c>
      <c r="F1337" s="84" t="n">
        <v>200</v>
      </c>
      <c r="G1337" s="96" t="n">
        <f aca="false">G1338</f>
        <v>220.4</v>
      </c>
      <c r="H1337" s="88"/>
      <c r="I1337" s="96" t="n">
        <f aca="false">I1338</f>
        <v>209</v>
      </c>
      <c r="J1337" s="69"/>
    </row>
    <row r="1338" customFormat="false" ht="15" hidden="false" customHeight="false" outlineLevel="0" collapsed="false">
      <c r="A1338" s="83" t="s">
        <v>70</v>
      </c>
      <c r="B1338" s="84" t="n">
        <v>812</v>
      </c>
      <c r="C1338" s="85" t="n">
        <v>5</v>
      </c>
      <c r="D1338" s="85" t="n">
        <v>3</v>
      </c>
      <c r="E1338" s="86" t="s">
        <v>91</v>
      </c>
      <c r="F1338" s="84" t="n">
        <v>240</v>
      </c>
      <c r="G1338" s="87" t="n">
        <f aca="false">240-25+5.4</f>
        <v>220.4</v>
      </c>
      <c r="H1338" s="88"/>
      <c r="I1338" s="96" t="n">
        <v>209</v>
      </c>
      <c r="J1338" s="69"/>
    </row>
    <row r="1339" customFormat="false" ht="15" hidden="false" customHeight="false" outlineLevel="0" collapsed="false">
      <c r="A1339" s="93" t="s">
        <v>32</v>
      </c>
      <c r="B1339" s="84" t="n">
        <v>812</v>
      </c>
      <c r="C1339" s="85" t="n">
        <v>6</v>
      </c>
      <c r="D1339" s="85"/>
      <c r="E1339" s="109"/>
      <c r="F1339" s="84"/>
      <c r="G1339" s="87" t="n">
        <f aca="false">G1340</f>
        <v>165</v>
      </c>
      <c r="H1339" s="88"/>
      <c r="I1339" s="87" t="n">
        <f aca="false">I1340</f>
        <v>165</v>
      </c>
      <c r="J1339" s="69"/>
    </row>
    <row r="1340" customFormat="false" ht="15" hidden="false" customHeight="false" outlineLevel="0" collapsed="false">
      <c r="A1340" s="94" t="s">
        <v>33</v>
      </c>
      <c r="B1340" s="84" t="n">
        <v>812</v>
      </c>
      <c r="C1340" s="85" t="n">
        <v>6</v>
      </c>
      <c r="D1340" s="85" t="n">
        <v>5</v>
      </c>
      <c r="E1340" s="109"/>
      <c r="F1340" s="84"/>
      <c r="G1340" s="87" t="n">
        <f aca="false">G1341</f>
        <v>165</v>
      </c>
      <c r="H1340" s="88"/>
      <c r="I1340" s="87" t="n">
        <f aca="false">I1341</f>
        <v>165</v>
      </c>
      <c r="J1340" s="69"/>
    </row>
    <row r="1341" customFormat="false" ht="30" hidden="false" customHeight="false" outlineLevel="0" collapsed="false">
      <c r="A1341" s="90" t="s">
        <v>215</v>
      </c>
      <c r="B1341" s="84" t="n">
        <v>812</v>
      </c>
      <c r="C1341" s="85" t="n">
        <v>6</v>
      </c>
      <c r="D1341" s="85" t="n">
        <v>5</v>
      </c>
      <c r="E1341" s="86" t="s">
        <v>216</v>
      </c>
      <c r="F1341" s="84"/>
      <c r="G1341" s="87" t="n">
        <f aca="false">G1342</f>
        <v>165</v>
      </c>
      <c r="H1341" s="88"/>
      <c r="I1341" s="87" t="n">
        <f aca="false">I1342</f>
        <v>165</v>
      </c>
      <c r="J1341" s="69"/>
    </row>
    <row r="1342" customFormat="false" ht="15" hidden="false" customHeight="false" outlineLevel="0" collapsed="false">
      <c r="A1342" s="112" t="s">
        <v>467</v>
      </c>
      <c r="B1342" s="84" t="n">
        <v>812</v>
      </c>
      <c r="C1342" s="85" t="n">
        <v>6</v>
      </c>
      <c r="D1342" s="85" t="n">
        <v>5</v>
      </c>
      <c r="E1342" s="86" t="s">
        <v>468</v>
      </c>
      <c r="F1342" s="84"/>
      <c r="G1342" s="87" t="n">
        <f aca="false">G1343</f>
        <v>165</v>
      </c>
      <c r="H1342" s="88"/>
      <c r="I1342" s="87" t="n">
        <f aca="false">I1343</f>
        <v>165</v>
      </c>
      <c r="J1342" s="69"/>
    </row>
    <row r="1343" customFormat="false" ht="15" hidden="false" customHeight="false" outlineLevel="0" collapsed="false">
      <c r="A1343" s="83" t="s">
        <v>69</v>
      </c>
      <c r="B1343" s="84" t="n">
        <v>812</v>
      </c>
      <c r="C1343" s="85" t="n">
        <v>6</v>
      </c>
      <c r="D1343" s="85" t="n">
        <v>5</v>
      </c>
      <c r="E1343" s="86" t="s">
        <v>468</v>
      </c>
      <c r="F1343" s="84" t="n">
        <v>200</v>
      </c>
      <c r="G1343" s="87" t="n">
        <f aca="false">G1344</f>
        <v>165</v>
      </c>
      <c r="H1343" s="88"/>
      <c r="I1343" s="87" t="n">
        <f aca="false">I1344</f>
        <v>165</v>
      </c>
      <c r="J1343" s="69"/>
    </row>
    <row r="1344" customFormat="false" ht="15" hidden="false" customHeight="false" outlineLevel="0" collapsed="false">
      <c r="A1344" s="83" t="s">
        <v>70</v>
      </c>
      <c r="B1344" s="84" t="n">
        <v>812</v>
      </c>
      <c r="C1344" s="85" t="n">
        <v>6</v>
      </c>
      <c r="D1344" s="85" t="n">
        <v>5</v>
      </c>
      <c r="E1344" s="86" t="s">
        <v>468</v>
      </c>
      <c r="F1344" s="84" t="n">
        <v>240</v>
      </c>
      <c r="G1344" s="87" t="n">
        <v>165</v>
      </c>
      <c r="H1344" s="88"/>
      <c r="I1344" s="87" t="n">
        <v>165</v>
      </c>
      <c r="J1344" s="69"/>
    </row>
    <row r="1345" customFormat="false" ht="15" hidden="false" customHeight="false" outlineLevel="0" collapsed="false">
      <c r="A1345" s="83" t="s">
        <v>42</v>
      </c>
      <c r="B1345" s="84" t="n">
        <v>812</v>
      </c>
      <c r="C1345" s="85" t="n">
        <v>10</v>
      </c>
      <c r="D1345" s="85"/>
      <c r="E1345" s="86"/>
      <c r="F1345" s="84"/>
      <c r="G1345" s="96" t="n">
        <f aca="false">G1352+G1346</f>
        <v>82.5</v>
      </c>
      <c r="H1345" s="88"/>
      <c r="I1345" s="96" t="n">
        <f aca="false">I1352+I1346</f>
        <v>81.4</v>
      </c>
      <c r="J1345" s="69"/>
    </row>
    <row r="1346" customFormat="false" ht="15" hidden="false" customHeight="false" outlineLevel="0" collapsed="false">
      <c r="A1346" s="83" t="s">
        <v>43</v>
      </c>
      <c r="B1346" s="84" t="n">
        <v>812</v>
      </c>
      <c r="C1346" s="85" t="n">
        <v>10</v>
      </c>
      <c r="D1346" s="85" t="n">
        <v>1</v>
      </c>
      <c r="E1346" s="86"/>
      <c r="F1346" s="84"/>
      <c r="G1346" s="96" t="n">
        <f aca="false">G1347</f>
        <v>44.5</v>
      </c>
      <c r="H1346" s="88"/>
      <c r="I1346" s="96" t="n">
        <f aca="false">I1347</f>
        <v>44.4</v>
      </c>
      <c r="J1346" s="69"/>
    </row>
    <row r="1347" customFormat="false" ht="30" hidden="false" customHeight="false" outlineLevel="0" collapsed="false">
      <c r="A1347" s="83" t="s">
        <v>232</v>
      </c>
      <c r="B1347" s="84" t="n">
        <v>812</v>
      </c>
      <c r="C1347" s="85" t="n">
        <v>10</v>
      </c>
      <c r="D1347" s="85" t="n">
        <v>1</v>
      </c>
      <c r="E1347" s="86" t="s">
        <v>233</v>
      </c>
      <c r="F1347" s="84"/>
      <c r="G1347" s="96" t="n">
        <f aca="false">G1348</f>
        <v>44.5</v>
      </c>
      <c r="H1347" s="88"/>
      <c r="I1347" s="96" t="n">
        <f aca="false">I1348</f>
        <v>44.4</v>
      </c>
      <c r="J1347" s="69"/>
    </row>
    <row r="1348" customFormat="false" ht="15" hidden="false" customHeight="false" outlineLevel="0" collapsed="false">
      <c r="A1348" s="83" t="s">
        <v>234</v>
      </c>
      <c r="B1348" s="84" t="n">
        <v>812</v>
      </c>
      <c r="C1348" s="85" t="n">
        <v>10</v>
      </c>
      <c r="D1348" s="85" t="n">
        <v>1</v>
      </c>
      <c r="E1348" s="86" t="s">
        <v>235</v>
      </c>
      <c r="F1348" s="84"/>
      <c r="G1348" s="96" t="n">
        <f aca="false">G1349</f>
        <v>44.5</v>
      </c>
      <c r="H1348" s="88"/>
      <c r="I1348" s="96" t="n">
        <f aca="false">I1349</f>
        <v>44.4</v>
      </c>
      <c r="J1348" s="69"/>
    </row>
    <row r="1349" customFormat="false" ht="15" hidden="false" customHeight="false" outlineLevel="0" collapsed="false">
      <c r="A1349" s="83" t="s">
        <v>236</v>
      </c>
      <c r="B1349" s="84" t="n">
        <v>812</v>
      </c>
      <c r="C1349" s="85" t="n">
        <v>10</v>
      </c>
      <c r="D1349" s="85" t="n">
        <v>1</v>
      </c>
      <c r="E1349" s="86" t="s">
        <v>237</v>
      </c>
      <c r="F1349" s="84"/>
      <c r="G1349" s="96" t="n">
        <f aca="false">G1350</f>
        <v>44.5</v>
      </c>
      <c r="H1349" s="88"/>
      <c r="I1349" s="96" t="n">
        <f aca="false">I1350</f>
        <v>44.4</v>
      </c>
      <c r="J1349" s="69"/>
    </row>
    <row r="1350" customFormat="false" ht="15" hidden="false" customHeight="false" outlineLevel="0" collapsed="false">
      <c r="A1350" s="83" t="s">
        <v>76</v>
      </c>
      <c r="B1350" s="84" t="n">
        <v>812</v>
      </c>
      <c r="C1350" s="85" t="n">
        <v>10</v>
      </c>
      <c r="D1350" s="85" t="n">
        <v>1</v>
      </c>
      <c r="E1350" s="86" t="s">
        <v>237</v>
      </c>
      <c r="F1350" s="84" t="n">
        <v>300</v>
      </c>
      <c r="G1350" s="96" t="n">
        <f aca="false">G1351</f>
        <v>44.5</v>
      </c>
      <c r="H1350" s="88"/>
      <c r="I1350" s="96" t="n">
        <f aca="false">I1351</f>
        <v>44.4</v>
      </c>
      <c r="J1350" s="69"/>
    </row>
    <row r="1351" customFormat="false" ht="15" hidden="false" customHeight="false" outlineLevel="0" collapsed="false">
      <c r="A1351" s="91" t="s">
        <v>77</v>
      </c>
      <c r="B1351" s="84" t="n">
        <v>812</v>
      </c>
      <c r="C1351" s="85" t="n">
        <v>10</v>
      </c>
      <c r="D1351" s="85" t="n">
        <v>1</v>
      </c>
      <c r="E1351" s="86" t="s">
        <v>237</v>
      </c>
      <c r="F1351" s="84" t="n">
        <v>320</v>
      </c>
      <c r="G1351" s="96" t="n">
        <f aca="false">66.6-18-4.1</f>
        <v>44.5</v>
      </c>
      <c r="H1351" s="88"/>
      <c r="I1351" s="96" t="n">
        <v>44.4</v>
      </c>
      <c r="J1351" s="69"/>
    </row>
    <row r="1352" customFormat="false" ht="15" hidden="false" customHeight="false" outlineLevel="0" collapsed="false">
      <c r="A1352" s="83" t="s">
        <v>45</v>
      </c>
      <c r="B1352" s="84" t="n">
        <v>812</v>
      </c>
      <c r="C1352" s="85" t="n">
        <v>10</v>
      </c>
      <c r="D1352" s="85" t="n">
        <v>3</v>
      </c>
      <c r="E1352" s="86"/>
      <c r="F1352" s="84"/>
      <c r="G1352" s="96" t="n">
        <f aca="false">G1353</f>
        <v>38</v>
      </c>
      <c r="H1352" s="88"/>
      <c r="I1352" s="96" t="n">
        <f aca="false">I1353</f>
        <v>37</v>
      </c>
      <c r="J1352" s="69"/>
    </row>
    <row r="1353" customFormat="false" ht="30" hidden="false" customHeight="false" outlineLevel="0" collapsed="false">
      <c r="A1353" s="83" t="s">
        <v>232</v>
      </c>
      <c r="B1353" s="84" t="n">
        <v>812</v>
      </c>
      <c r="C1353" s="85" t="n">
        <v>10</v>
      </c>
      <c r="D1353" s="85" t="n">
        <v>3</v>
      </c>
      <c r="E1353" s="86" t="s">
        <v>233</v>
      </c>
      <c r="F1353" s="84"/>
      <c r="G1353" s="96" t="n">
        <f aca="false">G1354</f>
        <v>38</v>
      </c>
      <c r="H1353" s="88"/>
      <c r="I1353" s="96" t="n">
        <f aca="false">I1354</f>
        <v>37</v>
      </c>
      <c r="J1353" s="69"/>
    </row>
    <row r="1354" customFormat="false" ht="15" hidden="false" customHeight="false" outlineLevel="0" collapsed="false">
      <c r="A1354" s="83" t="s">
        <v>234</v>
      </c>
      <c r="B1354" s="84" t="n">
        <v>812</v>
      </c>
      <c r="C1354" s="85" t="n">
        <v>10</v>
      </c>
      <c r="D1354" s="85" t="n">
        <v>3</v>
      </c>
      <c r="E1354" s="86" t="s">
        <v>235</v>
      </c>
      <c r="F1354" s="84"/>
      <c r="G1354" s="96" t="n">
        <f aca="false">G1355</f>
        <v>38</v>
      </c>
      <c r="H1354" s="88"/>
      <c r="I1354" s="96" t="n">
        <f aca="false">I1355</f>
        <v>37</v>
      </c>
      <c r="J1354" s="69"/>
    </row>
    <row r="1355" customFormat="false" ht="15" hidden="false" customHeight="false" outlineLevel="0" collapsed="false">
      <c r="A1355" s="89" t="s">
        <v>373</v>
      </c>
      <c r="B1355" s="84" t="n">
        <v>812</v>
      </c>
      <c r="C1355" s="85" t="n">
        <v>10</v>
      </c>
      <c r="D1355" s="85" t="n">
        <v>3</v>
      </c>
      <c r="E1355" s="86" t="s">
        <v>376</v>
      </c>
      <c r="F1355" s="84"/>
      <c r="G1355" s="96" t="n">
        <f aca="false">G1356</f>
        <v>38</v>
      </c>
      <c r="H1355" s="88"/>
      <c r="I1355" s="96" t="n">
        <f aca="false">I1356</f>
        <v>37</v>
      </c>
      <c r="J1355" s="69"/>
    </row>
    <row r="1356" customFormat="false" ht="15" hidden="false" customHeight="false" outlineLevel="0" collapsed="false">
      <c r="A1356" s="83" t="s">
        <v>69</v>
      </c>
      <c r="B1356" s="84" t="n">
        <v>812</v>
      </c>
      <c r="C1356" s="85" t="n">
        <v>10</v>
      </c>
      <c r="D1356" s="85" t="n">
        <v>3</v>
      </c>
      <c r="E1356" s="86" t="s">
        <v>376</v>
      </c>
      <c r="F1356" s="84" t="n">
        <v>200</v>
      </c>
      <c r="G1356" s="96" t="n">
        <f aca="false">G1357</f>
        <v>38</v>
      </c>
      <c r="H1356" s="88"/>
      <c r="I1356" s="96" t="n">
        <f aca="false">I1357</f>
        <v>37</v>
      </c>
      <c r="J1356" s="69"/>
    </row>
    <row r="1357" customFormat="false" ht="15" hidden="false" customHeight="false" outlineLevel="0" collapsed="false">
      <c r="A1357" s="83" t="s">
        <v>70</v>
      </c>
      <c r="B1357" s="84" t="n">
        <v>812</v>
      </c>
      <c r="C1357" s="85" t="n">
        <v>10</v>
      </c>
      <c r="D1357" s="85" t="n">
        <v>3</v>
      </c>
      <c r="E1357" s="86" t="s">
        <v>376</v>
      </c>
      <c r="F1357" s="84" t="n">
        <v>240</v>
      </c>
      <c r="G1357" s="96" t="n">
        <f aca="false">50+10-20-2</f>
        <v>38</v>
      </c>
      <c r="H1357" s="88"/>
      <c r="I1357" s="96" t="n">
        <v>37</v>
      </c>
      <c r="J1357" s="69"/>
    </row>
    <row r="1358" customFormat="false" ht="14.25" hidden="false" customHeight="false" outlineLevel="0" collapsed="false">
      <c r="A1358" s="121" t="s">
        <v>469</v>
      </c>
      <c r="B1358" s="78" t="n">
        <v>813</v>
      </c>
      <c r="C1358" s="79"/>
      <c r="D1358" s="79"/>
      <c r="E1358" s="80"/>
      <c r="F1358" s="78"/>
      <c r="G1358" s="95" t="n">
        <f aca="false">G1359+G1382+G1389+G1401+G1440+G1434</f>
        <v>6802</v>
      </c>
      <c r="H1358" s="95" t="n">
        <f aca="false">H1359+H1382+H1389+H1401+H1440+H1434</f>
        <v>0</v>
      </c>
      <c r="I1358" s="95" t="n">
        <f aca="false">I1359+I1382+I1389+I1401+I1440+I1434</f>
        <v>6684.2</v>
      </c>
      <c r="J1358" s="69"/>
    </row>
    <row r="1359" customFormat="false" ht="15" hidden="false" customHeight="false" outlineLevel="0" collapsed="false">
      <c r="A1359" s="83" t="s">
        <v>10</v>
      </c>
      <c r="B1359" s="84" t="n">
        <v>813</v>
      </c>
      <c r="C1359" s="85" t="n">
        <v>1</v>
      </c>
      <c r="D1359" s="85"/>
      <c r="E1359" s="86"/>
      <c r="F1359" s="84"/>
      <c r="G1359" s="96" t="n">
        <f aca="false">G1360+G1368</f>
        <v>3765.2</v>
      </c>
      <c r="H1359" s="96" t="n">
        <f aca="false">H1360+H1368</f>
        <v>0</v>
      </c>
      <c r="I1359" s="96" t="n">
        <f aca="false">I1360+I1368</f>
        <v>3670.4</v>
      </c>
      <c r="J1359" s="69"/>
    </row>
    <row r="1360" customFormat="false" ht="30" hidden="false" customHeight="false" outlineLevel="0" collapsed="false">
      <c r="A1360" s="83" t="s">
        <v>13</v>
      </c>
      <c r="B1360" s="84" t="n">
        <v>813</v>
      </c>
      <c r="C1360" s="85" t="n">
        <v>1</v>
      </c>
      <c r="D1360" s="85" t="n">
        <v>4</v>
      </c>
      <c r="E1360" s="86"/>
      <c r="F1360" s="84"/>
      <c r="G1360" s="96" t="n">
        <f aca="false">G1361</f>
        <v>3161</v>
      </c>
      <c r="H1360" s="96" t="n">
        <f aca="false">H1361</f>
        <v>0</v>
      </c>
      <c r="I1360" s="96" t="n">
        <f aca="false">I1361</f>
        <v>3066.8</v>
      </c>
      <c r="J1360" s="69"/>
    </row>
    <row r="1361" customFormat="false" ht="30" hidden="false" customHeight="false" outlineLevel="0" collapsed="false">
      <c r="A1361" s="89" t="s">
        <v>61</v>
      </c>
      <c r="B1361" s="84" t="n">
        <v>813</v>
      </c>
      <c r="C1361" s="85" t="n">
        <v>1</v>
      </c>
      <c r="D1361" s="85" t="n">
        <v>4</v>
      </c>
      <c r="E1361" s="86" t="s">
        <v>62</v>
      </c>
      <c r="F1361" s="84"/>
      <c r="G1361" s="96" t="n">
        <f aca="false">G1362</f>
        <v>3161</v>
      </c>
      <c r="H1361" s="96" t="n">
        <f aca="false">H1362</f>
        <v>0</v>
      </c>
      <c r="I1361" s="96" t="n">
        <f aca="false">I1362</f>
        <v>3066.8</v>
      </c>
      <c r="J1361" s="69"/>
    </row>
    <row r="1362" customFormat="false" ht="30" hidden="false" customHeight="false" outlineLevel="0" collapsed="false">
      <c r="A1362" s="89" t="s">
        <v>63</v>
      </c>
      <c r="B1362" s="84" t="n">
        <v>813</v>
      </c>
      <c r="C1362" s="85" t="n">
        <v>1</v>
      </c>
      <c r="D1362" s="85" t="n">
        <v>4</v>
      </c>
      <c r="E1362" s="86" t="s">
        <v>64</v>
      </c>
      <c r="F1362" s="84"/>
      <c r="G1362" s="96" t="n">
        <f aca="false">G1363</f>
        <v>3161</v>
      </c>
      <c r="H1362" s="96" t="n">
        <f aca="false">H1363</f>
        <v>0</v>
      </c>
      <c r="I1362" s="96" t="n">
        <f aca="false">I1363</f>
        <v>3066.8</v>
      </c>
      <c r="J1362" s="69"/>
    </row>
    <row r="1363" customFormat="false" ht="15" hidden="false" customHeight="false" outlineLevel="0" collapsed="false">
      <c r="A1363" s="83" t="s">
        <v>65</v>
      </c>
      <c r="B1363" s="84" t="n">
        <v>813</v>
      </c>
      <c r="C1363" s="85" t="n">
        <v>1</v>
      </c>
      <c r="D1363" s="85" t="n">
        <v>4</v>
      </c>
      <c r="E1363" s="86" t="s">
        <v>66</v>
      </c>
      <c r="F1363" s="84"/>
      <c r="G1363" s="96" t="n">
        <f aca="false">G1364+G1366</f>
        <v>3161</v>
      </c>
      <c r="H1363" s="96" t="n">
        <f aca="false">H1364+H1366</f>
        <v>0</v>
      </c>
      <c r="I1363" s="96" t="n">
        <f aca="false">I1364+I1366</f>
        <v>3066.8</v>
      </c>
      <c r="J1363" s="69"/>
    </row>
    <row r="1364" customFormat="false" ht="30" hidden="false" customHeight="false" outlineLevel="0" collapsed="false">
      <c r="A1364" s="83" t="s">
        <v>67</v>
      </c>
      <c r="B1364" s="84" t="n">
        <v>813</v>
      </c>
      <c r="C1364" s="85" t="n">
        <v>1</v>
      </c>
      <c r="D1364" s="85" t="n">
        <v>4</v>
      </c>
      <c r="E1364" s="86" t="s">
        <v>66</v>
      </c>
      <c r="F1364" s="84" t="n">
        <v>100</v>
      </c>
      <c r="G1364" s="96" t="n">
        <f aca="false">G1365</f>
        <v>2714.7</v>
      </c>
      <c r="H1364" s="88"/>
      <c r="I1364" s="96" t="n">
        <f aca="false">I1365</f>
        <v>2643.6</v>
      </c>
      <c r="J1364" s="69"/>
    </row>
    <row r="1365" customFormat="false" ht="15" hidden="false" customHeight="false" outlineLevel="0" collapsed="false">
      <c r="A1365" s="83" t="s">
        <v>68</v>
      </c>
      <c r="B1365" s="84" t="n">
        <v>813</v>
      </c>
      <c r="C1365" s="85" t="n">
        <v>1</v>
      </c>
      <c r="D1365" s="85" t="n">
        <v>4</v>
      </c>
      <c r="E1365" s="86" t="s">
        <v>66</v>
      </c>
      <c r="F1365" s="84" t="n">
        <v>120</v>
      </c>
      <c r="G1365" s="87" t="n">
        <f aca="false">2945.5-247-173.4+189.6</f>
        <v>2714.7</v>
      </c>
      <c r="H1365" s="88"/>
      <c r="I1365" s="96" t="n">
        <v>2643.6</v>
      </c>
      <c r="J1365" s="69"/>
    </row>
    <row r="1366" customFormat="false" ht="15" hidden="false" customHeight="false" outlineLevel="0" collapsed="false">
      <c r="A1366" s="83" t="s">
        <v>69</v>
      </c>
      <c r="B1366" s="84" t="n">
        <v>813</v>
      </c>
      <c r="C1366" s="85" t="n">
        <v>1</v>
      </c>
      <c r="D1366" s="85" t="n">
        <v>4</v>
      </c>
      <c r="E1366" s="86" t="s">
        <v>66</v>
      </c>
      <c r="F1366" s="84" t="n">
        <v>200</v>
      </c>
      <c r="G1366" s="96" t="n">
        <f aca="false">G1367</f>
        <v>446.3</v>
      </c>
      <c r="H1366" s="88"/>
      <c r="I1366" s="96" t="n">
        <f aca="false">I1367</f>
        <v>423.2</v>
      </c>
      <c r="J1366" s="69"/>
    </row>
    <row r="1367" customFormat="false" ht="15" hidden="false" customHeight="false" outlineLevel="0" collapsed="false">
      <c r="A1367" s="83" t="s">
        <v>70</v>
      </c>
      <c r="B1367" s="84" t="n">
        <v>813</v>
      </c>
      <c r="C1367" s="85" t="n">
        <v>1</v>
      </c>
      <c r="D1367" s="85" t="n">
        <v>4</v>
      </c>
      <c r="E1367" s="86" t="s">
        <v>66</v>
      </c>
      <c r="F1367" s="84" t="n">
        <v>240</v>
      </c>
      <c r="G1367" s="87" t="n">
        <f aca="false">446.7-50+10.1+13.1-17.1+50-6.5</f>
        <v>446.3</v>
      </c>
      <c r="H1367" s="88"/>
      <c r="I1367" s="96" t="n">
        <v>423.2</v>
      </c>
      <c r="J1367" s="69"/>
    </row>
    <row r="1368" customFormat="false" ht="15" hidden="false" customHeight="false" outlineLevel="0" collapsed="false">
      <c r="A1368" s="83" t="s">
        <v>17</v>
      </c>
      <c r="B1368" s="84" t="n">
        <v>813</v>
      </c>
      <c r="C1368" s="85" t="n">
        <v>1</v>
      </c>
      <c r="D1368" s="85" t="n">
        <v>13</v>
      </c>
      <c r="E1368" s="86"/>
      <c r="F1368" s="84"/>
      <c r="G1368" s="96" t="n">
        <f aca="false">G1369+G1378</f>
        <v>604.2</v>
      </c>
      <c r="H1368" s="96" t="n">
        <f aca="false">H1369+H1378</f>
        <v>0</v>
      </c>
      <c r="I1368" s="96" t="n">
        <f aca="false">I1369+I1378</f>
        <v>603.6</v>
      </c>
      <c r="J1368" s="69"/>
    </row>
    <row r="1369" customFormat="false" ht="30" hidden="false" customHeight="false" outlineLevel="0" collapsed="false">
      <c r="A1369" s="89" t="s">
        <v>61</v>
      </c>
      <c r="B1369" s="84" t="n">
        <v>813</v>
      </c>
      <c r="C1369" s="85" t="n">
        <v>1</v>
      </c>
      <c r="D1369" s="85" t="n">
        <v>13</v>
      </c>
      <c r="E1369" s="86" t="s">
        <v>62</v>
      </c>
      <c r="F1369" s="84"/>
      <c r="G1369" s="96" t="n">
        <f aca="false">G1370+G1375</f>
        <v>587.1</v>
      </c>
      <c r="H1369" s="96" t="n">
        <f aca="false">H1370+H1375</f>
        <v>0</v>
      </c>
      <c r="I1369" s="96" t="n">
        <f aca="false">I1370+I1375</f>
        <v>586.5</v>
      </c>
      <c r="J1369" s="69"/>
    </row>
    <row r="1370" customFormat="false" ht="30" hidden="false" customHeight="false" outlineLevel="0" collapsed="false">
      <c r="A1370" s="89" t="s">
        <v>63</v>
      </c>
      <c r="B1370" s="84" t="n">
        <v>813</v>
      </c>
      <c r="C1370" s="85" t="n">
        <v>1</v>
      </c>
      <c r="D1370" s="85" t="n">
        <v>13</v>
      </c>
      <c r="E1370" s="86" t="s">
        <v>64</v>
      </c>
      <c r="F1370" s="84"/>
      <c r="G1370" s="96" t="n">
        <f aca="false">G1371</f>
        <v>11.5</v>
      </c>
      <c r="H1370" s="88"/>
      <c r="I1370" s="96" t="n">
        <f aca="false">I1371</f>
        <v>10.9</v>
      </c>
      <c r="J1370" s="69"/>
    </row>
    <row r="1371" customFormat="false" ht="15" hidden="false" customHeight="false" outlineLevel="0" collapsed="false">
      <c r="A1371" s="83" t="s">
        <v>78</v>
      </c>
      <c r="B1371" s="84" t="n">
        <v>813</v>
      </c>
      <c r="C1371" s="85" t="n">
        <v>1</v>
      </c>
      <c r="D1371" s="85" t="n">
        <v>13</v>
      </c>
      <c r="E1371" s="86" t="s">
        <v>79</v>
      </c>
      <c r="F1371" s="84"/>
      <c r="G1371" s="96" t="n">
        <f aca="false">G1372</f>
        <v>11.5</v>
      </c>
      <c r="H1371" s="88"/>
      <c r="I1371" s="96" t="n">
        <f aca="false">I1372</f>
        <v>10.9</v>
      </c>
      <c r="J1371" s="69"/>
    </row>
    <row r="1372" customFormat="false" ht="15" hidden="false" customHeight="false" outlineLevel="0" collapsed="false">
      <c r="A1372" s="83" t="s">
        <v>71</v>
      </c>
      <c r="B1372" s="84" t="n">
        <v>813</v>
      </c>
      <c r="C1372" s="85" t="n">
        <v>1</v>
      </c>
      <c r="D1372" s="85" t="n">
        <v>13</v>
      </c>
      <c r="E1372" s="86" t="s">
        <v>79</v>
      </c>
      <c r="F1372" s="84" t="n">
        <v>800</v>
      </c>
      <c r="G1372" s="96" t="n">
        <f aca="false">G1373</f>
        <v>11.5</v>
      </c>
      <c r="H1372" s="88"/>
      <c r="I1372" s="96" t="n">
        <f aca="false">I1373</f>
        <v>10.9</v>
      </c>
      <c r="J1372" s="69"/>
    </row>
    <row r="1373" customFormat="false" ht="15" hidden="false" customHeight="false" outlineLevel="0" collapsed="false">
      <c r="A1373" s="83" t="s">
        <v>73</v>
      </c>
      <c r="B1373" s="84" t="n">
        <v>813</v>
      </c>
      <c r="C1373" s="85" t="n">
        <v>1</v>
      </c>
      <c r="D1373" s="85" t="n">
        <v>13</v>
      </c>
      <c r="E1373" s="86" t="s">
        <v>79</v>
      </c>
      <c r="F1373" s="84" t="n">
        <v>850</v>
      </c>
      <c r="G1373" s="87" t="n">
        <f aca="false">25-20+6.5</f>
        <v>11.5</v>
      </c>
      <c r="H1373" s="88"/>
      <c r="I1373" s="96" t="n">
        <v>10.9</v>
      </c>
      <c r="J1373" s="69"/>
    </row>
    <row r="1374" customFormat="false" ht="15" hidden="false" customHeight="false" outlineLevel="0" collapsed="false">
      <c r="A1374" s="99" t="s">
        <v>131</v>
      </c>
      <c r="B1374" s="84" t="n">
        <v>813</v>
      </c>
      <c r="C1374" s="85" t="n">
        <v>1</v>
      </c>
      <c r="D1374" s="85" t="n">
        <v>13</v>
      </c>
      <c r="E1374" s="86" t="s">
        <v>132</v>
      </c>
      <c r="F1374" s="84"/>
      <c r="G1374" s="96" t="n">
        <f aca="false">G1375</f>
        <v>575.6</v>
      </c>
      <c r="H1374" s="88"/>
      <c r="I1374" s="96" t="n">
        <f aca="false">I1375</f>
        <v>575.6</v>
      </c>
      <c r="J1374" s="69"/>
    </row>
    <row r="1375" customFormat="false" ht="15" hidden="false" customHeight="false" outlineLevel="0" collapsed="false">
      <c r="A1375" s="90" t="s">
        <v>133</v>
      </c>
      <c r="B1375" s="84" t="n">
        <v>813</v>
      </c>
      <c r="C1375" s="85" t="n">
        <v>1</v>
      </c>
      <c r="D1375" s="85" t="n">
        <v>13</v>
      </c>
      <c r="E1375" s="86" t="s">
        <v>134</v>
      </c>
      <c r="F1375" s="84"/>
      <c r="G1375" s="87" t="n">
        <f aca="false">G1376</f>
        <v>575.6</v>
      </c>
      <c r="H1375" s="88"/>
      <c r="I1375" s="87" t="n">
        <f aca="false">I1376</f>
        <v>575.6</v>
      </c>
      <c r="J1375" s="69"/>
    </row>
    <row r="1376" customFormat="false" ht="15" hidden="false" customHeight="false" outlineLevel="0" collapsed="false">
      <c r="A1376" s="83" t="s">
        <v>69</v>
      </c>
      <c r="B1376" s="84" t="n">
        <v>813</v>
      </c>
      <c r="C1376" s="85" t="n">
        <v>1</v>
      </c>
      <c r="D1376" s="85" t="n">
        <v>13</v>
      </c>
      <c r="E1376" s="86" t="s">
        <v>134</v>
      </c>
      <c r="F1376" s="84" t="n">
        <v>200</v>
      </c>
      <c r="G1376" s="87" t="n">
        <f aca="false">G1377</f>
        <v>575.6</v>
      </c>
      <c r="H1376" s="88"/>
      <c r="I1376" s="87" t="n">
        <f aca="false">I1377</f>
        <v>575.6</v>
      </c>
      <c r="J1376" s="69"/>
    </row>
    <row r="1377" customFormat="false" ht="15" hidden="false" customHeight="false" outlineLevel="0" collapsed="false">
      <c r="A1377" s="83" t="s">
        <v>70</v>
      </c>
      <c r="B1377" s="84" t="n">
        <v>813</v>
      </c>
      <c r="C1377" s="85" t="n">
        <v>1</v>
      </c>
      <c r="D1377" s="85" t="n">
        <v>13</v>
      </c>
      <c r="E1377" s="86" t="s">
        <v>134</v>
      </c>
      <c r="F1377" s="84" t="n">
        <v>240</v>
      </c>
      <c r="G1377" s="87" t="n">
        <v>575.6</v>
      </c>
      <c r="H1377" s="88"/>
      <c r="I1377" s="96" t="n">
        <v>575.6</v>
      </c>
      <c r="J1377" s="69"/>
    </row>
    <row r="1378" customFormat="false" ht="30" hidden="false" customHeight="false" outlineLevel="0" collapsed="false">
      <c r="A1378" s="89" t="s">
        <v>135</v>
      </c>
      <c r="B1378" s="84" t="n">
        <v>813</v>
      </c>
      <c r="C1378" s="85" t="n">
        <v>1</v>
      </c>
      <c r="D1378" s="85" t="n">
        <v>13</v>
      </c>
      <c r="E1378" s="86" t="s">
        <v>136</v>
      </c>
      <c r="F1378" s="84"/>
      <c r="G1378" s="96" t="n">
        <f aca="false">G1379</f>
        <v>17.1</v>
      </c>
      <c r="H1378" s="96" t="n">
        <f aca="false">H1379</f>
        <v>0</v>
      </c>
      <c r="I1378" s="96" t="n">
        <f aca="false">I1379</f>
        <v>17.1</v>
      </c>
      <c r="J1378" s="69"/>
    </row>
    <row r="1379" customFormat="false" ht="15" hidden="false" customHeight="false" outlineLevel="0" collapsed="false">
      <c r="A1379" s="83" t="s">
        <v>137</v>
      </c>
      <c r="B1379" s="84" t="n">
        <v>813</v>
      </c>
      <c r="C1379" s="85" t="n">
        <v>1</v>
      </c>
      <c r="D1379" s="85" t="n">
        <v>13</v>
      </c>
      <c r="E1379" s="86" t="s">
        <v>138</v>
      </c>
      <c r="F1379" s="84"/>
      <c r="G1379" s="96" t="n">
        <f aca="false">G1380</f>
        <v>17.1</v>
      </c>
      <c r="H1379" s="96" t="n">
        <f aca="false">H1380</f>
        <v>0</v>
      </c>
      <c r="I1379" s="96" t="n">
        <f aca="false">I1380</f>
        <v>17.1</v>
      </c>
      <c r="J1379" s="69"/>
    </row>
    <row r="1380" customFormat="false" ht="15" hidden="false" customHeight="false" outlineLevel="0" collapsed="false">
      <c r="A1380" s="83" t="s">
        <v>69</v>
      </c>
      <c r="B1380" s="84" t="n">
        <v>813</v>
      </c>
      <c r="C1380" s="85" t="n">
        <v>1</v>
      </c>
      <c r="D1380" s="85" t="n">
        <v>13</v>
      </c>
      <c r="E1380" s="86" t="s">
        <v>138</v>
      </c>
      <c r="F1380" s="84" t="n">
        <v>200</v>
      </c>
      <c r="G1380" s="96" t="n">
        <f aca="false">G1381</f>
        <v>17.1</v>
      </c>
      <c r="H1380" s="96" t="n">
        <f aca="false">H1381</f>
        <v>0</v>
      </c>
      <c r="I1380" s="96" t="n">
        <f aca="false">I1381</f>
        <v>17.1</v>
      </c>
      <c r="J1380" s="69"/>
    </row>
    <row r="1381" customFormat="false" ht="15" hidden="false" customHeight="false" outlineLevel="0" collapsed="false">
      <c r="A1381" s="83" t="s">
        <v>70</v>
      </c>
      <c r="B1381" s="84" t="n">
        <v>812</v>
      </c>
      <c r="C1381" s="85" t="n">
        <v>1</v>
      </c>
      <c r="D1381" s="85" t="n">
        <v>13</v>
      </c>
      <c r="E1381" s="86" t="s">
        <v>138</v>
      </c>
      <c r="F1381" s="84" t="n">
        <v>240</v>
      </c>
      <c r="G1381" s="87" t="n">
        <v>17.1</v>
      </c>
      <c r="H1381" s="88"/>
      <c r="I1381" s="96" t="n">
        <v>17.1</v>
      </c>
      <c r="J1381" s="69"/>
    </row>
    <row r="1382" customFormat="false" ht="15" hidden="false" customHeight="false" outlineLevel="0" collapsed="false">
      <c r="A1382" s="89" t="s">
        <v>18</v>
      </c>
      <c r="B1382" s="84" t="n">
        <v>813</v>
      </c>
      <c r="C1382" s="85" t="n">
        <v>3</v>
      </c>
      <c r="D1382" s="85"/>
      <c r="E1382" s="86"/>
      <c r="F1382" s="84"/>
      <c r="G1382" s="96" t="n">
        <f aca="false">G1383</f>
        <v>68.6</v>
      </c>
      <c r="H1382" s="88"/>
      <c r="I1382" s="96" t="n">
        <f aca="false">I1383</f>
        <v>68.6</v>
      </c>
      <c r="J1382" s="69"/>
    </row>
    <row r="1383" customFormat="false" ht="30" hidden="false" customHeight="false" outlineLevel="0" collapsed="false">
      <c r="A1383" s="94" t="s">
        <v>20</v>
      </c>
      <c r="B1383" s="84" t="n">
        <v>813</v>
      </c>
      <c r="C1383" s="85" t="n">
        <v>3</v>
      </c>
      <c r="D1383" s="85" t="n">
        <v>10</v>
      </c>
      <c r="E1383" s="86"/>
      <c r="F1383" s="84"/>
      <c r="G1383" s="96" t="n">
        <f aca="false">G1384</f>
        <v>68.6</v>
      </c>
      <c r="H1383" s="88"/>
      <c r="I1383" s="96" t="n">
        <f aca="false">I1384</f>
        <v>68.6</v>
      </c>
      <c r="J1383" s="69"/>
    </row>
    <row r="1384" customFormat="false" ht="45" hidden="false" customHeight="false" outlineLevel="0" collapsed="false">
      <c r="A1384" s="89" t="s">
        <v>143</v>
      </c>
      <c r="B1384" s="84" t="n">
        <v>813</v>
      </c>
      <c r="C1384" s="85" t="n">
        <v>3</v>
      </c>
      <c r="D1384" s="85" t="n">
        <v>10</v>
      </c>
      <c r="E1384" s="86" t="s">
        <v>144</v>
      </c>
      <c r="F1384" s="84"/>
      <c r="G1384" s="96" t="n">
        <f aca="false">G1385</f>
        <v>68.6</v>
      </c>
      <c r="H1384" s="88"/>
      <c r="I1384" s="96" t="n">
        <f aca="false">I1385</f>
        <v>68.6</v>
      </c>
      <c r="J1384" s="69"/>
    </row>
    <row r="1385" customFormat="false" ht="15" hidden="false" customHeight="false" outlineLevel="0" collapsed="false">
      <c r="A1385" s="83" t="s">
        <v>156</v>
      </c>
      <c r="B1385" s="84" t="n">
        <v>813</v>
      </c>
      <c r="C1385" s="85" t="n">
        <v>3</v>
      </c>
      <c r="D1385" s="85" t="n">
        <v>10</v>
      </c>
      <c r="E1385" s="86" t="s">
        <v>157</v>
      </c>
      <c r="F1385" s="84"/>
      <c r="G1385" s="96" t="n">
        <f aca="false">G1386</f>
        <v>68.6</v>
      </c>
      <c r="H1385" s="88"/>
      <c r="I1385" s="96" t="n">
        <f aca="false">I1386</f>
        <v>68.6</v>
      </c>
      <c r="J1385" s="69"/>
    </row>
    <row r="1386" customFormat="false" ht="15" hidden="false" customHeight="false" outlineLevel="0" collapsed="false">
      <c r="A1386" s="83" t="s">
        <v>158</v>
      </c>
      <c r="B1386" s="84" t="n">
        <v>813</v>
      </c>
      <c r="C1386" s="85" t="n">
        <v>3</v>
      </c>
      <c r="D1386" s="85" t="n">
        <v>10</v>
      </c>
      <c r="E1386" s="86" t="s">
        <v>159</v>
      </c>
      <c r="F1386" s="84"/>
      <c r="G1386" s="96" t="n">
        <f aca="false">G1387</f>
        <v>68.6</v>
      </c>
      <c r="H1386" s="88"/>
      <c r="I1386" s="96" t="n">
        <f aca="false">I1387</f>
        <v>68.6</v>
      </c>
      <c r="J1386" s="69"/>
    </row>
    <row r="1387" customFormat="false" ht="15" hidden="false" customHeight="false" outlineLevel="0" collapsed="false">
      <c r="A1387" s="83" t="s">
        <v>69</v>
      </c>
      <c r="B1387" s="84" t="n">
        <v>813</v>
      </c>
      <c r="C1387" s="85" t="n">
        <v>3</v>
      </c>
      <c r="D1387" s="85" t="n">
        <v>10</v>
      </c>
      <c r="E1387" s="86" t="s">
        <v>159</v>
      </c>
      <c r="F1387" s="84" t="n">
        <v>200</v>
      </c>
      <c r="G1387" s="96" t="n">
        <f aca="false">G1388</f>
        <v>68.6</v>
      </c>
      <c r="H1387" s="88"/>
      <c r="I1387" s="96" t="n">
        <f aca="false">I1388</f>
        <v>68.6</v>
      </c>
      <c r="J1387" s="69"/>
    </row>
    <row r="1388" customFormat="false" ht="15" hidden="false" customHeight="false" outlineLevel="0" collapsed="false">
      <c r="A1388" s="83" t="s">
        <v>70</v>
      </c>
      <c r="B1388" s="84" t="n">
        <v>813</v>
      </c>
      <c r="C1388" s="85" t="n">
        <v>3</v>
      </c>
      <c r="D1388" s="85" t="n">
        <v>10</v>
      </c>
      <c r="E1388" s="86" t="s">
        <v>159</v>
      </c>
      <c r="F1388" s="84" t="n">
        <v>240</v>
      </c>
      <c r="G1388" s="87" t="n">
        <f aca="false">50+25-6.4</f>
        <v>68.6</v>
      </c>
      <c r="H1388" s="88"/>
      <c r="I1388" s="96" t="n">
        <v>68.6</v>
      </c>
      <c r="J1388" s="69"/>
    </row>
    <row r="1389" customFormat="false" ht="15" hidden="false" customHeight="false" outlineLevel="0" collapsed="false">
      <c r="A1389" s="83" t="s">
        <v>21</v>
      </c>
      <c r="B1389" s="84" t="n">
        <v>813</v>
      </c>
      <c r="C1389" s="85" t="n">
        <v>4</v>
      </c>
      <c r="D1389" s="85"/>
      <c r="E1389" s="86"/>
      <c r="F1389" s="84"/>
      <c r="G1389" s="96" t="n">
        <f aca="false">G1390</f>
        <v>1951.1</v>
      </c>
      <c r="H1389" s="88"/>
      <c r="I1389" s="96" t="n">
        <f aca="false">I1390</f>
        <v>1942.9</v>
      </c>
      <c r="J1389" s="69"/>
    </row>
    <row r="1390" customFormat="false" ht="15" hidden="false" customHeight="false" outlineLevel="0" collapsed="false">
      <c r="A1390" s="91" t="s">
        <v>24</v>
      </c>
      <c r="B1390" s="84" t="n">
        <v>813</v>
      </c>
      <c r="C1390" s="85" t="n">
        <v>4</v>
      </c>
      <c r="D1390" s="85" t="n">
        <v>9</v>
      </c>
      <c r="E1390" s="86"/>
      <c r="F1390" s="84"/>
      <c r="G1390" s="96" t="n">
        <f aca="false">G1391</f>
        <v>1951.1</v>
      </c>
      <c r="H1390" s="88"/>
      <c r="I1390" s="96" t="n">
        <f aca="false">I1391</f>
        <v>1942.9</v>
      </c>
      <c r="J1390" s="69"/>
    </row>
    <row r="1391" customFormat="false" ht="30" hidden="false" customHeight="false" outlineLevel="0" collapsed="false">
      <c r="A1391" s="92" t="s">
        <v>80</v>
      </c>
      <c r="B1391" s="84" t="n">
        <v>813</v>
      </c>
      <c r="C1391" s="85" t="n">
        <v>4</v>
      </c>
      <c r="D1391" s="85" t="n">
        <v>9</v>
      </c>
      <c r="E1391" s="86" t="s">
        <v>81</v>
      </c>
      <c r="F1391" s="84"/>
      <c r="G1391" s="96" t="n">
        <f aca="false">G1392+G1395+G1398</f>
        <v>1951.1</v>
      </c>
      <c r="H1391" s="88"/>
      <c r="I1391" s="96" t="n">
        <f aca="false">I1392+I1395+I1398</f>
        <v>1942.9</v>
      </c>
      <c r="J1391" s="69"/>
    </row>
    <row r="1392" customFormat="false" ht="30" hidden="false" customHeight="false" outlineLevel="0" collapsed="false">
      <c r="A1392" s="83" t="s">
        <v>82</v>
      </c>
      <c r="B1392" s="84" t="n">
        <v>813</v>
      </c>
      <c r="C1392" s="85" t="n">
        <v>4</v>
      </c>
      <c r="D1392" s="85" t="n">
        <v>9</v>
      </c>
      <c r="E1392" s="86" t="s">
        <v>83</v>
      </c>
      <c r="F1392" s="84"/>
      <c r="G1392" s="96" t="n">
        <f aca="false">G1393</f>
        <v>304.6</v>
      </c>
      <c r="H1392" s="88"/>
      <c r="I1392" s="96" t="n">
        <f aca="false">I1393</f>
        <v>304.4</v>
      </c>
      <c r="J1392" s="69"/>
    </row>
    <row r="1393" customFormat="false" ht="15" hidden="false" customHeight="false" outlineLevel="0" collapsed="false">
      <c r="A1393" s="83" t="s">
        <v>69</v>
      </c>
      <c r="B1393" s="84" t="n">
        <v>813</v>
      </c>
      <c r="C1393" s="85" t="n">
        <v>4</v>
      </c>
      <c r="D1393" s="85" t="n">
        <v>9</v>
      </c>
      <c r="E1393" s="86" t="s">
        <v>83</v>
      </c>
      <c r="F1393" s="84" t="n">
        <v>200</v>
      </c>
      <c r="G1393" s="96" t="n">
        <f aca="false">G1394</f>
        <v>304.6</v>
      </c>
      <c r="H1393" s="88"/>
      <c r="I1393" s="96" t="n">
        <f aca="false">I1394</f>
        <v>304.4</v>
      </c>
      <c r="J1393" s="69"/>
    </row>
    <row r="1394" customFormat="false" ht="15" hidden="false" customHeight="false" outlineLevel="0" collapsed="false">
      <c r="A1394" s="83" t="s">
        <v>70</v>
      </c>
      <c r="B1394" s="84" t="n">
        <v>813</v>
      </c>
      <c r="C1394" s="85" t="n">
        <v>4</v>
      </c>
      <c r="D1394" s="85" t="n">
        <v>9</v>
      </c>
      <c r="E1394" s="86" t="s">
        <v>83</v>
      </c>
      <c r="F1394" s="84" t="n">
        <v>240</v>
      </c>
      <c r="G1394" s="96" t="n">
        <v>304.6</v>
      </c>
      <c r="H1394" s="88"/>
      <c r="I1394" s="96" t="n">
        <v>304.4</v>
      </c>
      <c r="J1394" s="69"/>
    </row>
    <row r="1395" customFormat="false" ht="30" hidden="false" customHeight="false" outlineLevel="0" collapsed="false">
      <c r="A1395" s="91" t="s">
        <v>84</v>
      </c>
      <c r="B1395" s="84" t="n">
        <v>813</v>
      </c>
      <c r="C1395" s="85" t="n">
        <v>4</v>
      </c>
      <c r="D1395" s="85" t="n">
        <v>9</v>
      </c>
      <c r="E1395" s="86" t="s">
        <v>85</v>
      </c>
      <c r="F1395" s="84"/>
      <c r="G1395" s="96" t="n">
        <f aca="false">G1396</f>
        <v>1271.5</v>
      </c>
      <c r="H1395" s="88"/>
      <c r="I1395" s="96" t="n">
        <f aca="false">I1396</f>
        <v>1263.5</v>
      </c>
      <c r="J1395" s="69"/>
    </row>
    <row r="1396" customFormat="false" ht="15" hidden="false" customHeight="false" outlineLevel="0" collapsed="false">
      <c r="A1396" s="83" t="s">
        <v>69</v>
      </c>
      <c r="B1396" s="84" t="n">
        <v>813</v>
      </c>
      <c r="C1396" s="85" t="n">
        <v>4</v>
      </c>
      <c r="D1396" s="85" t="n">
        <v>9</v>
      </c>
      <c r="E1396" s="86" t="s">
        <v>85</v>
      </c>
      <c r="F1396" s="84" t="n">
        <v>200</v>
      </c>
      <c r="G1396" s="96" t="n">
        <f aca="false">G1397</f>
        <v>1271.5</v>
      </c>
      <c r="H1396" s="88"/>
      <c r="I1396" s="96" t="n">
        <f aca="false">I1397</f>
        <v>1263.5</v>
      </c>
      <c r="J1396" s="69"/>
    </row>
    <row r="1397" customFormat="false" ht="15" hidden="false" customHeight="false" outlineLevel="0" collapsed="false">
      <c r="A1397" s="83" t="s">
        <v>70</v>
      </c>
      <c r="B1397" s="84" t="n">
        <v>813</v>
      </c>
      <c r="C1397" s="85" t="n">
        <v>4</v>
      </c>
      <c r="D1397" s="85" t="n">
        <v>9</v>
      </c>
      <c r="E1397" s="86" t="s">
        <v>85</v>
      </c>
      <c r="F1397" s="84" t="n">
        <v>240</v>
      </c>
      <c r="G1397" s="96" t="n">
        <f aca="false">1257.2+14.3</f>
        <v>1271.5</v>
      </c>
      <c r="H1397" s="88"/>
      <c r="I1397" s="96" t="n">
        <v>1263.5</v>
      </c>
      <c r="J1397" s="69"/>
    </row>
    <row r="1398" customFormat="false" ht="60" hidden="false" customHeight="false" outlineLevel="0" collapsed="false">
      <c r="A1398" s="102" t="s">
        <v>166</v>
      </c>
      <c r="B1398" s="84" t="n">
        <v>813</v>
      </c>
      <c r="C1398" s="85" t="n">
        <v>4</v>
      </c>
      <c r="D1398" s="85" t="n">
        <v>9</v>
      </c>
      <c r="E1398" s="86" t="s">
        <v>167</v>
      </c>
      <c r="F1398" s="84"/>
      <c r="G1398" s="96" t="n">
        <f aca="false">G1399</f>
        <v>375</v>
      </c>
      <c r="H1398" s="88"/>
      <c r="I1398" s="96" t="n">
        <f aca="false">I1399</f>
        <v>375</v>
      </c>
      <c r="J1398" s="69"/>
    </row>
    <row r="1399" customFormat="false" ht="15" hidden="false" customHeight="false" outlineLevel="0" collapsed="false">
      <c r="A1399" s="83" t="s">
        <v>69</v>
      </c>
      <c r="B1399" s="84" t="n">
        <v>813</v>
      </c>
      <c r="C1399" s="85" t="n">
        <v>4</v>
      </c>
      <c r="D1399" s="85" t="n">
        <v>9</v>
      </c>
      <c r="E1399" s="86" t="s">
        <v>167</v>
      </c>
      <c r="F1399" s="84" t="n">
        <v>200</v>
      </c>
      <c r="G1399" s="96" t="n">
        <f aca="false">G1400</f>
        <v>375</v>
      </c>
      <c r="H1399" s="88"/>
      <c r="I1399" s="96" t="n">
        <f aca="false">I1400</f>
        <v>375</v>
      </c>
      <c r="J1399" s="69"/>
    </row>
    <row r="1400" customFormat="false" ht="15" hidden="false" customHeight="false" outlineLevel="0" collapsed="false">
      <c r="A1400" s="83" t="s">
        <v>70</v>
      </c>
      <c r="B1400" s="84" t="n">
        <v>813</v>
      </c>
      <c r="C1400" s="85" t="n">
        <v>4</v>
      </c>
      <c r="D1400" s="85" t="n">
        <v>9</v>
      </c>
      <c r="E1400" s="86" t="s">
        <v>167</v>
      </c>
      <c r="F1400" s="84" t="n">
        <v>240</v>
      </c>
      <c r="G1400" s="96" t="n">
        <v>375</v>
      </c>
      <c r="H1400" s="88"/>
      <c r="I1400" s="96" t="n">
        <v>375</v>
      </c>
      <c r="J1400" s="69"/>
    </row>
    <row r="1401" customFormat="false" ht="15" hidden="false" customHeight="false" outlineLevel="0" collapsed="false">
      <c r="A1401" s="83" t="s">
        <v>27</v>
      </c>
      <c r="B1401" s="84" t="n">
        <v>813</v>
      </c>
      <c r="C1401" s="85" t="n">
        <v>5</v>
      </c>
      <c r="D1401" s="85"/>
      <c r="E1401" s="86"/>
      <c r="F1401" s="84"/>
      <c r="G1401" s="96" t="n">
        <f aca="false">G1402+G1412+G1418</f>
        <v>817.1</v>
      </c>
      <c r="H1401" s="88"/>
      <c r="I1401" s="96" t="n">
        <f aca="false">I1402+I1412+I1418</f>
        <v>802.3</v>
      </c>
      <c r="J1401" s="69"/>
    </row>
    <row r="1402" customFormat="false" ht="15" hidden="false" customHeight="false" outlineLevel="0" collapsed="false">
      <c r="A1402" s="83" t="s">
        <v>28</v>
      </c>
      <c r="B1402" s="84" t="n">
        <v>813</v>
      </c>
      <c r="C1402" s="85" t="n">
        <v>5</v>
      </c>
      <c r="D1402" s="85" t="n">
        <v>1</v>
      </c>
      <c r="E1402" s="86"/>
      <c r="F1402" s="84"/>
      <c r="G1402" s="96" t="n">
        <f aca="false">G1403+G1408</f>
        <v>364.6</v>
      </c>
      <c r="H1402" s="88"/>
      <c r="I1402" s="96" t="n">
        <f aca="false">I1403+I1408</f>
        <v>356.3</v>
      </c>
      <c r="J1402" s="69"/>
    </row>
    <row r="1403" customFormat="false" ht="30" hidden="false" customHeight="false" outlineLevel="0" collapsed="false">
      <c r="A1403" s="89" t="s">
        <v>192</v>
      </c>
      <c r="B1403" s="84" t="n">
        <v>813</v>
      </c>
      <c r="C1403" s="85" t="n">
        <v>5</v>
      </c>
      <c r="D1403" s="85" t="n">
        <v>1</v>
      </c>
      <c r="E1403" s="86" t="s">
        <v>93</v>
      </c>
      <c r="F1403" s="84"/>
      <c r="G1403" s="96" t="n">
        <f aca="false">G1404</f>
        <v>280</v>
      </c>
      <c r="H1403" s="88"/>
      <c r="I1403" s="96" t="n">
        <f aca="false">I1404</f>
        <v>271.7</v>
      </c>
      <c r="J1403" s="69"/>
    </row>
    <row r="1404" customFormat="false" ht="15" hidden="false" customHeight="false" outlineLevel="0" collapsed="false">
      <c r="A1404" s="83" t="s">
        <v>193</v>
      </c>
      <c r="B1404" s="84" t="n">
        <v>813</v>
      </c>
      <c r="C1404" s="85" t="n">
        <v>5</v>
      </c>
      <c r="D1404" s="85" t="n">
        <v>1</v>
      </c>
      <c r="E1404" s="86" t="s">
        <v>194</v>
      </c>
      <c r="F1404" s="84"/>
      <c r="G1404" s="96" t="n">
        <f aca="false">G1405</f>
        <v>280</v>
      </c>
      <c r="H1404" s="88"/>
      <c r="I1404" s="96" t="n">
        <f aca="false">I1405</f>
        <v>271.7</v>
      </c>
      <c r="J1404" s="69"/>
    </row>
    <row r="1405" customFormat="false" ht="15" hidden="false" customHeight="false" outlineLevel="0" collapsed="false">
      <c r="A1405" s="83" t="s">
        <v>195</v>
      </c>
      <c r="B1405" s="84" t="n">
        <v>813</v>
      </c>
      <c r="C1405" s="85" t="n">
        <v>5</v>
      </c>
      <c r="D1405" s="85" t="n">
        <v>1</v>
      </c>
      <c r="E1405" s="86" t="s">
        <v>196</v>
      </c>
      <c r="F1405" s="84"/>
      <c r="G1405" s="96" t="n">
        <f aca="false">G1406</f>
        <v>280</v>
      </c>
      <c r="H1405" s="88"/>
      <c r="I1405" s="96" t="n">
        <f aca="false">I1406</f>
        <v>271.7</v>
      </c>
      <c r="J1405" s="69"/>
    </row>
    <row r="1406" customFormat="false" ht="15" hidden="false" customHeight="false" outlineLevel="0" collapsed="false">
      <c r="A1406" s="83" t="s">
        <v>69</v>
      </c>
      <c r="B1406" s="84" t="n">
        <v>813</v>
      </c>
      <c r="C1406" s="85" t="n">
        <v>5</v>
      </c>
      <c r="D1406" s="85" t="n">
        <v>1</v>
      </c>
      <c r="E1406" s="86" t="s">
        <v>196</v>
      </c>
      <c r="F1406" s="84" t="n">
        <v>200</v>
      </c>
      <c r="G1406" s="96" t="n">
        <f aca="false">G1407</f>
        <v>280</v>
      </c>
      <c r="H1406" s="88"/>
      <c r="I1406" s="96" t="n">
        <f aca="false">I1407</f>
        <v>271.7</v>
      </c>
      <c r="J1406" s="69"/>
    </row>
    <row r="1407" customFormat="false" ht="15" hidden="false" customHeight="false" outlineLevel="0" collapsed="false">
      <c r="A1407" s="83" t="s">
        <v>70</v>
      </c>
      <c r="B1407" s="84" t="n">
        <v>813</v>
      </c>
      <c r="C1407" s="85" t="n">
        <v>5</v>
      </c>
      <c r="D1407" s="85" t="n">
        <v>1</v>
      </c>
      <c r="E1407" s="86" t="s">
        <v>196</v>
      </c>
      <c r="F1407" s="84" t="n">
        <v>240</v>
      </c>
      <c r="G1407" s="96" t="n">
        <f aca="false">230+50</f>
        <v>280</v>
      </c>
      <c r="H1407" s="88"/>
      <c r="I1407" s="96" t="n">
        <v>271.7</v>
      </c>
      <c r="J1407" s="69"/>
    </row>
    <row r="1408" customFormat="false" ht="30" hidden="false" customHeight="false" outlineLevel="0" collapsed="false">
      <c r="A1408" s="90" t="s">
        <v>368</v>
      </c>
      <c r="B1408" s="84" t="n">
        <v>813</v>
      </c>
      <c r="C1408" s="85" t="n">
        <v>5</v>
      </c>
      <c r="D1408" s="85" t="n">
        <v>1</v>
      </c>
      <c r="E1408" s="86" t="s">
        <v>216</v>
      </c>
      <c r="F1408" s="84"/>
      <c r="G1408" s="96" t="n">
        <f aca="false">G1409</f>
        <v>84.6</v>
      </c>
      <c r="H1408" s="88"/>
      <c r="I1408" s="96" t="n">
        <f aca="false">I1409</f>
        <v>84.6</v>
      </c>
      <c r="J1408" s="69"/>
    </row>
    <row r="1409" customFormat="false" ht="15" hidden="false" customHeight="false" outlineLevel="0" collapsed="false">
      <c r="A1409" s="94" t="s">
        <v>223</v>
      </c>
      <c r="B1409" s="84" t="n">
        <v>813</v>
      </c>
      <c r="C1409" s="85" t="n">
        <v>5</v>
      </c>
      <c r="D1409" s="85" t="n">
        <v>1</v>
      </c>
      <c r="E1409" s="86" t="s">
        <v>224</v>
      </c>
      <c r="F1409" s="84"/>
      <c r="G1409" s="96" t="n">
        <f aca="false">G1410</f>
        <v>84.6</v>
      </c>
      <c r="H1409" s="88"/>
      <c r="I1409" s="96" t="n">
        <f aca="false">I1410</f>
        <v>84.6</v>
      </c>
      <c r="J1409" s="69"/>
    </row>
    <row r="1410" customFormat="false" ht="15" hidden="false" customHeight="false" outlineLevel="0" collapsed="false">
      <c r="A1410" s="83" t="s">
        <v>69</v>
      </c>
      <c r="B1410" s="84" t="n">
        <v>813</v>
      </c>
      <c r="C1410" s="85" t="n">
        <v>5</v>
      </c>
      <c r="D1410" s="85" t="n">
        <v>1</v>
      </c>
      <c r="E1410" s="86" t="s">
        <v>224</v>
      </c>
      <c r="F1410" s="84" t="n">
        <v>200</v>
      </c>
      <c r="G1410" s="96" t="n">
        <f aca="false">G1411</f>
        <v>84.6</v>
      </c>
      <c r="H1410" s="88"/>
      <c r="I1410" s="96" t="n">
        <f aca="false">I1411</f>
        <v>84.6</v>
      </c>
      <c r="J1410" s="69"/>
    </row>
    <row r="1411" customFormat="false" ht="15" hidden="false" customHeight="false" outlineLevel="0" collapsed="false">
      <c r="A1411" s="83" t="s">
        <v>70</v>
      </c>
      <c r="B1411" s="84" t="n">
        <v>813</v>
      </c>
      <c r="C1411" s="85" t="n">
        <v>5</v>
      </c>
      <c r="D1411" s="85" t="n">
        <v>1</v>
      </c>
      <c r="E1411" s="86" t="s">
        <v>224</v>
      </c>
      <c r="F1411" s="84" t="n">
        <v>240</v>
      </c>
      <c r="G1411" s="96" t="n">
        <f aca="false">34.6+50</f>
        <v>84.6</v>
      </c>
      <c r="H1411" s="88"/>
      <c r="I1411" s="96" t="n">
        <v>84.6</v>
      </c>
      <c r="J1411" s="69"/>
    </row>
    <row r="1412" customFormat="false" ht="15" hidden="false" customHeight="false" outlineLevel="0" collapsed="false">
      <c r="A1412" s="83" t="s">
        <v>29</v>
      </c>
      <c r="B1412" s="84" t="n">
        <v>813</v>
      </c>
      <c r="C1412" s="85" t="n">
        <v>5</v>
      </c>
      <c r="D1412" s="85" t="n">
        <v>2</v>
      </c>
      <c r="E1412" s="86"/>
      <c r="F1412" s="84"/>
      <c r="G1412" s="96" t="n">
        <f aca="false">G1413</f>
        <v>212</v>
      </c>
      <c r="H1412" s="88"/>
      <c r="I1412" s="96" t="n">
        <f aca="false">I1413</f>
        <v>212</v>
      </c>
      <c r="J1412" s="69"/>
    </row>
    <row r="1413" customFormat="false" ht="30" hidden="false" customHeight="false" outlineLevel="0" collapsed="false">
      <c r="A1413" s="89" t="s">
        <v>192</v>
      </c>
      <c r="B1413" s="84" t="n">
        <v>813</v>
      </c>
      <c r="C1413" s="85" t="n">
        <v>5</v>
      </c>
      <c r="D1413" s="85" t="n">
        <v>2</v>
      </c>
      <c r="E1413" s="86" t="s">
        <v>93</v>
      </c>
      <c r="F1413" s="84"/>
      <c r="G1413" s="96" t="n">
        <f aca="false">G1414</f>
        <v>212</v>
      </c>
      <c r="H1413" s="88"/>
      <c r="I1413" s="96" t="n">
        <f aca="false">I1414</f>
        <v>212</v>
      </c>
      <c r="J1413" s="69"/>
    </row>
    <row r="1414" customFormat="false" ht="15" hidden="false" customHeight="false" outlineLevel="0" collapsed="false">
      <c r="A1414" s="89" t="s">
        <v>94</v>
      </c>
      <c r="B1414" s="84" t="n">
        <v>813</v>
      </c>
      <c r="C1414" s="85" t="n">
        <v>5</v>
      </c>
      <c r="D1414" s="85" t="n">
        <v>2</v>
      </c>
      <c r="E1414" s="86" t="s">
        <v>95</v>
      </c>
      <c r="F1414" s="84"/>
      <c r="G1414" s="96" t="n">
        <f aca="false">G1415</f>
        <v>212</v>
      </c>
      <c r="H1414" s="88"/>
      <c r="I1414" s="96" t="n">
        <f aca="false">I1415</f>
        <v>212</v>
      </c>
      <c r="J1414" s="69"/>
    </row>
    <row r="1415" customFormat="false" ht="15" hidden="false" customHeight="false" outlineLevel="0" collapsed="false">
      <c r="A1415" s="83" t="s">
        <v>96</v>
      </c>
      <c r="B1415" s="84" t="n">
        <v>813</v>
      </c>
      <c r="C1415" s="85" t="n">
        <v>5</v>
      </c>
      <c r="D1415" s="85" t="n">
        <v>2</v>
      </c>
      <c r="E1415" s="86" t="s">
        <v>97</v>
      </c>
      <c r="F1415" s="84"/>
      <c r="G1415" s="96" t="n">
        <f aca="false">G1416</f>
        <v>212</v>
      </c>
      <c r="H1415" s="88"/>
      <c r="I1415" s="96" t="n">
        <f aca="false">I1416</f>
        <v>212</v>
      </c>
      <c r="J1415" s="69"/>
    </row>
    <row r="1416" customFormat="false" ht="15" hidden="false" customHeight="false" outlineLevel="0" collapsed="false">
      <c r="A1416" s="83" t="s">
        <v>69</v>
      </c>
      <c r="B1416" s="84" t="n">
        <v>813</v>
      </c>
      <c r="C1416" s="85" t="n">
        <v>5</v>
      </c>
      <c r="D1416" s="85" t="n">
        <v>2</v>
      </c>
      <c r="E1416" s="86" t="s">
        <v>97</v>
      </c>
      <c r="F1416" s="84" t="n">
        <v>200</v>
      </c>
      <c r="G1416" s="96" t="n">
        <f aca="false">G1417</f>
        <v>212</v>
      </c>
      <c r="H1416" s="88"/>
      <c r="I1416" s="96" t="n">
        <f aca="false">I1417</f>
        <v>212</v>
      </c>
      <c r="J1416" s="69"/>
    </row>
    <row r="1417" customFormat="false" ht="15" hidden="false" customHeight="false" outlineLevel="0" collapsed="false">
      <c r="A1417" s="83" t="s">
        <v>70</v>
      </c>
      <c r="B1417" s="84" t="n">
        <v>813</v>
      </c>
      <c r="C1417" s="85" t="n">
        <v>5</v>
      </c>
      <c r="D1417" s="85" t="n">
        <v>2</v>
      </c>
      <c r="E1417" s="86" t="s">
        <v>97</v>
      </c>
      <c r="F1417" s="84" t="n">
        <v>240</v>
      </c>
      <c r="G1417" s="96" t="n">
        <v>212</v>
      </c>
      <c r="H1417" s="88"/>
      <c r="I1417" s="96" t="n">
        <v>212</v>
      </c>
      <c r="J1417" s="69"/>
    </row>
    <row r="1418" customFormat="false" ht="15" hidden="false" customHeight="false" outlineLevel="0" collapsed="false">
      <c r="A1418" s="83" t="s">
        <v>30</v>
      </c>
      <c r="B1418" s="84" t="n">
        <v>813</v>
      </c>
      <c r="C1418" s="85" t="n">
        <v>5</v>
      </c>
      <c r="D1418" s="85" t="n">
        <v>3</v>
      </c>
      <c r="E1418" s="86"/>
      <c r="F1418" s="84"/>
      <c r="G1418" s="96" t="n">
        <f aca="false">G1419+G1423+G1430</f>
        <v>240.5</v>
      </c>
      <c r="H1418" s="88"/>
      <c r="I1418" s="96" t="n">
        <f aca="false">I1419+I1423+I1430</f>
        <v>234</v>
      </c>
      <c r="J1418" s="69"/>
    </row>
    <row r="1419" customFormat="false" ht="30" hidden="false" customHeight="false" outlineLevel="0" collapsed="false">
      <c r="A1419" s="89" t="s">
        <v>208</v>
      </c>
      <c r="B1419" s="84" t="n">
        <v>813</v>
      </c>
      <c r="C1419" s="85" t="n">
        <v>5</v>
      </c>
      <c r="D1419" s="85" t="n">
        <v>3</v>
      </c>
      <c r="E1419" s="86" t="s">
        <v>209</v>
      </c>
      <c r="F1419" s="84"/>
      <c r="G1419" s="96" t="n">
        <f aca="false">G1420</f>
        <v>31.9</v>
      </c>
      <c r="H1419" s="88"/>
      <c r="I1419" s="96" t="n">
        <f aca="false">I1420</f>
        <v>31.9</v>
      </c>
      <c r="J1419" s="69"/>
    </row>
    <row r="1420" customFormat="false" ht="15" hidden="false" customHeight="false" outlineLevel="0" collapsed="false">
      <c r="A1420" s="89" t="s">
        <v>210</v>
      </c>
      <c r="B1420" s="84" t="n">
        <v>813</v>
      </c>
      <c r="C1420" s="85" t="n">
        <v>5</v>
      </c>
      <c r="D1420" s="85" t="n">
        <v>3</v>
      </c>
      <c r="E1420" s="86" t="s">
        <v>211</v>
      </c>
      <c r="F1420" s="84"/>
      <c r="G1420" s="96" t="n">
        <f aca="false">G1421</f>
        <v>31.9</v>
      </c>
      <c r="H1420" s="88"/>
      <c r="I1420" s="96" t="n">
        <f aca="false">I1421</f>
        <v>31.9</v>
      </c>
      <c r="J1420" s="69"/>
    </row>
    <row r="1421" customFormat="false" ht="15" hidden="false" customHeight="false" outlineLevel="0" collapsed="false">
      <c r="A1421" s="83" t="s">
        <v>69</v>
      </c>
      <c r="B1421" s="84" t="n">
        <v>813</v>
      </c>
      <c r="C1421" s="85" t="n">
        <v>5</v>
      </c>
      <c r="D1421" s="85" t="n">
        <v>3</v>
      </c>
      <c r="E1421" s="86" t="s">
        <v>211</v>
      </c>
      <c r="F1421" s="84" t="n">
        <v>200</v>
      </c>
      <c r="G1421" s="96" t="n">
        <f aca="false">G1422</f>
        <v>31.9</v>
      </c>
      <c r="H1421" s="88"/>
      <c r="I1421" s="96" t="n">
        <f aca="false">I1422</f>
        <v>31.9</v>
      </c>
      <c r="J1421" s="69"/>
    </row>
    <row r="1422" customFormat="false" ht="15" hidden="false" customHeight="false" outlineLevel="0" collapsed="false">
      <c r="A1422" s="83" t="s">
        <v>70</v>
      </c>
      <c r="B1422" s="84" t="n">
        <v>813</v>
      </c>
      <c r="C1422" s="85" t="n">
        <v>5</v>
      </c>
      <c r="D1422" s="85" t="n">
        <v>3</v>
      </c>
      <c r="E1422" s="86" t="s">
        <v>211</v>
      </c>
      <c r="F1422" s="84" t="n">
        <v>240</v>
      </c>
      <c r="G1422" s="96" t="n">
        <v>31.9</v>
      </c>
      <c r="H1422" s="88"/>
      <c r="I1422" s="96" t="n">
        <v>31.9</v>
      </c>
      <c r="J1422" s="69"/>
    </row>
    <row r="1423" customFormat="false" ht="30" hidden="false" customHeight="false" outlineLevel="0" collapsed="false">
      <c r="A1423" s="89" t="s">
        <v>448</v>
      </c>
      <c r="B1423" s="84" t="n">
        <v>813</v>
      </c>
      <c r="C1423" s="85" t="n">
        <v>5</v>
      </c>
      <c r="D1423" s="85" t="n">
        <v>3</v>
      </c>
      <c r="E1423" s="86" t="s">
        <v>87</v>
      </c>
      <c r="F1423" s="84"/>
      <c r="G1423" s="96" t="n">
        <f aca="false">G1424+G1427</f>
        <v>200.5</v>
      </c>
      <c r="H1423" s="88"/>
      <c r="I1423" s="96" t="n">
        <f aca="false">I1424+I1427</f>
        <v>194</v>
      </c>
      <c r="J1423" s="69"/>
    </row>
    <row r="1424" customFormat="false" ht="15" hidden="false" customHeight="false" outlineLevel="0" collapsed="false">
      <c r="A1424" s="89" t="s">
        <v>88</v>
      </c>
      <c r="B1424" s="84" t="n">
        <v>813</v>
      </c>
      <c r="C1424" s="85" t="n">
        <v>5</v>
      </c>
      <c r="D1424" s="85" t="n">
        <v>3</v>
      </c>
      <c r="E1424" s="86" t="s">
        <v>89</v>
      </c>
      <c r="F1424" s="84"/>
      <c r="G1424" s="96" t="n">
        <f aca="false">G1425</f>
        <v>172.5</v>
      </c>
      <c r="H1424" s="88"/>
      <c r="I1424" s="96" t="n">
        <f aca="false">I1425</f>
        <v>168.2</v>
      </c>
      <c r="J1424" s="69"/>
    </row>
    <row r="1425" customFormat="false" ht="15" hidden="false" customHeight="false" outlineLevel="0" collapsed="false">
      <c r="A1425" s="83" t="s">
        <v>69</v>
      </c>
      <c r="B1425" s="84" t="n">
        <v>813</v>
      </c>
      <c r="C1425" s="85" t="n">
        <v>5</v>
      </c>
      <c r="D1425" s="85" t="n">
        <v>3</v>
      </c>
      <c r="E1425" s="86" t="s">
        <v>89</v>
      </c>
      <c r="F1425" s="84" t="n">
        <v>200</v>
      </c>
      <c r="G1425" s="96" t="n">
        <f aca="false">G1426</f>
        <v>172.5</v>
      </c>
      <c r="H1425" s="88"/>
      <c r="I1425" s="96" t="n">
        <f aca="false">I1426</f>
        <v>168.2</v>
      </c>
      <c r="J1425" s="69"/>
    </row>
    <row r="1426" customFormat="false" ht="15" hidden="false" customHeight="false" outlineLevel="0" collapsed="false">
      <c r="A1426" s="83" t="s">
        <v>70</v>
      </c>
      <c r="B1426" s="84" t="n">
        <v>813</v>
      </c>
      <c r="C1426" s="85" t="n">
        <v>5</v>
      </c>
      <c r="D1426" s="85" t="n">
        <v>3</v>
      </c>
      <c r="E1426" s="86" t="s">
        <v>89</v>
      </c>
      <c r="F1426" s="84" t="n">
        <v>240</v>
      </c>
      <c r="G1426" s="96" t="n">
        <f aca="false">100+65+7.5</f>
        <v>172.5</v>
      </c>
      <c r="H1426" s="88"/>
      <c r="I1426" s="96" t="n">
        <v>168.2</v>
      </c>
      <c r="J1426" s="69"/>
    </row>
    <row r="1427" customFormat="false" ht="15" hidden="false" customHeight="false" outlineLevel="0" collapsed="false">
      <c r="A1427" s="89" t="s">
        <v>90</v>
      </c>
      <c r="B1427" s="84" t="n">
        <v>813</v>
      </c>
      <c r="C1427" s="85" t="n">
        <v>5</v>
      </c>
      <c r="D1427" s="85" t="n">
        <v>3</v>
      </c>
      <c r="E1427" s="86" t="s">
        <v>91</v>
      </c>
      <c r="F1427" s="84"/>
      <c r="G1427" s="96" t="n">
        <f aca="false">G1428</f>
        <v>28</v>
      </c>
      <c r="H1427" s="88"/>
      <c r="I1427" s="96" t="n">
        <f aca="false">I1428</f>
        <v>25.8</v>
      </c>
      <c r="J1427" s="69"/>
    </row>
    <row r="1428" customFormat="false" ht="15" hidden="false" customHeight="false" outlineLevel="0" collapsed="false">
      <c r="A1428" s="83" t="s">
        <v>69</v>
      </c>
      <c r="B1428" s="84" t="n">
        <v>813</v>
      </c>
      <c r="C1428" s="85" t="n">
        <v>5</v>
      </c>
      <c r="D1428" s="85" t="n">
        <v>3</v>
      </c>
      <c r="E1428" s="86" t="s">
        <v>91</v>
      </c>
      <c r="F1428" s="84" t="n">
        <v>200</v>
      </c>
      <c r="G1428" s="96" t="n">
        <f aca="false">G1429</f>
        <v>28</v>
      </c>
      <c r="H1428" s="88"/>
      <c r="I1428" s="96" t="n">
        <f aca="false">I1429</f>
        <v>25.8</v>
      </c>
      <c r="J1428" s="69"/>
    </row>
    <row r="1429" customFormat="false" ht="15" hidden="false" customHeight="false" outlineLevel="0" collapsed="false">
      <c r="A1429" s="83" t="s">
        <v>70</v>
      </c>
      <c r="B1429" s="84" t="n">
        <v>813</v>
      </c>
      <c r="C1429" s="85" t="n">
        <v>5</v>
      </c>
      <c r="D1429" s="85" t="n">
        <v>3</v>
      </c>
      <c r="E1429" s="86" t="s">
        <v>91</v>
      </c>
      <c r="F1429" s="84" t="n">
        <v>240</v>
      </c>
      <c r="G1429" s="87" t="n">
        <f aca="false">30-9+7</f>
        <v>28</v>
      </c>
      <c r="H1429" s="88"/>
      <c r="I1429" s="96" t="n">
        <v>25.8</v>
      </c>
      <c r="J1429" s="69"/>
    </row>
    <row r="1430" customFormat="false" ht="30" hidden="false" customHeight="false" outlineLevel="0" collapsed="false">
      <c r="A1430" s="89" t="s">
        <v>135</v>
      </c>
      <c r="B1430" s="84" t="n">
        <v>813</v>
      </c>
      <c r="C1430" s="85" t="n">
        <v>5</v>
      </c>
      <c r="D1430" s="85" t="n">
        <v>3</v>
      </c>
      <c r="E1430" s="86" t="s">
        <v>136</v>
      </c>
      <c r="F1430" s="84"/>
      <c r="G1430" s="87" t="n">
        <f aca="false">G1431</f>
        <v>8.1</v>
      </c>
      <c r="H1430" s="88"/>
      <c r="I1430" s="87" t="n">
        <f aca="false">I1431</f>
        <v>8.1</v>
      </c>
      <c r="J1430" s="69"/>
    </row>
    <row r="1431" customFormat="false" ht="15" hidden="false" customHeight="false" outlineLevel="0" collapsed="false">
      <c r="A1431" s="89" t="s">
        <v>88</v>
      </c>
      <c r="B1431" s="84" t="n">
        <v>813</v>
      </c>
      <c r="C1431" s="85" t="n">
        <v>5</v>
      </c>
      <c r="D1431" s="85" t="n">
        <v>3</v>
      </c>
      <c r="E1431" s="86" t="s">
        <v>175</v>
      </c>
      <c r="F1431" s="84"/>
      <c r="G1431" s="87" t="n">
        <f aca="false">G1432</f>
        <v>8.1</v>
      </c>
      <c r="H1431" s="88"/>
      <c r="I1431" s="87" t="n">
        <f aca="false">I1432</f>
        <v>8.1</v>
      </c>
      <c r="J1431" s="69"/>
    </row>
    <row r="1432" customFormat="false" ht="15" hidden="false" customHeight="false" outlineLevel="0" collapsed="false">
      <c r="A1432" s="83" t="s">
        <v>69</v>
      </c>
      <c r="B1432" s="84" t="n">
        <v>813</v>
      </c>
      <c r="C1432" s="85" t="n">
        <v>5</v>
      </c>
      <c r="D1432" s="85" t="n">
        <v>3</v>
      </c>
      <c r="E1432" s="86" t="s">
        <v>175</v>
      </c>
      <c r="F1432" s="84" t="n">
        <v>200</v>
      </c>
      <c r="G1432" s="87" t="n">
        <f aca="false">G1433</f>
        <v>8.1</v>
      </c>
      <c r="H1432" s="88"/>
      <c r="I1432" s="87" t="n">
        <f aca="false">I1433</f>
        <v>8.1</v>
      </c>
      <c r="J1432" s="69"/>
    </row>
    <row r="1433" customFormat="false" ht="15" hidden="false" customHeight="false" outlineLevel="0" collapsed="false">
      <c r="A1433" s="83" t="s">
        <v>70</v>
      </c>
      <c r="B1433" s="84" t="n">
        <v>813</v>
      </c>
      <c r="C1433" s="85" t="n">
        <v>5</v>
      </c>
      <c r="D1433" s="85" t="n">
        <v>3</v>
      </c>
      <c r="E1433" s="86" t="s">
        <v>175</v>
      </c>
      <c r="F1433" s="84" t="n">
        <v>240</v>
      </c>
      <c r="G1433" s="87" t="n">
        <v>8.1</v>
      </c>
      <c r="H1433" s="88"/>
      <c r="I1433" s="96" t="n">
        <v>8.1</v>
      </c>
      <c r="J1433" s="69"/>
    </row>
    <row r="1434" customFormat="false" ht="15" hidden="false" customHeight="false" outlineLevel="0" collapsed="false">
      <c r="A1434" s="93" t="s">
        <v>32</v>
      </c>
      <c r="B1434" s="84" t="n">
        <v>813</v>
      </c>
      <c r="C1434" s="85" t="n">
        <v>6</v>
      </c>
      <c r="D1434" s="85"/>
      <c r="E1434" s="109"/>
      <c r="F1434" s="84"/>
      <c r="G1434" s="87" t="n">
        <f aca="false">G1435</f>
        <v>165</v>
      </c>
      <c r="H1434" s="88"/>
      <c r="I1434" s="87" t="n">
        <f aca="false">I1435</f>
        <v>165</v>
      </c>
      <c r="J1434" s="69"/>
    </row>
    <row r="1435" customFormat="false" ht="15" hidden="false" customHeight="false" outlineLevel="0" collapsed="false">
      <c r="A1435" s="94" t="s">
        <v>33</v>
      </c>
      <c r="B1435" s="84" t="n">
        <v>813</v>
      </c>
      <c r="C1435" s="85" t="n">
        <v>6</v>
      </c>
      <c r="D1435" s="85" t="n">
        <v>5</v>
      </c>
      <c r="E1435" s="109"/>
      <c r="F1435" s="84"/>
      <c r="G1435" s="87" t="n">
        <f aca="false">G1436</f>
        <v>165</v>
      </c>
      <c r="H1435" s="88"/>
      <c r="I1435" s="87" t="n">
        <f aca="false">I1436</f>
        <v>165</v>
      </c>
      <c r="J1435" s="69"/>
    </row>
    <row r="1436" customFormat="false" ht="30" hidden="false" customHeight="false" outlineLevel="0" collapsed="false">
      <c r="A1436" s="90" t="s">
        <v>215</v>
      </c>
      <c r="B1436" s="84" t="n">
        <v>813</v>
      </c>
      <c r="C1436" s="85" t="n">
        <v>6</v>
      </c>
      <c r="D1436" s="85" t="n">
        <v>5</v>
      </c>
      <c r="E1436" s="86" t="s">
        <v>216</v>
      </c>
      <c r="F1436" s="84"/>
      <c r="G1436" s="87" t="n">
        <f aca="false">G1437</f>
        <v>165</v>
      </c>
      <c r="H1436" s="88"/>
      <c r="I1436" s="87" t="n">
        <f aca="false">I1437</f>
        <v>165</v>
      </c>
      <c r="J1436" s="69"/>
    </row>
    <row r="1437" customFormat="false" ht="15" hidden="false" customHeight="false" outlineLevel="0" collapsed="false">
      <c r="A1437" s="112" t="s">
        <v>467</v>
      </c>
      <c r="B1437" s="84" t="n">
        <v>813</v>
      </c>
      <c r="C1437" s="85" t="n">
        <v>6</v>
      </c>
      <c r="D1437" s="85" t="n">
        <v>5</v>
      </c>
      <c r="E1437" s="86" t="s">
        <v>468</v>
      </c>
      <c r="F1437" s="84"/>
      <c r="G1437" s="87" t="n">
        <f aca="false">G1438</f>
        <v>165</v>
      </c>
      <c r="H1437" s="88"/>
      <c r="I1437" s="87" t="n">
        <f aca="false">I1438</f>
        <v>165</v>
      </c>
      <c r="J1437" s="69"/>
    </row>
    <row r="1438" customFormat="false" ht="15" hidden="false" customHeight="false" outlineLevel="0" collapsed="false">
      <c r="A1438" s="83" t="s">
        <v>69</v>
      </c>
      <c r="B1438" s="84" t="n">
        <v>813</v>
      </c>
      <c r="C1438" s="85" t="n">
        <v>6</v>
      </c>
      <c r="D1438" s="85" t="n">
        <v>5</v>
      </c>
      <c r="E1438" s="86" t="s">
        <v>468</v>
      </c>
      <c r="F1438" s="84" t="n">
        <v>200</v>
      </c>
      <c r="G1438" s="87" t="n">
        <f aca="false">G1439</f>
        <v>165</v>
      </c>
      <c r="H1438" s="88"/>
      <c r="I1438" s="87" t="n">
        <f aca="false">I1439</f>
        <v>165</v>
      </c>
      <c r="J1438" s="69"/>
    </row>
    <row r="1439" customFormat="false" ht="15" hidden="false" customHeight="false" outlineLevel="0" collapsed="false">
      <c r="A1439" s="83" t="s">
        <v>70</v>
      </c>
      <c r="B1439" s="84" t="n">
        <v>813</v>
      </c>
      <c r="C1439" s="85" t="n">
        <v>6</v>
      </c>
      <c r="D1439" s="85" t="n">
        <v>5</v>
      </c>
      <c r="E1439" s="86" t="s">
        <v>468</v>
      </c>
      <c r="F1439" s="84" t="n">
        <v>240</v>
      </c>
      <c r="G1439" s="87" t="n">
        <v>165</v>
      </c>
      <c r="H1439" s="88"/>
      <c r="I1439" s="96" t="n">
        <v>165</v>
      </c>
      <c r="J1439" s="69"/>
    </row>
    <row r="1440" customFormat="false" ht="15" hidden="false" customHeight="false" outlineLevel="0" collapsed="false">
      <c r="A1440" s="83" t="s">
        <v>42</v>
      </c>
      <c r="B1440" s="84" t="n">
        <v>813</v>
      </c>
      <c r="C1440" s="85" t="n">
        <v>10</v>
      </c>
      <c r="D1440" s="85"/>
      <c r="E1440" s="86"/>
      <c r="F1440" s="84"/>
      <c r="G1440" s="96" t="n">
        <f aca="false">G1441</f>
        <v>35</v>
      </c>
      <c r="H1440" s="88"/>
      <c r="I1440" s="96" t="n">
        <f aca="false">I1441</f>
        <v>35</v>
      </c>
      <c r="J1440" s="69"/>
    </row>
    <row r="1441" customFormat="false" ht="15" hidden="false" customHeight="false" outlineLevel="0" collapsed="false">
      <c r="A1441" s="83" t="s">
        <v>45</v>
      </c>
      <c r="B1441" s="84" t="n">
        <v>813</v>
      </c>
      <c r="C1441" s="85" t="n">
        <v>10</v>
      </c>
      <c r="D1441" s="85" t="n">
        <v>3</v>
      </c>
      <c r="E1441" s="86"/>
      <c r="F1441" s="84"/>
      <c r="G1441" s="96" t="n">
        <f aca="false">G1442</f>
        <v>35</v>
      </c>
      <c r="H1441" s="88"/>
      <c r="I1441" s="96" t="n">
        <f aca="false">I1442</f>
        <v>35</v>
      </c>
      <c r="J1441" s="69"/>
    </row>
    <row r="1442" customFormat="false" ht="30" hidden="false" customHeight="false" outlineLevel="0" collapsed="false">
      <c r="A1442" s="83" t="s">
        <v>232</v>
      </c>
      <c r="B1442" s="84" t="n">
        <v>813</v>
      </c>
      <c r="C1442" s="85" t="n">
        <v>10</v>
      </c>
      <c r="D1442" s="85" t="n">
        <v>3</v>
      </c>
      <c r="E1442" s="86" t="s">
        <v>233</v>
      </c>
      <c r="F1442" s="84"/>
      <c r="G1442" s="96" t="n">
        <f aca="false">G1443</f>
        <v>35</v>
      </c>
      <c r="H1442" s="88"/>
      <c r="I1442" s="96" t="n">
        <f aca="false">I1443</f>
        <v>35</v>
      </c>
      <c r="J1442" s="69"/>
    </row>
    <row r="1443" customFormat="false" ht="15" hidden="false" customHeight="false" outlineLevel="0" collapsed="false">
      <c r="A1443" s="83" t="s">
        <v>234</v>
      </c>
      <c r="B1443" s="84" t="n">
        <v>813</v>
      </c>
      <c r="C1443" s="85" t="n">
        <v>10</v>
      </c>
      <c r="D1443" s="85" t="n">
        <v>3</v>
      </c>
      <c r="E1443" s="86" t="s">
        <v>235</v>
      </c>
      <c r="F1443" s="84"/>
      <c r="G1443" s="96" t="n">
        <f aca="false">G1444</f>
        <v>35</v>
      </c>
      <c r="H1443" s="88"/>
      <c r="I1443" s="96" t="n">
        <f aca="false">I1444</f>
        <v>35</v>
      </c>
      <c r="J1443" s="69"/>
    </row>
    <row r="1444" customFormat="false" ht="15" hidden="false" customHeight="false" outlineLevel="0" collapsed="false">
      <c r="A1444" s="89" t="s">
        <v>373</v>
      </c>
      <c r="B1444" s="84" t="n">
        <v>813</v>
      </c>
      <c r="C1444" s="85" t="n">
        <v>10</v>
      </c>
      <c r="D1444" s="85" t="n">
        <v>3</v>
      </c>
      <c r="E1444" s="86" t="s">
        <v>376</v>
      </c>
      <c r="F1444" s="84"/>
      <c r="G1444" s="96" t="n">
        <f aca="false">G1445</f>
        <v>35</v>
      </c>
      <c r="H1444" s="88"/>
      <c r="I1444" s="96" t="n">
        <f aca="false">I1445</f>
        <v>35</v>
      </c>
      <c r="J1444" s="69"/>
    </row>
    <row r="1445" customFormat="false" ht="15" hidden="false" customHeight="false" outlineLevel="0" collapsed="false">
      <c r="A1445" s="83" t="s">
        <v>69</v>
      </c>
      <c r="B1445" s="84" t="n">
        <v>813</v>
      </c>
      <c r="C1445" s="85" t="n">
        <v>10</v>
      </c>
      <c r="D1445" s="85" t="n">
        <v>3</v>
      </c>
      <c r="E1445" s="86" t="s">
        <v>376</v>
      </c>
      <c r="F1445" s="84" t="n">
        <v>200</v>
      </c>
      <c r="G1445" s="96" t="n">
        <f aca="false">G1446</f>
        <v>35</v>
      </c>
      <c r="H1445" s="88"/>
      <c r="I1445" s="96" t="n">
        <f aca="false">I1446</f>
        <v>35</v>
      </c>
      <c r="J1445" s="69"/>
    </row>
    <row r="1446" customFormat="false" ht="15" hidden="false" customHeight="false" outlineLevel="0" collapsed="false">
      <c r="A1446" s="83" t="s">
        <v>70</v>
      </c>
      <c r="B1446" s="84" t="n">
        <v>813</v>
      </c>
      <c r="C1446" s="85" t="n">
        <v>10</v>
      </c>
      <c r="D1446" s="85" t="n">
        <v>3</v>
      </c>
      <c r="E1446" s="86" t="s">
        <v>376</v>
      </c>
      <c r="F1446" s="84" t="n">
        <v>240</v>
      </c>
      <c r="G1446" s="96" t="n">
        <f aca="false">25+10</f>
        <v>35</v>
      </c>
      <c r="H1446" s="88"/>
      <c r="I1446" s="96" t="n">
        <v>35</v>
      </c>
      <c r="J1446" s="69"/>
    </row>
    <row r="1447" customFormat="false" ht="14.25" hidden="false" customHeight="false" outlineLevel="0" collapsed="false">
      <c r="A1447" s="121" t="s">
        <v>470</v>
      </c>
      <c r="B1447" s="78" t="n">
        <v>814</v>
      </c>
      <c r="C1447" s="79"/>
      <c r="D1447" s="79"/>
      <c r="E1447" s="80"/>
      <c r="F1447" s="78"/>
      <c r="G1447" s="95" t="n">
        <f aca="false">G1448+G1476+G1483+G1495+G1524+G1518</f>
        <v>7664</v>
      </c>
      <c r="H1447" s="95" t="n">
        <f aca="false">H1448+H1476+H1483+H1495+H1524+H1518</f>
        <v>0</v>
      </c>
      <c r="I1447" s="95" t="n">
        <f aca="false">I1448+I1476+I1483+I1495+I1524+I1518</f>
        <v>7402.3</v>
      </c>
      <c r="J1447" s="69"/>
    </row>
    <row r="1448" customFormat="false" ht="15" hidden="false" customHeight="false" outlineLevel="0" collapsed="false">
      <c r="A1448" s="83" t="s">
        <v>10</v>
      </c>
      <c r="B1448" s="84" t="n">
        <v>814</v>
      </c>
      <c r="C1448" s="85" t="n">
        <v>1</v>
      </c>
      <c r="D1448" s="85"/>
      <c r="E1448" s="86"/>
      <c r="F1448" s="84"/>
      <c r="G1448" s="96" t="n">
        <f aca="false">G1449+G1462</f>
        <v>4060.2</v>
      </c>
      <c r="H1448" s="96" t="n">
        <f aca="false">H1449+H1462</f>
        <v>0</v>
      </c>
      <c r="I1448" s="96" t="n">
        <f aca="false">I1449+I1462</f>
        <v>3981.3</v>
      </c>
      <c r="J1448" s="69"/>
    </row>
    <row r="1449" customFormat="false" ht="30" hidden="false" customHeight="false" outlineLevel="0" collapsed="false">
      <c r="A1449" s="83" t="s">
        <v>13</v>
      </c>
      <c r="B1449" s="84" t="n">
        <v>814</v>
      </c>
      <c r="C1449" s="85" t="n">
        <v>1</v>
      </c>
      <c r="D1449" s="85" t="n">
        <v>4</v>
      </c>
      <c r="E1449" s="86"/>
      <c r="F1449" s="84"/>
      <c r="G1449" s="96" t="n">
        <f aca="false">G1450</f>
        <v>3511.7</v>
      </c>
      <c r="H1449" s="96" t="n">
        <f aca="false">H1450</f>
        <v>0</v>
      </c>
      <c r="I1449" s="96" t="n">
        <f aca="false">I1450</f>
        <v>3449.8</v>
      </c>
      <c r="J1449" s="69"/>
    </row>
    <row r="1450" customFormat="false" ht="30" hidden="false" customHeight="false" outlineLevel="0" collapsed="false">
      <c r="A1450" s="89" t="s">
        <v>61</v>
      </c>
      <c r="B1450" s="84" t="n">
        <v>814</v>
      </c>
      <c r="C1450" s="85" t="n">
        <v>1</v>
      </c>
      <c r="D1450" s="85" t="n">
        <v>4</v>
      </c>
      <c r="E1450" s="86" t="s">
        <v>62</v>
      </c>
      <c r="F1450" s="84"/>
      <c r="G1450" s="96" t="n">
        <f aca="false">G1451</f>
        <v>3511.7</v>
      </c>
      <c r="H1450" s="96" t="n">
        <f aca="false">H1451</f>
        <v>0</v>
      </c>
      <c r="I1450" s="96" t="n">
        <f aca="false">I1451</f>
        <v>3449.8</v>
      </c>
      <c r="J1450" s="69"/>
    </row>
    <row r="1451" customFormat="false" ht="30" hidden="false" customHeight="false" outlineLevel="0" collapsed="false">
      <c r="A1451" s="89" t="s">
        <v>63</v>
      </c>
      <c r="B1451" s="84" t="n">
        <v>814</v>
      </c>
      <c r="C1451" s="85" t="n">
        <v>1</v>
      </c>
      <c r="D1451" s="85" t="n">
        <v>4</v>
      </c>
      <c r="E1451" s="86" t="s">
        <v>64</v>
      </c>
      <c r="F1451" s="84"/>
      <c r="G1451" s="96" t="n">
        <f aca="false">G1452+G1459</f>
        <v>3511.7</v>
      </c>
      <c r="H1451" s="96" t="n">
        <f aca="false">H1452+H1459</f>
        <v>0</v>
      </c>
      <c r="I1451" s="96" t="n">
        <f aca="false">I1452+I1459</f>
        <v>3449.8</v>
      </c>
      <c r="J1451" s="69"/>
    </row>
    <row r="1452" customFormat="false" ht="15" hidden="false" customHeight="false" outlineLevel="0" collapsed="false">
      <c r="A1452" s="83" t="s">
        <v>65</v>
      </c>
      <c r="B1452" s="84" t="n">
        <v>814</v>
      </c>
      <c r="C1452" s="85" t="n">
        <v>1</v>
      </c>
      <c r="D1452" s="85" t="n">
        <v>4</v>
      </c>
      <c r="E1452" s="86" t="s">
        <v>66</v>
      </c>
      <c r="F1452" s="84"/>
      <c r="G1452" s="96" t="n">
        <f aca="false">G1453+G1455+G1457</f>
        <v>3497.7</v>
      </c>
      <c r="H1452" s="88"/>
      <c r="I1452" s="96" t="n">
        <f aca="false">I1453+I1455+I1457</f>
        <v>3436.1</v>
      </c>
      <c r="J1452" s="69"/>
    </row>
    <row r="1453" customFormat="false" ht="30" hidden="false" customHeight="false" outlineLevel="0" collapsed="false">
      <c r="A1453" s="83" t="s">
        <v>67</v>
      </c>
      <c r="B1453" s="84" t="n">
        <v>814</v>
      </c>
      <c r="C1453" s="85" t="n">
        <v>1</v>
      </c>
      <c r="D1453" s="85" t="n">
        <v>4</v>
      </c>
      <c r="E1453" s="86" t="s">
        <v>66</v>
      </c>
      <c r="F1453" s="84" t="n">
        <v>100</v>
      </c>
      <c r="G1453" s="96" t="n">
        <f aca="false">G1454</f>
        <v>3048.1</v>
      </c>
      <c r="H1453" s="88"/>
      <c r="I1453" s="96" t="n">
        <f aca="false">I1454</f>
        <v>3046.6</v>
      </c>
      <c r="J1453" s="69"/>
    </row>
    <row r="1454" customFormat="false" ht="15" hidden="false" customHeight="false" outlineLevel="0" collapsed="false">
      <c r="A1454" s="83" t="s">
        <v>68</v>
      </c>
      <c r="B1454" s="84" t="n">
        <v>814</v>
      </c>
      <c r="C1454" s="85" t="n">
        <v>1</v>
      </c>
      <c r="D1454" s="85" t="n">
        <v>4</v>
      </c>
      <c r="E1454" s="86" t="s">
        <v>66</v>
      </c>
      <c r="F1454" s="84" t="n">
        <v>120</v>
      </c>
      <c r="G1454" s="87" t="n">
        <f aca="false">3564.4-286.5-38.1-145-50.5+162.8+46-205</f>
        <v>3048.1</v>
      </c>
      <c r="H1454" s="88"/>
      <c r="I1454" s="96" t="n">
        <v>3046.6</v>
      </c>
      <c r="J1454" s="69"/>
    </row>
    <row r="1455" customFormat="false" ht="15" hidden="false" customHeight="false" outlineLevel="0" collapsed="false">
      <c r="A1455" s="83" t="s">
        <v>69</v>
      </c>
      <c r="B1455" s="84" t="n">
        <v>814</v>
      </c>
      <c r="C1455" s="85" t="n">
        <v>1</v>
      </c>
      <c r="D1455" s="85" t="n">
        <v>4</v>
      </c>
      <c r="E1455" s="86" t="s">
        <v>66</v>
      </c>
      <c r="F1455" s="84" t="n">
        <v>200</v>
      </c>
      <c r="G1455" s="96" t="n">
        <f aca="false">G1456</f>
        <v>441.4</v>
      </c>
      <c r="H1455" s="88"/>
      <c r="I1455" s="96" t="n">
        <f aca="false">I1456</f>
        <v>385.8</v>
      </c>
      <c r="J1455" s="69"/>
    </row>
    <row r="1456" customFormat="false" ht="15" hidden="false" customHeight="false" outlineLevel="0" collapsed="false">
      <c r="A1456" s="83" t="s">
        <v>70</v>
      </c>
      <c r="B1456" s="84" t="n">
        <v>814</v>
      </c>
      <c r="C1456" s="85" t="n">
        <v>1</v>
      </c>
      <c r="D1456" s="85" t="n">
        <v>4</v>
      </c>
      <c r="E1456" s="86" t="s">
        <v>66</v>
      </c>
      <c r="F1456" s="84" t="n">
        <v>240</v>
      </c>
      <c r="G1456" s="87" t="n">
        <f aca="false">517.3-85-7.1-15.2+30.7+0.1+15-14.4</f>
        <v>441.4</v>
      </c>
      <c r="H1456" s="88"/>
      <c r="I1456" s="96" t="n">
        <v>385.8</v>
      </c>
      <c r="J1456" s="69"/>
    </row>
    <row r="1457" customFormat="false" ht="15" hidden="false" customHeight="false" outlineLevel="0" collapsed="false">
      <c r="A1457" s="83" t="s">
        <v>71</v>
      </c>
      <c r="B1457" s="84" t="n">
        <v>814</v>
      </c>
      <c r="C1457" s="85" t="n">
        <v>1</v>
      </c>
      <c r="D1457" s="85" t="n">
        <v>4</v>
      </c>
      <c r="E1457" s="86" t="s">
        <v>66</v>
      </c>
      <c r="F1457" s="84" t="n">
        <v>800</v>
      </c>
      <c r="G1457" s="96" t="n">
        <f aca="false">G1458</f>
        <v>8.2</v>
      </c>
      <c r="H1457" s="88"/>
      <c r="I1457" s="96" t="n">
        <f aca="false">I1458</f>
        <v>3.7</v>
      </c>
      <c r="J1457" s="69"/>
    </row>
    <row r="1458" customFormat="false" ht="15" hidden="false" customHeight="false" outlineLevel="0" collapsed="false">
      <c r="A1458" s="83" t="s">
        <v>73</v>
      </c>
      <c r="B1458" s="84" t="n">
        <v>814</v>
      </c>
      <c r="C1458" s="85" t="n">
        <v>1</v>
      </c>
      <c r="D1458" s="85" t="n">
        <v>4</v>
      </c>
      <c r="E1458" s="86" t="s">
        <v>66</v>
      </c>
      <c r="F1458" s="84" t="n">
        <v>850</v>
      </c>
      <c r="G1458" s="87" t="n">
        <f aca="false">19-2+1.2-10</f>
        <v>8.2</v>
      </c>
      <c r="H1458" s="88"/>
      <c r="I1458" s="96" t="n">
        <v>3.7</v>
      </c>
      <c r="J1458" s="69"/>
    </row>
    <row r="1459" customFormat="false" ht="30" hidden="false" customHeight="false" outlineLevel="0" collapsed="false">
      <c r="A1459" s="83" t="s">
        <v>120</v>
      </c>
      <c r="B1459" s="84" t="n">
        <v>814</v>
      </c>
      <c r="C1459" s="85" t="n">
        <v>1</v>
      </c>
      <c r="D1459" s="85" t="n">
        <v>4</v>
      </c>
      <c r="E1459" s="86" t="s">
        <v>121</v>
      </c>
      <c r="F1459" s="84"/>
      <c r="G1459" s="96" t="n">
        <f aca="false">G1460</f>
        <v>14</v>
      </c>
      <c r="H1459" s="88"/>
      <c r="I1459" s="96" t="n">
        <f aca="false">I1460</f>
        <v>13.7</v>
      </c>
      <c r="J1459" s="69"/>
    </row>
    <row r="1460" customFormat="false" ht="30" hidden="false" customHeight="false" outlineLevel="0" collapsed="false">
      <c r="A1460" s="83" t="s">
        <v>67</v>
      </c>
      <c r="B1460" s="84" t="n">
        <v>814</v>
      </c>
      <c r="C1460" s="85" t="n">
        <v>1</v>
      </c>
      <c r="D1460" s="85" t="n">
        <v>4</v>
      </c>
      <c r="E1460" s="86" t="s">
        <v>121</v>
      </c>
      <c r="F1460" s="84" t="n">
        <v>100</v>
      </c>
      <c r="G1460" s="96" t="n">
        <f aca="false">G1461</f>
        <v>14</v>
      </c>
      <c r="H1460" s="88"/>
      <c r="I1460" s="96" t="n">
        <f aca="false">I1461</f>
        <v>13.7</v>
      </c>
      <c r="J1460" s="69"/>
    </row>
    <row r="1461" customFormat="false" ht="15" hidden="false" customHeight="false" outlineLevel="0" collapsed="false">
      <c r="A1461" s="83" t="s">
        <v>68</v>
      </c>
      <c r="B1461" s="84" t="n">
        <v>814</v>
      </c>
      <c r="C1461" s="85" t="n">
        <v>1</v>
      </c>
      <c r="D1461" s="85" t="n">
        <v>4</v>
      </c>
      <c r="E1461" s="86" t="s">
        <v>121</v>
      </c>
      <c r="F1461" s="84" t="n">
        <v>120</v>
      </c>
      <c r="G1461" s="96" t="n">
        <f aca="false">50+10-15-31</f>
        <v>14</v>
      </c>
      <c r="H1461" s="88"/>
      <c r="I1461" s="96" t="n">
        <v>13.7</v>
      </c>
      <c r="J1461" s="69"/>
    </row>
    <row r="1462" customFormat="false" ht="15" hidden="false" customHeight="false" outlineLevel="0" collapsed="false">
      <c r="A1462" s="83" t="s">
        <v>17</v>
      </c>
      <c r="B1462" s="84" t="n">
        <v>814</v>
      </c>
      <c r="C1462" s="85" t="n">
        <v>1</v>
      </c>
      <c r="D1462" s="85" t="n">
        <v>13</v>
      </c>
      <c r="E1462" s="86"/>
      <c r="F1462" s="84"/>
      <c r="G1462" s="96" t="n">
        <f aca="false">G1463+G1472</f>
        <v>548.5</v>
      </c>
      <c r="H1462" s="96" t="n">
        <f aca="false">H1463+H1472</f>
        <v>0</v>
      </c>
      <c r="I1462" s="96" t="n">
        <f aca="false">I1463+I1472</f>
        <v>531.5</v>
      </c>
      <c r="J1462" s="69"/>
    </row>
    <row r="1463" customFormat="false" ht="30" hidden="false" customHeight="false" outlineLevel="0" collapsed="false">
      <c r="A1463" s="89" t="s">
        <v>61</v>
      </c>
      <c r="B1463" s="84" t="n">
        <v>814</v>
      </c>
      <c r="C1463" s="85" t="n">
        <v>1</v>
      </c>
      <c r="D1463" s="85" t="n">
        <v>13</v>
      </c>
      <c r="E1463" s="86" t="s">
        <v>62</v>
      </c>
      <c r="F1463" s="84"/>
      <c r="G1463" s="96" t="n">
        <f aca="false">G1464+G1469</f>
        <v>534.1</v>
      </c>
      <c r="H1463" s="96" t="n">
        <f aca="false">H1464+H1469</f>
        <v>0</v>
      </c>
      <c r="I1463" s="96" t="n">
        <f aca="false">I1464+I1469</f>
        <v>517.1</v>
      </c>
      <c r="J1463" s="69"/>
    </row>
    <row r="1464" customFormat="false" ht="30" hidden="false" customHeight="false" outlineLevel="0" collapsed="false">
      <c r="A1464" s="89" t="s">
        <v>63</v>
      </c>
      <c r="B1464" s="84" t="n">
        <v>814</v>
      </c>
      <c r="C1464" s="85" t="n">
        <v>1</v>
      </c>
      <c r="D1464" s="85" t="n">
        <v>13</v>
      </c>
      <c r="E1464" s="86" t="s">
        <v>64</v>
      </c>
      <c r="F1464" s="84"/>
      <c r="G1464" s="96" t="n">
        <f aca="false">G1465</f>
        <v>219.4</v>
      </c>
      <c r="H1464" s="96" t="n">
        <f aca="false">H1465</f>
        <v>0</v>
      </c>
      <c r="I1464" s="96" t="n">
        <f aca="false">I1465</f>
        <v>202.4</v>
      </c>
      <c r="J1464" s="69"/>
    </row>
    <row r="1465" customFormat="false" ht="15" hidden="false" customHeight="false" outlineLevel="0" collapsed="false">
      <c r="A1465" s="83" t="s">
        <v>78</v>
      </c>
      <c r="B1465" s="84" t="n">
        <v>814</v>
      </c>
      <c r="C1465" s="85" t="n">
        <v>1</v>
      </c>
      <c r="D1465" s="85" t="n">
        <v>13</v>
      </c>
      <c r="E1465" s="86" t="s">
        <v>79</v>
      </c>
      <c r="F1465" s="84"/>
      <c r="G1465" s="96" t="n">
        <f aca="false">G1466</f>
        <v>219.4</v>
      </c>
      <c r="H1465" s="88"/>
      <c r="I1465" s="96" t="n">
        <f aca="false">I1466</f>
        <v>202.4</v>
      </c>
      <c r="J1465" s="69"/>
    </row>
    <row r="1466" customFormat="false" ht="15" hidden="false" customHeight="false" outlineLevel="0" collapsed="false">
      <c r="A1466" s="83" t="s">
        <v>71</v>
      </c>
      <c r="B1466" s="84" t="n">
        <v>814</v>
      </c>
      <c r="C1466" s="85" t="n">
        <v>1</v>
      </c>
      <c r="D1466" s="85" t="n">
        <v>13</v>
      </c>
      <c r="E1466" s="86" t="s">
        <v>79</v>
      </c>
      <c r="F1466" s="84" t="n">
        <v>800</v>
      </c>
      <c r="G1466" s="96" t="n">
        <f aca="false">G1467</f>
        <v>219.4</v>
      </c>
      <c r="H1466" s="88"/>
      <c r="I1466" s="96" t="n">
        <f aca="false">I1467</f>
        <v>202.4</v>
      </c>
      <c r="J1466" s="69"/>
    </row>
    <row r="1467" customFormat="false" ht="15" hidden="false" customHeight="false" outlineLevel="0" collapsed="false">
      <c r="A1467" s="83" t="s">
        <v>73</v>
      </c>
      <c r="B1467" s="84" t="n">
        <v>814</v>
      </c>
      <c r="C1467" s="85" t="n">
        <v>1</v>
      </c>
      <c r="D1467" s="85" t="n">
        <v>13</v>
      </c>
      <c r="E1467" s="86" t="s">
        <v>79</v>
      </c>
      <c r="F1467" s="84" t="n">
        <v>850</v>
      </c>
      <c r="G1467" s="87" t="n">
        <f aca="false">20+20.4-17+196</f>
        <v>219.4</v>
      </c>
      <c r="H1467" s="88"/>
      <c r="I1467" s="96" t="n">
        <v>202.4</v>
      </c>
      <c r="J1467" s="69"/>
    </row>
    <row r="1468" customFormat="false" ht="15" hidden="false" customHeight="false" outlineLevel="0" collapsed="false">
      <c r="A1468" s="99" t="s">
        <v>131</v>
      </c>
      <c r="B1468" s="84" t="n">
        <v>813</v>
      </c>
      <c r="C1468" s="85" t="n">
        <v>1</v>
      </c>
      <c r="D1468" s="85" t="n">
        <v>13</v>
      </c>
      <c r="E1468" s="86" t="s">
        <v>132</v>
      </c>
      <c r="F1468" s="84"/>
      <c r="G1468" s="96" t="n">
        <f aca="false">G1469</f>
        <v>314.7</v>
      </c>
      <c r="H1468" s="88"/>
      <c r="I1468" s="96" t="n">
        <f aca="false">I1469</f>
        <v>314.7</v>
      </c>
      <c r="J1468" s="69"/>
    </row>
    <row r="1469" customFormat="false" ht="15" hidden="false" customHeight="false" outlineLevel="0" collapsed="false">
      <c r="A1469" s="90" t="s">
        <v>133</v>
      </c>
      <c r="B1469" s="84" t="n">
        <v>814</v>
      </c>
      <c r="C1469" s="85" t="n">
        <v>1</v>
      </c>
      <c r="D1469" s="85" t="n">
        <v>13</v>
      </c>
      <c r="E1469" s="86" t="s">
        <v>134</v>
      </c>
      <c r="F1469" s="84"/>
      <c r="G1469" s="87" t="n">
        <f aca="false">G1470</f>
        <v>314.7</v>
      </c>
      <c r="H1469" s="88"/>
      <c r="I1469" s="87" t="n">
        <f aca="false">I1470</f>
        <v>314.7</v>
      </c>
      <c r="J1469" s="69"/>
    </row>
    <row r="1470" customFormat="false" ht="15" hidden="false" customHeight="false" outlineLevel="0" collapsed="false">
      <c r="A1470" s="83" t="s">
        <v>69</v>
      </c>
      <c r="B1470" s="84" t="n">
        <v>814</v>
      </c>
      <c r="C1470" s="85" t="n">
        <v>1</v>
      </c>
      <c r="D1470" s="85" t="n">
        <v>13</v>
      </c>
      <c r="E1470" s="86" t="s">
        <v>134</v>
      </c>
      <c r="F1470" s="84" t="n">
        <v>200</v>
      </c>
      <c r="G1470" s="87" t="n">
        <f aca="false">G1471</f>
        <v>314.7</v>
      </c>
      <c r="H1470" s="88"/>
      <c r="I1470" s="87" t="n">
        <f aca="false">I1471</f>
        <v>314.7</v>
      </c>
      <c r="J1470" s="69"/>
    </row>
    <row r="1471" customFormat="false" ht="15" hidden="false" customHeight="false" outlineLevel="0" collapsed="false">
      <c r="A1471" s="83" t="s">
        <v>70</v>
      </c>
      <c r="B1471" s="84" t="n">
        <v>814</v>
      </c>
      <c r="C1471" s="85" t="n">
        <v>1</v>
      </c>
      <c r="D1471" s="85" t="n">
        <v>13</v>
      </c>
      <c r="E1471" s="86" t="s">
        <v>134</v>
      </c>
      <c r="F1471" s="84" t="n">
        <v>240</v>
      </c>
      <c r="G1471" s="87" t="n">
        <v>314.7</v>
      </c>
      <c r="H1471" s="88"/>
      <c r="I1471" s="96" t="n">
        <v>314.7</v>
      </c>
      <c r="J1471" s="69"/>
    </row>
    <row r="1472" customFormat="false" ht="30" hidden="false" customHeight="false" outlineLevel="0" collapsed="false">
      <c r="A1472" s="89" t="s">
        <v>135</v>
      </c>
      <c r="B1472" s="84" t="n">
        <v>814</v>
      </c>
      <c r="C1472" s="85" t="n">
        <v>1</v>
      </c>
      <c r="D1472" s="85" t="n">
        <v>13</v>
      </c>
      <c r="E1472" s="86" t="s">
        <v>136</v>
      </c>
      <c r="F1472" s="84"/>
      <c r="G1472" s="96" t="n">
        <f aca="false">G1473</f>
        <v>14.4</v>
      </c>
      <c r="H1472" s="96" t="n">
        <f aca="false">H1473</f>
        <v>0</v>
      </c>
      <c r="I1472" s="96" t="n">
        <f aca="false">I1473</f>
        <v>14.4</v>
      </c>
      <c r="J1472" s="69"/>
    </row>
    <row r="1473" customFormat="false" ht="15" hidden="false" customHeight="false" outlineLevel="0" collapsed="false">
      <c r="A1473" s="83" t="s">
        <v>137</v>
      </c>
      <c r="B1473" s="84" t="n">
        <v>814</v>
      </c>
      <c r="C1473" s="85" t="n">
        <v>1</v>
      </c>
      <c r="D1473" s="85" t="n">
        <v>13</v>
      </c>
      <c r="E1473" s="86" t="s">
        <v>138</v>
      </c>
      <c r="F1473" s="84"/>
      <c r="G1473" s="96" t="n">
        <f aca="false">G1474</f>
        <v>14.4</v>
      </c>
      <c r="H1473" s="96" t="n">
        <f aca="false">H1474</f>
        <v>0</v>
      </c>
      <c r="I1473" s="96" t="n">
        <f aca="false">I1474</f>
        <v>14.4</v>
      </c>
      <c r="J1473" s="69"/>
    </row>
    <row r="1474" customFormat="false" ht="15" hidden="false" customHeight="false" outlineLevel="0" collapsed="false">
      <c r="A1474" s="83" t="s">
        <v>69</v>
      </c>
      <c r="B1474" s="84" t="n">
        <v>814</v>
      </c>
      <c r="C1474" s="85" t="n">
        <v>1</v>
      </c>
      <c r="D1474" s="85" t="n">
        <v>13</v>
      </c>
      <c r="E1474" s="86" t="s">
        <v>138</v>
      </c>
      <c r="F1474" s="84" t="n">
        <v>200</v>
      </c>
      <c r="G1474" s="96" t="n">
        <f aca="false">G1475</f>
        <v>14.4</v>
      </c>
      <c r="H1474" s="96" t="n">
        <f aca="false">H1475</f>
        <v>0</v>
      </c>
      <c r="I1474" s="96" t="n">
        <f aca="false">I1475</f>
        <v>14.4</v>
      </c>
      <c r="J1474" s="69"/>
    </row>
    <row r="1475" customFormat="false" ht="15" hidden="false" customHeight="false" outlineLevel="0" collapsed="false">
      <c r="A1475" s="83" t="s">
        <v>70</v>
      </c>
      <c r="B1475" s="84" t="n">
        <v>814</v>
      </c>
      <c r="C1475" s="85" t="n">
        <v>1</v>
      </c>
      <c r="D1475" s="85" t="n">
        <v>13</v>
      </c>
      <c r="E1475" s="86" t="s">
        <v>138</v>
      </c>
      <c r="F1475" s="84" t="n">
        <v>240</v>
      </c>
      <c r="G1475" s="87" t="n">
        <v>14.4</v>
      </c>
      <c r="H1475" s="88"/>
      <c r="I1475" s="96" t="n">
        <v>14.4</v>
      </c>
      <c r="J1475" s="69"/>
    </row>
    <row r="1476" customFormat="false" ht="15" hidden="false" customHeight="false" outlineLevel="0" collapsed="false">
      <c r="A1476" s="89" t="s">
        <v>18</v>
      </c>
      <c r="B1476" s="84" t="n">
        <v>814</v>
      </c>
      <c r="C1476" s="85" t="n">
        <v>3</v>
      </c>
      <c r="D1476" s="85"/>
      <c r="E1476" s="86"/>
      <c r="F1476" s="84"/>
      <c r="G1476" s="96" t="n">
        <f aca="false">G1477</f>
        <v>219.8</v>
      </c>
      <c r="H1476" s="88"/>
      <c r="I1476" s="96" t="n">
        <f aca="false">I1477</f>
        <v>199.3</v>
      </c>
      <c r="J1476" s="69"/>
    </row>
    <row r="1477" customFormat="false" ht="30" hidden="false" customHeight="false" outlineLevel="0" collapsed="false">
      <c r="A1477" s="94" t="s">
        <v>20</v>
      </c>
      <c r="B1477" s="84" t="n">
        <v>814</v>
      </c>
      <c r="C1477" s="85" t="n">
        <v>3</v>
      </c>
      <c r="D1477" s="85" t="n">
        <v>10</v>
      </c>
      <c r="E1477" s="86"/>
      <c r="F1477" s="84"/>
      <c r="G1477" s="96" t="n">
        <f aca="false">G1478</f>
        <v>219.8</v>
      </c>
      <c r="H1477" s="88"/>
      <c r="I1477" s="96" t="n">
        <f aca="false">I1478</f>
        <v>199.3</v>
      </c>
      <c r="J1477" s="69"/>
    </row>
    <row r="1478" customFormat="false" ht="45" hidden="false" customHeight="false" outlineLevel="0" collapsed="false">
      <c r="A1478" s="89" t="s">
        <v>143</v>
      </c>
      <c r="B1478" s="84" t="n">
        <v>814</v>
      </c>
      <c r="C1478" s="85" t="n">
        <v>3</v>
      </c>
      <c r="D1478" s="85" t="n">
        <v>10</v>
      </c>
      <c r="E1478" s="86" t="s">
        <v>144</v>
      </c>
      <c r="F1478" s="84"/>
      <c r="G1478" s="96" t="n">
        <f aca="false">G1479</f>
        <v>219.8</v>
      </c>
      <c r="H1478" s="88"/>
      <c r="I1478" s="96" t="n">
        <f aca="false">I1479</f>
        <v>199.3</v>
      </c>
      <c r="J1478" s="69"/>
    </row>
    <row r="1479" customFormat="false" ht="15" hidden="false" customHeight="false" outlineLevel="0" collapsed="false">
      <c r="A1479" s="83" t="s">
        <v>156</v>
      </c>
      <c r="B1479" s="84" t="n">
        <v>814</v>
      </c>
      <c r="C1479" s="85" t="n">
        <v>3</v>
      </c>
      <c r="D1479" s="85" t="n">
        <v>10</v>
      </c>
      <c r="E1479" s="86" t="s">
        <v>157</v>
      </c>
      <c r="F1479" s="84"/>
      <c r="G1479" s="96" t="n">
        <f aca="false">G1480</f>
        <v>219.8</v>
      </c>
      <c r="H1479" s="88"/>
      <c r="I1479" s="96" t="n">
        <f aca="false">I1480</f>
        <v>199.3</v>
      </c>
      <c r="J1479" s="69"/>
    </row>
    <row r="1480" customFormat="false" ht="15" hidden="false" customHeight="false" outlineLevel="0" collapsed="false">
      <c r="A1480" s="83" t="s">
        <v>158</v>
      </c>
      <c r="B1480" s="84" t="n">
        <v>814</v>
      </c>
      <c r="C1480" s="85" t="n">
        <v>3</v>
      </c>
      <c r="D1480" s="85" t="n">
        <v>10</v>
      </c>
      <c r="E1480" s="86" t="s">
        <v>159</v>
      </c>
      <c r="F1480" s="84"/>
      <c r="G1480" s="96" t="n">
        <f aca="false">G1481</f>
        <v>219.8</v>
      </c>
      <c r="H1480" s="88"/>
      <c r="I1480" s="96" t="n">
        <f aca="false">I1481</f>
        <v>199.3</v>
      </c>
      <c r="J1480" s="69"/>
    </row>
    <row r="1481" customFormat="false" ht="15" hidden="false" customHeight="false" outlineLevel="0" collapsed="false">
      <c r="A1481" s="83" t="s">
        <v>69</v>
      </c>
      <c r="B1481" s="84" t="n">
        <v>814</v>
      </c>
      <c r="C1481" s="85" t="n">
        <v>3</v>
      </c>
      <c r="D1481" s="85" t="n">
        <v>10</v>
      </c>
      <c r="E1481" s="86" t="s">
        <v>159</v>
      </c>
      <c r="F1481" s="84" t="n">
        <v>200</v>
      </c>
      <c r="G1481" s="96" t="n">
        <f aca="false">G1482</f>
        <v>219.8</v>
      </c>
      <c r="H1481" s="88"/>
      <c r="I1481" s="96" t="n">
        <f aca="false">I1482</f>
        <v>199.3</v>
      </c>
      <c r="J1481" s="69"/>
    </row>
    <row r="1482" customFormat="false" ht="15" hidden="false" customHeight="false" outlineLevel="0" collapsed="false">
      <c r="A1482" s="83" t="s">
        <v>70</v>
      </c>
      <c r="B1482" s="84" t="n">
        <v>814</v>
      </c>
      <c r="C1482" s="85" t="n">
        <v>3</v>
      </c>
      <c r="D1482" s="85" t="n">
        <v>10</v>
      </c>
      <c r="E1482" s="86" t="s">
        <v>159</v>
      </c>
      <c r="F1482" s="84" t="n">
        <v>240</v>
      </c>
      <c r="G1482" s="87" t="n">
        <f aca="false">50+50+25+70-29-13+23.6+0.2+43</f>
        <v>219.8</v>
      </c>
      <c r="H1482" s="88"/>
      <c r="I1482" s="96" t="n">
        <v>199.3</v>
      </c>
      <c r="J1482" s="69"/>
    </row>
    <row r="1483" customFormat="false" ht="15" hidden="false" customHeight="false" outlineLevel="0" collapsed="false">
      <c r="A1483" s="83" t="s">
        <v>21</v>
      </c>
      <c r="B1483" s="84" t="n">
        <v>814</v>
      </c>
      <c r="C1483" s="85" t="n">
        <v>4</v>
      </c>
      <c r="D1483" s="85"/>
      <c r="E1483" s="86"/>
      <c r="F1483" s="84"/>
      <c r="G1483" s="96" t="n">
        <f aca="false">G1484</f>
        <v>2731.2</v>
      </c>
      <c r="H1483" s="88"/>
      <c r="I1483" s="96" t="n">
        <f aca="false">I1484</f>
        <v>2623.4</v>
      </c>
      <c r="J1483" s="69"/>
    </row>
    <row r="1484" customFormat="false" ht="15" hidden="false" customHeight="false" outlineLevel="0" collapsed="false">
      <c r="A1484" s="91" t="s">
        <v>24</v>
      </c>
      <c r="B1484" s="84" t="n">
        <v>814</v>
      </c>
      <c r="C1484" s="85" t="n">
        <v>4</v>
      </c>
      <c r="D1484" s="85" t="n">
        <v>9</v>
      </c>
      <c r="E1484" s="86"/>
      <c r="F1484" s="84"/>
      <c r="G1484" s="96" t="n">
        <f aca="false">G1485</f>
        <v>2731.2</v>
      </c>
      <c r="H1484" s="88"/>
      <c r="I1484" s="96" t="n">
        <f aca="false">I1485</f>
        <v>2623.4</v>
      </c>
      <c r="J1484" s="69"/>
    </row>
    <row r="1485" customFormat="false" ht="30" hidden="false" customHeight="false" outlineLevel="0" collapsed="false">
      <c r="A1485" s="92" t="s">
        <v>80</v>
      </c>
      <c r="B1485" s="84" t="n">
        <v>814</v>
      </c>
      <c r="C1485" s="85" t="n">
        <v>4</v>
      </c>
      <c r="D1485" s="85" t="n">
        <v>9</v>
      </c>
      <c r="E1485" s="86" t="s">
        <v>81</v>
      </c>
      <c r="F1485" s="84"/>
      <c r="G1485" s="96" t="n">
        <f aca="false">G1486+G1489+G1492</f>
        <v>2731.2</v>
      </c>
      <c r="H1485" s="88"/>
      <c r="I1485" s="96" t="n">
        <f aca="false">I1486+I1489+I1492</f>
        <v>2623.4</v>
      </c>
      <c r="J1485" s="69"/>
    </row>
    <row r="1486" customFormat="false" ht="30" hidden="false" customHeight="false" outlineLevel="0" collapsed="false">
      <c r="A1486" s="83" t="s">
        <v>82</v>
      </c>
      <c r="B1486" s="84" t="n">
        <v>814</v>
      </c>
      <c r="C1486" s="85" t="n">
        <v>4</v>
      </c>
      <c r="D1486" s="85" t="n">
        <v>9</v>
      </c>
      <c r="E1486" s="86" t="s">
        <v>83</v>
      </c>
      <c r="F1486" s="84"/>
      <c r="G1486" s="96" t="n">
        <f aca="false">G1487</f>
        <v>1216.3</v>
      </c>
      <c r="H1486" s="88"/>
      <c r="I1486" s="96" t="n">
        <f aca="false">I1487</f>
        <v>1140.8</v>
      </c>
      <c r="J1486" s="69"/>
    </row>
    <row r="1487" customFormat="false" ht="15" hidden="false" customHeight="false" outlineLevel="0" collapsed="false">
      <c r="A1487" s="83" t="s">
        <v>69</v>
      </c>
      <c r="B1487" s="84" t="n">
        <v>814</v>
      </c>
      <c r="C1487" s="85" t="n">
        <v>4</v>
      </c>
      <c r="D1487" s="85" t="n">
        <v>9</v>
      </c>
      <c r="E1487" s="86" t="s">
        <v>83</v>
      </c>
      <c r="F1487" s="84" t="n">
        <v>200</v>
      </c>
      <c r="G1487" s="96" t="n">
        <f aca="false">G1488</f>
        <v>1216.3</v>
      </c>
      <c r="H1487" s="88"/>
      <c r="I1487" s="96" t="n">
        <f aca="false">I1488</f>
        <v>1140.8</v>
      </c>
      <c r="J1487" s="69"/>
    </row>
    <row r="1488" customFormat="false" ht="15" hidden="false" customHeight="false" outlineLevel="0" collapsed="false">
      <c r="A1488" s="83" t="s">
        <v>70</v>
      </c>
      <c r="B1488" s="84" t="n">
        <v>814</v>
      </c>
      <c r="C1488" s="85" t="n">
        <v>4</v>
      </c>
      <c r="D1488" s="85" t="n">
        <v>9</v>
      </c>
      <c r="E1488" s="86" t="s">
        <v>83</v>
      </c>
      <c r="F1488" s="84" t="n">
        <v>240</v>
      </c>
      <c r="G1488" s="87" t="n">
        <f aca="false">838.7+276-120+71.4+30.1+120.1</f>
        <v>1216.3</v>
      </c>
      <c r="H1488" s="88"/>
      <c r="I1488" s="96" t="n">
        <v>1140.8</v>
      </c>
      <c r="J1488" s="69"/>
    </row>
    <row r="1489" customFormat="false" ht="30" hidden="false" customHeight="false" outlineLevel="0" collapsed="false">
      <c r="A1489" s="91" t="s">
        <v>84</v>
      </c>
      <c r="B1489" s="84" t="n">
        <v>814</v>
      </c>
      <c r="C1489" s="85" t="n">
        <v>4</v>
      </c>
      <c r="D1489" s="85" t="n">
        <v>9</v>
      </c>
      <c r="E1489" s="86" t="s">
        <v>85</v>
      </c>
      <c r="F1489" s="84"/>
      <c r="G1489" s="96" t="n">
        <f aca="false">G1490</f>
        <v>1139.9</v>
      </c>
      <c r="H1489" s="88"/>
      <c r="I1489" s="96" t="n">
        <f aca="false">I1490</f>
        <v>1107.6</v>
      </c>
      <c r="J1489" s="69"/>
    </row>
    <row r="1490" customFormat="false" ht="15" hidden="false" customHeight="false" outlineLevel="0" collapsed="false">
      <c r="A1490" s="83" t="s">
        <v>69</v>
      </c>
      <c r="B1490" s="84" t="n">
        <v>814</v>
      </c>
      <c r="C1490" s="85" t="n">
        <v>4</v>
      </c>
      <c r="D1490" s="85" t="n">
        <v>9</v>
      </c>
      <c r="E1490" s="86" t="s">
        <v>85</v>
      </c>
      <c r="F1490" s="84" t="n">
        <v>200</v>
      </c>
      <c r="G1490" s="96" t="n">
        <f aca="false">G1491</f>
        <v>1139.9</v>
      </c>
      <c r="H1490" s="88"/>
      <c r="I1490" s="96" t="n">
        <f aca="false">I1491</f>
        <v>1107.6</v>
      </c>
      <c r="J1490" s="69"/>
    </row>
    <row r="1491" customFormat="false" ht="15" hidden="false" customHeight="false" outlineLevel="0" collapsed="false">
      <c r="A1491" s="83" t="s">
        <v>70</v>
      </c>
      <c r="B1491" s="84" t="n">
        <v>814</v>
      </c>
      <c r="C1491" s="85" t="n">
        <v>4</v>
      </c>
      <c r="D1491" s="85" t="n">
        <v>9</v>
      </c>
      <c r="E1491" s="86" t="s">
        <v>85</v>
      </c>
      <c r="F1491" s="84" t="n">
        <v>240</v>
      </c>
      <c r="G1491" s="87" t="n">
        <f aca="false">901.7+237.6-157+10.1+0.7+146.8</f>
        <v>1139.9</v>
      </c>
      <c r="H1491" s="88"/>
      <c r="I1491" s="96" t="n">
        <v>1107.6</v>
      </c>
      <c r="J1491" s="69"/>
    </row>
    <row r="1492" customFormat="false" ht="60" hidden="false" customHeight="false" outlineLevel="0" collapsed="false">
      <c r="A1492" s="102" t="s">
        <v>166</v>
      </c>
      <c r="B1492" s="84" t="n">
        <v>814</v>
      </c>
      <c r="C1492" s="85" t="n">
        <v>4</v>
      </c>
      <c r="D1492" s="85" t="n">
        <v>9</v>
      </c>
      <c r="E1492" s="86" t="s">
        <v>167</v>
      </c>
      <c r="F1492" s="84"/>
      <c r="G1492" s="87" t="n">
        <f aca="false">G1493</f>
        <v>375</v>
      </c>
      <c r="H1492" s="88"/>
      <c r="I1492" s="87" t="n">
        <f aca="false">I1493</f>
        <v>375</v>
      </c>
      <c r="J1492" s="69"/>
    </row>
    <row r="1493" customFormat="false" ht="15" hidden="false" customHeight="false" outlineLevel="0" collapsed="false">
      <c r="A1493" s="83" t="s">
        <v>69</v>
      </c>
      <c r="B1493" s="84" t="n">
        <v>814</v>
      </c>
      <c r="C1493" s="85" t="n">
        <v>4</v>
      </c>
      <c r="D1493" s="85" t="n">
        <v>9</v>
      </c>
      <c r="E1493" s="86" t="s">
        <v>167</v>
      </c>
      <c r="F1493" s="84" t="n">
        <v>200</v>
      </c>
      <c r="G1493" s="87" t="n">
        <f aca="false">G1494</f>
        <v>375</v>
      </c>
      <c r="H1493" s="88"/>
      <c r="I1493" s="87" t="n">
        <f aca="false">I1494</f>
        <v>375</v>
      </c>
      <c r="J1493" s="69"/>
    </row>
    <row r="1494" customFormat="false" ht="15" hidden="false" customHeight="false" outlineLevel="0" collapsed="false">
      <c r="A1494" s="83" t="s">
        <v>70</v>
      </c>
      <c r="B1494" s="84" t="n">
        <v>814</v>
      </c>
      <c r="C1494" s="85" t="n">
        <v>4</v>
      </c>
      <c r="D1494" s="85" t="n">
        <v>9</v>
      </c>
      <c r="E1494" s="86" t="s">
        <v>167</v>
      </c>
      <c r="F1494" s="84" t="n">
        <v>240</v>
      </c>
      <c r="G1494" s="87" t="n">
        <v>375</v>
      </c>
      <c r="H1494" s="88"/>
      <c r="I1494" s="96" t="n">
        <v>375</v>
      </c>
      <c r="J1494" s="69"/>
    </row>
    <row r="1495" customFormat="false" ht="15" hidden="false" customHeight="false" outlineLevel="0" collapsed="false">
      <c r="A1495" s="83" t="s">
        <v>27</v>
      </c>
      <c r="B1495" s="84" t="n">
        <v>814</v>
      </c>
      <c r="C1495" s="85" t="n">
        <v>5</v>
      </c>
      <c r="D1495" s="85"/>
      <c r="E1495" s="86"/>
      <c r="F1495" s="84"/>
      <c r="G1495" s="96" t="n">
        <f aca="false">G1496+G1506</f>
        <v>456.8</v>
      </c>
      <c r="H1495" s="88"/>
      <c r="I1495" s="96" t="n">
        <f aca="false">I1496+I1506</f>
        <v>402.8</v>
      </c>
      <c r="J1495" s="69"/>
    </row>
    <row r="1496" customFormat="false" ht="15" hidden="false" customHeight="false" outlineLevel="0" collapsed="false">
      <c r="A1496" s="83" t="s">
        <v>28</v>
      </c>
      <c r="B1496" s="84" t="n">
        <v>814</v>
      </c>
      <c r="C1496" s="85" t="n">
        <v>5</v>
      </c>
      <c r="D1496" s="85" t="n">
        <v>1</v>
      </c>
      <c r="E1496" s="86"/>
      <c r="F1496" s="84"/>
      <c r="G1496" s="96" t="n">
        <f aca="false">G1497+G1502</f>
        <v>192.5</v>
      </c>
      <c r="H1496" s="88"/>
      <c r="I1496" s="96" t="n">
        <f aca="false">I1497+I1502</f>
        <v>173.5</v>
      </c>
      <c r="J1496" s="69"/>
    </row>
    <row r="1497" customFormat="false" ht="30" hidden="false" customHeight="false" outlineLevel="0" collapsed="false">
      <c r="A1497" s="89" t="s">
        <v>192</v>
      </c>
      <c r="B1497" s="84" t="n">
        <v>814</v>
      </c>
      <c r="C1497" s="85" t="n">
        <v>5</v>
      </c>
      <c r="D1497" s="85" t="n">
        <v>1</v>
      </c>
      <c r="E1497" s="86" t="s">
        <v>93</v>
      </c>
      <c r="F1497" s="84"/>
      <c r="G1497" s="96" t="n">
        <f aca="false">G1498</f>
        <v>153.7</v>
      </c>
      <c r="H1497" s="88"/>
      <c r="I1497" s="96" t="n">
        <f aca="false">I1498</f>
        <v>134.7</v>
      </c>
      <c r="J1497" s="69"/>
    </row>
    <row r="1498" customFormat="false" ht="15" hidden="false" customHeight="false" outlineLevel="0" collapsed="false">
      <c r="A1498" s="83" t="s">
        <v>193</v>
      </c>
      <c r="B1498" s="84" t="n">
        <v>814</v>
      </c>
      <c r="C1498" s="85" t="n">
        <v>5</v>
      </c>
      <c r="D1498" s="85" t="n">
        <v>1</v>
      </c>
      <c r="E1498" s="86" t="s">
        <v>194</v>
      </c>
      <c r="F1498" s="84"/>
      <c r="G1498" s="96" t="n">
        <f aca="false">G1499</f>
        <v>153.7</v>
      </c>
      <c r="H1498" s="88"/>
      <c r="I1498" s="96" t="n">
        <f aca="false">I1499</f>
        <v>134.7</v>
      </c>
      <c r="J1498" s="69"/>
    </row>
    <row r="1499" customFormat="false" ht="15" hidden="false" customHeight="false" outlineLevel="0" collapsed="false">
      <c r="A1499" s="83" t="s">
        <v>195</v>
      </c>
      <c r="B1499" s="84" t="n">
        <v>814</v>
      </c>
      <c r="C1499" s="85" t="n">
        <v>5</v>
      </c>
      <c r="D1499" s="85" t="n">
        <v>1</v>
      </c>
      <c r="E1499" s="86" t="s">
        <v>196</v>
      </c>
      <c r="F1499" s="84"/>
      <c r="G1499" s="96" t="n">
        <f aca="false">G1500</f>
        <v>153.7</v>
      </c>
      <c r="H1499" s="88"/>
      <c r="I1499" s="96" t="n">
        <f aca="false">I1500</f>
        <v>134.7</v>
      </c>
      <c r="J1499" s="69"/>
    </row>
    <row r="1500" customFormat="false" ht="15" hidden="false" customHeight="false" outlineLevel="0" collapsed="false">
      <c r="A1500" s="83" t="s">
        <v>69</v>
      </c>
      <c r="B1500" s="84" t="n">
        <v>814</v>
      </c>
      <c r="C1500" s="85" t="n">
        <v>5</v>
      </c>
      <c r="D1500" s="85" t="n">
        <v>1</v>
      </c>
      <c r="E1500" s="86" t="s">
        <v>196</v>
      </c>
      <c r="F1500" s="84" t="n">
        <v>200</v>
      </c>
      <c r="G1500" s="96" t="n">
        <f aca="false">G1501</f>
        <v>153.7</v>
      </c>
      <c r="H1500" s="88"/>
      <c r="I1500" s="96" t="n">
        <f aca="false">I1501</f>
        <v>134.7</v>
      </c>
      <c r="J1500" s="69"/>
    </row>
    <row r="1501" customFormat="false" ht="15" hidden="false" customHeight="false" outlineLevel="0" collapsed="false">
      <c r="A1501" s="83" t="s">
        <v>70</v>
      </c>
      <c r="B1501" s="84" t="n">
        <v>814</v>
      </c>
      <c r="C1501" s="85" t="n">
        <v>5</v>
      </c>
      <c r="D1501" s="85" t="n">
        <v>1</v>
      </c>
      <c r="E1501" s="86" t="s">
        <v>196</v>
      </c>
      <c r="F1501" s="84" t="n">
        <v>240</v>
      </c>
      <c r="G1501" s="87" t="n">
        <f aca="false">78+50+50-25+0.7</f>
        <v>153.7</v>
      </c>
      <c r="H1501" s="88"/>
      <c r="I1501" s="96" t="n">
        <v>134.7</v>
      </c>
      <c r="J1501" s="69"/>
    </row>
    <row r="1502" customFormat="false" ht="30" hidden="false" customHeight="false" outlineLevel="0" collapsed="false">
      <c r="A1502" s="90" t="s">
        <v>368</v>
      </c>
      <c r="B1502" s="84" t="n">
        <v>814</v>
      </c>
      <c r="C1502" s="85" t="n">
        <v>5</v>
      </c>
      <c r="D1502" s="85" t="n">
        <v>1</v>
      </c>
      <c r="E1502" s="86" t="s">
        <v>216</v>
      </c>
      <c r="F1502" s="84"/>
      <c r="G1502" s="96" t="n">
        <f aca="false">G1503</f>
        <v>38.8</v>
      </c>
      <c r="H1502" s="88"/>
      <c r="I1502" s="96" t="n">
        <f aca="false">I1503</f>
        <v>38.8</v>
      </c>
      <c r="J1502" s="69"/>
    </row>
    <row r="1503" customFormat="false" ht="15" hidden="false" customHeight="false" outlineLevel="0" collapsed="false">
      <c r="A1503" s="94" t="s">
        <v>223</v>
      </c>
      <c r="B1503" s="84" t="n">
        <v>814</v>
      </c>
      <c r="C1503" s="85" t="n">
        <v>5</v>
      </c>
      <c r="D1503" s="85" t="n">
        <v>1</v>
      </c>
      <c r="E1503" s="86" t="s">
        <v>224</v>
      </c>
      <c r="F1503" s="84"/>
      <c r="G1503" s="96" t="n">
        <f aca="false">G1504</f>
        <v>38.8</v>
      </c>
      <c r="H1503" s="88"/>
      <c r="I1503" s="96" t="n">
        <f aca="false">I1504</f>
        <v>38.8</v>
      </c>
      <c r="J1503" s="69"/>
    </row>
    <row r="1504" customFormat="false" ht="15" hidden="false" customHeight="false" outlineLevel="0" collapsed="false">
      <c r="A1504" s="83" t="s">
        <v>69</v>
      </c>
      <c r="B1504" s="84" t="n">
        <v>814</v>
      </c>
      <c r="C1504" s="85" t="n">
        <v>5</v>
      </c>
      <c r="D1504" s="85" t="n">
        <v>1</v>
      </c>
      <c r="E1504" s="86" t="s">
        <v>224</v>
      </c>
      <c r="F1504" s="84" t="n">
        <v>200</v>
      </c>
      <c r="G1504" s="96" t="n">
        <f aca="false">G1505</f>
        <v>38.8</v>
      </c>
      <c r="H1504" s="88"/>
      <c r="I1504" s="96" t="n">
        <f aca="false">I1505</f>
        <v>38.8</v>
      </c>
      <c r="J1504" s="69"/>
    </row>
    <row r="1505" customFormat="false" ht="15" hidden="false" customHeight="false" outlineLevel="0" collapsed="false">
      <c r="A1505" s="83" t="s">
        <v>70</v>
      </c>
      <c r="B1505" s="84" t="n">
        <v>814</v>
      </c>
      <c r="C1505" s="85" t="n">
        <v>5</v>
      </c>
      <c r="D1505" s="85" t="n">
        <v>1</v>
      </c>
      <c r="E1505" s="86" t="s">
        <v>224</v>
      </c>
      <c r="F1505" s="84" t="n">
        <v>240</v>
      </c>
      <c r="G1505" s="96" t="n">
        <f aca="false">32.1+6.7</f>
        <v>38.8</v>
      </c>
      <c r="H1505" s="88"/>
      <c r="I1505" s="96" t="n">
        <f aca="false">32.1+6.7</f>
        <v>38.8</v>
      </c>
      <c r="J1505" s="69"/>
    </row>
    <row r="1506" customFormat="false" ht="15" hidden="false" customHeight="false" outlineLevel="0" collapsed="false">
      <c r="A1506" s="83" t="s">
        <v>30</v>
      </c>
      <c r="B1506" s="84" t="n">
        <v>814</v>
      </c>
      <c r="C1506" s="85" t="n">
        <v>5</v>
      </c>
      <c r="D1506" s="85" t="n">
        <v>3</v>
      </c>
      <c r="E1506" s="86"/>
      <c r="F1506" s="84"/>
      <c r="G1506" s="96" t="n">
        <f aca="false">G1507+G1511</f>
        <v>264.3</v>
      </c>
      <c r="H1506" s="88"/>
      <c r="I1506" s="96" t="n">
        <f aca="false">I1507+I1511</f>
        <v>229.3</v>
      </c>
      <c r="J1506" s="69"/>
    </row>
    <row r="1507" customFormat="false" ht="30" hidden="false" customHeight="false" outlineLevel="0" collapsed="false">
      <c r="A1507" s="89" t="s">
        <v>208</v>
      </c>
      <c r="B1507" s="84" t="n">
        <v>814</v>
      </c>
      <c r="C1507" s="85" t="n">
        <v>5</v>
      </c>
      <c r="D1507" s="85" t="n">
        <v>3</v>
      </c>
      <c r="E1507" s="86" t="s">
        <v>209</v>
      </c>
      <c r="F1507" s="84"/>
      <c r="G1507" s="96" t="n">
        <f aca="false">G1508</f>
        <v>83.8</v>
      </c>
      <c r="H1507" s="88"/>
      <c r="I1507" s="96" t="n">
        <f aca="false">I1508</f>
        <v>83.7</v>
      </c>
      <c r="J1507" s="69"/>
    </row>
    <row r="1508" customFormat="false" ht="15" hidden="false" customHeight="false" outlineLevel="0" collapsed="false">
      <c r="A1508" s="89" t="s">
        <v>210</v>
      </c>
      <c r="B1508" s="84" t="n">
        <v>814</v>
      </c>
      <c r="C1508" s="85" t="n">
        <v>5</v>
      </c>
      <c r="D1508" s="85" t="n">
        <v>3</v>
      </c>
      <c r="E1508" s="86" t="s">
        <v>211</v>
      </c>
      <c r="F1508" s="84"/>
      <c r="G1508" s="96" t="n">
        <f aca="false">G1509</f>
        <v>83.8</v>
      </c>
      <c r="H1508" s="88"/>
      <c r="I1508" s="96" t="n">
        <f aca="false">I1509</f>
        <v>83.7</v>
      </c>
      <c r="J1508" s="69"/>
    </row>
    <row r="1509" customFormat="false" ht="15" hidden="false" customHeight="false" outlineLevel="0" collapsed="false">
      <c r="A1509" s="83" t="s">
        <v>69</v>
      </c>
      <c r="B1509" s="84" t="n">
        <v>814</v>
      </c>
      <c r="C1509" s="85" t="n">
        <v>5</v>
      </c>
      <c r="D1509" s="85" t="n">
        <v>3</v>
      </c>
      <c r="E1509" s="86" t="s">
        <v>211</v>
      </c>
      <c r="F1509" s="84" t="n">
        <v>200</v>
      </c>
      <c r="G1509" s="96" t="n">
        <f aca="false">G1510</f>
        <v>83.8</v>
      </c>
      <c r="H1509" s="88"/>
      <c r="I1509" s="96" t="n">
        <f aca="false">I1510</f>
        <v>83.7</v>
      </c>
      <c r="J1509" s="69"/>
    </row>
    <row r="1510" customFormat="false" ht="15" hidden="false" customHeight="false" outlineLevel="0" collapsed="false">
      <c r="A1510" s="83" t="s">
        <v>70</v>
      </c>
      <c r="B1510" s="84" t="n">
        <v>814</v>
      </c>
      <c r="C1510" s="85" t="n">
        <v>5</v>
      </c>
      <c r="D1510" s="85" t="n">
        <v>3</v>
      </c>
      <c r="E1510" s="86" t="s">
        <v>211</v>
      </c>
      <c r="F1510" s="84" t="n">
        <v>240</v>
      </c>
      <c r="G1510" s="96" t="n">
        <f aca="false">65.8+18</f>
        <v>83.8</v>
      </c>
      <c r="H1510" s="88"/>
      <c r="I1510" s="96" t="n">
        <v>83.7</v>
      </c>
      <c r="J1510" s="69"/>
    </row>
    <row r="1511" customFormat="false" ht="30" hidden="false" customHeight="false" outlineLevel="0" collapsed="false">
      <c r="A1511" s="89" t="s">
        <v>448</v>
      </c>
      <c r="B1511" s="84" t="n">
        <v>814</v>
      </c>
      <c r="C1511" s="85" t="n">
        <v>5</v>
      </c>
      <c r="D1511" s="85" t="n">
        <v>3</v>
      </c>
      <c r="E1511" s="86" t="s">
        <v>87</v>
      </c>
      <c r="F1511" s="84"/>
      <c r="G1511" s="96" t="n">
        <f aca="false">G1512+G1515</f>
        <v>180.5</v>
      </c>
      <c r="H1511" s="88"/>
      <c r="I1511" s="96" t="n">
        <f aca="false">I1512+I1515</f>
        <v>145.6</v>
      </c>
      <c r="J1511" s="69"/>
    </row>
    <row r="1512" customFormat="false" ht="15" hidden="false" customHeight="false" outlineLevel="0" collapsed="false">
      <c r="A1512" s="89" t="s">
        <v>88</v>
      </c>
      <c r="B1512" s="84" t="n">
        <v>814</v>
      </c>
      <c r="C1512" s="85" t="n">
        <v>5</v>
      </c>
      <c r="D1512" s="85" t="n">
        <v>3</v>
      </c>
      <c r="E1512" s="86" t="s">
        <v>89</v>
      </c>
      <c r="F1512" s="84"/>
      <c r="G1512" s="96" t="n">
        <f aca="false">G1513</f>
        <v>94.7</v>
      </c>
      <c r="H1512" s="88"/>
      <c r="I1512" s="96" t="n">
        <f aca="false">I1513</f>
        <v>94.7</v>
      </c>
      <c r="J1512" s="69"/>
    </row>
    <row r="1513" customFormat="false" ht="15" hidden="false" customHeight="false" outlineLevel="0" collapsed="false">
      <c r="A1513" s="83" t="s">
        <v>69</v>
      </c>
      <c r="B1513" s="84" t="n">
        <v>814</v>
      </c>
      <c r="C1513" s="85" t="n">
        <v>5</v>
      </c>
      <c r="D1513" s="85" t="n">
        <v>3</v>
      </c>
      <c r="E1513" s="86" t="s">
        <v>89</v>
      </c>
      <c r="F1513" s="84" t="n">
        <v>200</v>
      </c>
      <c r="G1513" s="96" t="n">
        <f aca="false">G1514</f>
        <v>94.7</v>
      </c>
      <c r="H1513" s="88"/>
      <c r="I1513" s="96" t="n">
        <f aca="false">I1514</f>
        <v>94.7</v>
      </c>
      <c r="J1513" s="69"/>
    </row>
    <row r="1514" customFormat="false" ht="15" hidden="false" customHeight="false" outlineLevel="0" collapsed="false">
      <c r="A1514" s="83" t="s">
        <v>70</v>
      </c>
      <c r="B1514" s="84" t="n">
        <v>814</v>
      </c>
      <c r="C1514" s="85" t="n">
        <v>5</v>
      </c>
      <c r="D1514" s="85" t="n">
        <v>3</v>
      </c>
      <c r="E1514" s="86" t="s">
        <v>89</v>
      </c>
      <c r="F1514" s="84" t="n">
        <v>240</v>
      </c>
      <c r="G1514" s="96" t="n">
        <f aca="false">30+70-5.3</f>
        <v>94.7</v>
      </c>
      <c r="H1514" s="88"/>
      <c r="I1514" s="96" t="n">
        <v>94.7</v>
      </c>
      <c r="J1514" s="69"/>
    </row>
    <row r="1515" customFormat="false" ht="15" hidden="false" customHeight="false" outlineLevel="0" collapsed="false">
      <c r="A1515" s="89" t="s">
        <v>90</v>
      </c>
      <c r="B1515" s="84" t="n">
        <v>814</v>
      </c>
      <c r="C1515" s="85" t="n">
        <v>5</v>
      </c>
      <c r="D1515" s="85" t="n">
        <v>3</v>
      </c>
      <c r="E1515" s="86" t="s">
        <v>91</v>
      </c>
      <c r="F1515" s="84"/>
      <c r="G1515" s="96" t="n">
        <f aca="false">G1516</f>
        <v>85.8</v>
      </c>
      <c r="H1515" s="88"/>
      <c r="I1515" s="96" t="n">
        <f aca="false">I1516</f>
        <v>50.9</v>
      </c>
      <c r="J1515" s="69"/>
    </row>
    <row r="1516" customFormat="false" ht="15" hidden="false" customHeight="false" outlineLevel="0" collapsed="false">
      <c r="A1516" s="83" t="s">
        <v>69</v>
      </c>
      <c r="B1516" s="84" t="n">
        <v>814</v>
      </c>
      <c r="C1516" s="85" t="n">
        <v>5</v>
      </c>
      <c r="D1516" s="85" t="n">
        <v>3</v>
      </c>
      <c r="E1516" s="86" t="s">
        <v>91</v>
      </c>
      <c r="F1516" s="84" t="n">
        <v>200</v>
      </c>
      <c r="G1516" s="96" t="n">
        <f aca="false">G1517</f>
        <v>85.8</v>
      </c>
      <c r="H1516" s="88"/>
      <c r="I1516" s="96" t="n">
        <f aca="false">I1517</f>
        <v>50.9</v>
      </c>
      <c r="J1516" s="69"/>
    </row>
    <row r="1517" customFormat="false" ht="15" hidden="false" customHeight="false" outlineLevel="0" collapsed="false">
      <c r="A1517" s="83" t="s">
        <v>70</v>
      </c>
      <c r="B1517" s="84" t="n">
        <v>814</v>
      </c>
      <c r="C1517" s="85" t="n">
        <v>5</v>
      </c>
      <c r="D1517" s="85" t="n">
        <v>3</v>
      </c>
      <c r="E1517" s="86" t="s">
        <v>91</v>
      </c>
      <c r="F1517" s="84" t="n">
        <v>240</v>
      </c>
      <c r="G1517" s="87" t="n">
        <f aca="false">100-22-8+1.8+14</f>
        <v>85.8</v>
      </c>
      <c r="H1517" s="88"/>
      <c r="I1517" s="96" t="n">
        <v>50.9</v>
      </c>
      <c r="J1517" s="69"/>
    </row>
    <row r="1518" customFormat="false" ht="15" hidden="false" customHeight="false" outlineLevel="0" collapsed="false">
      <c r="A1518" s="93" t="s">
        <v>32</v>
      </c>
      <c r="B1518" s="84" t="n">
        <v>814</v>
      </c>
      <c r="C1518" s="85" t="n">
        <v>6</v>
      </c>
      <c r="D1518" s="85"/>
      <c r="E1518" s="109"/>
      <c r="F1518" s="84"/>
      <c r="G1518" s="87" t="n">
        <f aca="false">G1519</f>
        <v>170</v>
      </c>
      <c r="H1518" s="88"/>
      <c r="I1518" s="87" t="n">
        <f aca="false">I1519</f>
        <v>170</v>
      </c>
      <c r="J1518" s="69"/>
    </row>
    <row r="1519" customFormat="false" ht="15" hidden="false" customHeight="false" outlineLevel="0" collapsed="false">
      <c r="A1519" s="94" t="s">
        <v>33</v>
      </c>
      <c r="B1519" s="84" t="n">
        <v>814</v>
      </c>
      <c r="C1519" s="85" t="n">
        <v>6</v>
      </c>
      <c r="D1519" s="85" t="n">
        <v>5</v>
      </c>
      <c r="E1519" s="109"/>
      <c r="F1519" s="84"/>
      <c r="G1519" s="87" t="n">
        <f aca="false">G1520</f>
        <v>170</v>
      </c>
      <c r="H1519" s="88"/>
      <c r="I1519" s="87" t="n">
        <f aca="false">I1520</f>
        <v>170</v>
      </c>
      <c r="J1519" s="69"/>
    </row>
    <row r="1520" customFormat="false" ht="30" hidden="false" customHeight="false" outlineLevel="0" collapsed="false">
      <c r="A1520" s="90" t="s">
        <v>215</v>
      </c>
      <c r="B1520" s="84" t="n">
        <v>814</v>
      </c>
      <c r="C1520" s="85" t="n">
        <v>6</v>
      </c>
      <c r="D1520" s="85" t="n">
        <v>5</v>
      </c>
      <c r="E1520" s="86" t="s">
        <v>216</v>
      </c>
      <c r="F1520" s="84"/>
      <c r="G1520" s="87" t="n">
        <f aca="false">G1521</f>
        <v>170</v>
      </c>
      <c r="H1520" s="88"/>
      <c r="I1520" s="87" t="n">
        <f aca="false">I1521</f>
        <v>170</v>
      </c>
      <c r="J1520" s="69"/>
    </row>
    <row r="1521" customFormat="false" ht="15" hidden="false" customHeight="false" outlineLevel="0" collapsed="false">
      <c r="A1521" s="112" t="s">
        <v>467</v>
      </c>
      <c r="B1521" s="84" t="n">
        <v>814</v>
      </c>
      <c r="C1521" s="85" t="n">
        <v>6</v>
      </c>
      <c r="D1521" s="85" t="n">
        <v>5</v>
      </c>
      <c r="E1521" s="86" t="s">
        <v>468</v>
      </c>
      <c r="F1521" s="84"/>
      <c r="G1521" s="87" t="n">
        <f aca="false">G1522</f>
        <v>170</v>
      </c>
      <c r="H1521" s="88"/>
      <c r="I1521" s="87" t="n">
        <f aca="false">I1522</f>
        <v>170</v>
      </c>
      <c r="J1521" s="69"/>
    </row>
    <row r="1522" customFormat="false" ht="15" hidden="false" customHeight="false" outlineLevel="0" collapsed="false">
      <c r="A1522" s="83" t="s">
        <v>69</v>
      </c>
      <c r="B1522" s="84" t="n">
        <v>814</v>
      </c>
      <c r="C1522" s="85" t="n">
        <v>6</v>
      </c>
      <c r="D1522" s="85" t="n">
        <v>5</v>
      </c>
      <c r="E1522" s="86" t="s">
        <v>468</v>
      </c>
      <c r="F1522" s="84" t="n">
        <v>200</v>
      </c>
      <c r="G1522" s="87" t="n">
        <f aca="false">G1523</f>
        <v>170</v>
      </c>
      <c r="H1522" s="88"/>
      <c r="I1522" s="87" t="n">
        <f aca="false">I1523</f>
        <v>170</v>
      </c>
      <c r="J1522" s="69"/>
    </row>
    <row r="1523" customFormat="false" ht="15" hidden="false" customHeight="false" outlineLevel="0" collapsed="false">
      <c r="A1523" s="83" t="s">
        <v>70</v>
      </c>
      <c r="B1523" s="84" t="n">
        <v>814</v>
      </c>
      <c r="C1523" s="85" t="n">
        <v>6</v>
      </c>
      <c r="D1523" s="85" t="n">
        <v>5</v>
      </c>
      <c r="E1523" s="86" t="s">
        <v>468</v>
      </c>
      <c r="F1523" s="84" t="n">
        <v>240</v>
      </c>
      <c r="G1523" s="87" t="n">
        <v>170</v>
      </c>
      <c r="H1523" s="88"/>
      <c r="I1523" s="96" t="n">
        <v>170</v>
      </c>
      <c r="J1523" s="69"/>
    </row>
    <row r="1524" customFormat="false" ht="15" hidden="false" customHeight="false" outlineLevel="0" collapsed="false">
      <c r="A1524" s="83" t="s">
        <v>42</v>
      </c>
      <c r="B1524" s="84" t="n">
        <v>814</v>
      </c>
      <c r="C1524" s="85" t="n">
        <v>10</v>
      </c>
      <c r="D1524" s="85"/>
      <c r="E1524" s="86"/>
      <c r="F1524" s="84"/>
      <c r="G1524" s="96" t="n">
        <f aca="false">G1525</f>
        <v>26</v>
      </c>
      <c r="H1524" s="88"/>
      <c r="I1524" s="96" t="n">
        <f aca="false">I1525</f>
        <v>25.5</v>
      </c>
      <c r="J1524" s="69"/>
    </row>
    <row r="1525" customFormat="false" ht="15" hidden="false" customHeight="false" outlineLevel="0" collapsed="false">
      <c r="A1525" s="83" t="s">
        <v>45</v>
      </c>
      <c r="B1525" s="84" t="n">
        <v>814</v>
      </c>
      <c r="C1525" s="85" t="n">
        <v>10</v>
      </c>
      <c r="D1525" s="85" t="n">
        <v>3</v>
      </c>
      <c r="E1525" s="86"/>
      <c r="F1525" s="84"/>
      <c r="G1525" s="96" t="n">
        <f aca="false">G1526</f>
        <v>26</v>
      </c>
      <c r="H1525" s="88"/>
      <c r="I1525" s="96" t="n">
        <f aca="false">I1526</f>
        <v>25.5</v>
      </c>
      <c r="J1525" s="69"/>
    </row>
    <row r="1526" customFormat="false" ht="30" hidden="false" customHeight="false" outlineLevel="0" collapsed="false">
      <c r="A1526" s="83" t="s">
        <v>232</v>
      </c>
      <c r="B1526" s="84" t="n">
        <v>814</v>
      </c>
      <c r="C1526" s="85" t="n">
        <v>10</v>
      </c>
      <c r="D1526" s="85" t="n">
        <v>3</v>
      </c>
      <c r="E1526" s="86" t="s">
        <v>233</v>
      </c>
      <c r="F1526" s="84"/>
      <c r="G1526" s="96" t="n">
        <f aca="false">G1527</f>
        <v>26</v>
      </c>
      <c r="H1526" s="88"/>
      <c r="I1526" s="96" t="n">
        <f aca="false">I1527</f>
        <v>25.5</v>
      </c>
      <c r="J1526" s="69"/>
    </row>
    <row r="1527" customFormat="false" ht="15" hidden="false" customHeight="false" outlineLevel="0" collapsed="false">
      <c r="A1527" s="83" t="s">
        <v>234</v>
      </c>
      <c r="B1527" s="84" t="n">
        <v>814</v>
      </c>
      <c r="C1527" s="85" t="n">
        <v>10</v>
      </c>
      <c r="D1527" s="85" t="n">
        <v>3</v>
      </c>
      <c r="E1527" s="86" t="s">
        <v>235</v>
      </c>
      <c r="F1527" s="84"/>
      <c r="G1527" s="96" t="n">
        <f aca="false">G1528</f>
        <v>26</v>
      </c>
      <c r="H1527" s="88"/>
      <c r="I1527" s="96" t="n">
        <f aca="false">I1528</f>
        <v>25.5</v>
      </c>
      <c r="J1527" s="69"/>
    </row>
    <row r="1528" customFormat="false" ht="15" hidden="false" customHeight="false" outlineLevel="0" collapsed="false">
      <c r="A1528" s="89" t="s">
        <v>373</v>
      </c>
      <c r="B1528" s="84" t="n">
        <v>814</v>
      </c>
      <c r="C1528" s="85" t="n">
        <v>10</v>
      </c>
      <c r="D1528" s="85" t="n">
        <v>3</v>
      </c>
      <c r="E1528" s="86" t="s">
        <v>376</v>
      </c>
      <c r="F1528" s="84"/>
      <c r="G1528" s="96" t="n">
        <f aca="false">G1529</f>
        <v>26</v>
      </c>
      <c r="H1528" s="88"/>
      <c r="I1528" s="96" t="n">
        <f aca="false">I1529</f>
        <v>25.5</v>
      </c>
      <c r="J1528" s="69"/>
    </row>
    <row r="1529" customFormat="false" ht="15" hidden="false" customHeight="false" outlineLevel="0" collapsed="false">
      <c r="A1529" s="83" t="s">
        <v>69</v>
      </c>
      <c r="B1529" s="84" t="n">
        <v>814</v>
      </c>
      <c r="C1529" s="85" t="n">
        <v>10</v>
      </c>
      <c r="D1529" s="85" t="n">
        <v>3</v>
      </c>
      <c r="E1529" s="86" t="s">
        <v>376</v>
      </c>
      <c r="F1529" s="84" t="n">
        <v>200</v>
      </c>
      <c r="G1529" s="96" t="n">
        <f aca="false">G1530</f>
        <v>26</v>
      </c>
      <c r="H1529" s="88"/>
      <c r="I1529" s="96" t="n">
        <f aca="false">I1530</f>
        <v>25.5</v>
      </c>
      <c r="J1529" s="69"/>
    </row>
    <row r="1530" customFormat="false" ht="15" hidden="false" customHeight="false" outlineLevel="0" collapsed="false">
      <c r="A1530" s="83" t="s">
        <v>70</v>
      </c>
      <c r="B1530" s="84" t="n">
        <v>814</v>
      </c>
      <c r="C1530" s="85" t="n">
        <v>10</v>
      </c>
      <c r="D1530" s="85" t="n">
        <v>3</v>
      </c>
      <c r="E1530" s="86" t="s">
        <v>376</v>
      </c>
      <c r="F1530" s="84" t="n">
        <v>240</v>
      </c>
      <c r="G1530" s="96" t="n">
        <f aca="false">18+30+10-28-4</f>
        <v>26</v>
      </c>
      <c r="H1530" s="88"/>
      <c r="I1530" s="96" t="n">
        <v>25.5</v>
      </c>
      <c r="J1530" s="69"/>
    </row>
    <row r="1531" s="119" customFormat="true" ht="14.25" hidden="false" customHeight="false" outlineLevel="0" collapsed="false">
      <c r="A1531" s="125" t="s">
        <v>52</v>
      </c>
      <c r="B1531" s="78"/>
      <c r="C1531" s="79"/>
      <c r="D1531" s="79"/>
      <c r="E1531" s="80"/>
      <c r="F1531" s="78"/>
      <c r="G1531" s="95" t="n">
        <f aca="false">G12+G438+G803+G380+G1447+G1358+G1254+G1168+G1135+G923+G73+G356+G404+G780+G968+G1005+G1037+G1071+G955</f>
        <v>1013241.1</v>
      </c>
      <c r="H1531" s="95" t="e">
        <f aca="false">H12+H438+H803+H380+H1447+H1358+H1254+H1168+H1135+H923+H73+H356+H404+H780+H968+H1005+H1037+H1071+H955</f>
        <v>#REF!</v>
      </c>
      <c r="I1531" s="95" t="n">
        <f aca="false">I12+I438+I803+I380+I1447+I1358+I1254+I1168+I1135+I923+I73+I356+I404+I780+I968+I1005+I1037+I1071+I955</f>
        <v>955372.31</v>
      </c>
      <c r="J1531" s="126"/>
    </row>
    <row r="1532" customFormat="false" ht="15" hidden="false" customHeight="false" outlineLevel="0" collapsed="false">
      <c r="A1532" s="127"/>
      <c r="B1532" s="128"/>
      <c r="C1532" s="129"/>
      <c r="D1532" s="129"/>
      <c r="E1532" s="130"/>
      <c r="F1532" s="128"/>
      <c r="G1532" s="131"/>
      <c r="H1532" s="132"/>
      <c r="I1532" s="132"/>
      <c r="J1532" s="69"/>
    </row>
    <row r="1533" customFormat="false" ht="15" hidden="false" customHeight="false" outlineLevel="0" collapsed="false">
      <c r="A1533" s="127"/>
      <c r="B1533" s="128"/>
      <c r="C1533" s="129"/>
      <c r="D1533" s="129"/>
      <c r="E1533" s="130"/>
      <c r="F1533" s="128"/>
      <c r="G1533" s="131"/>
      <c r="H1533" s="132"/>
      <c r="I1533" s="132"/>
      <c r="J1533" s="69"/>
    </row>
    <row r="1534" customFormat="false" ht="15" hidden="false" customHeight="false" outlineLevel="0" collapsed="false">
      <c r="A1534" s="127"/>
      <c r="B1534" s="128"/>
      <c r="C1534" s="129"/>
      <c r="D1534" s="129"/>
      <c r="E1534" s="130"/>
      <c r="F1534" s="128"/>
      <c r="G1534" s="131"/>
      <c r="H1534" s="132"/>
      <c r="I1534" s="132"/>
      <c r="J1534" s="69"/>
    </row>
    <row r="1535" customFormat="false" ht="15" hidden="false" customHeight="false" outlineLevel="0" collapsed="false">
      <c r="A1535" s="127"/>
      <c r="B1535" s="128"/>
      <c r="C1535" s="129"/>
      <c r="D1535" s="129"/>
      <c r="E1535" s="130"/>
      <c r="F1535" s="128"/>
      <c r="G1535" s="131"/>
      <c r="H1535" s="132"/>
      <c r="I1535" s="131"/>
      <c r="J1535" s="69"/>
    </row>
    <row r="1536" customFormat="false" ht="15" hidden="false" customHeight="false" outlineLevel="0" collapsed="false">
      <c r="A1536" s="127"/>
      <c r="B1536" s="128"/>
      <c r="C1536" s="129"/>
      <c r="D1536" s="129"/>
      <c r="E1536" s="130"/>
      <c r="F1536" s="128"/>
      <c r="G1536" s="131"/>
      <c r="H1536" s="132"/>
      <c r="I1536" s="132"/>
      <c r="J1536" s="69"/>
    </row>
    <row r="1537" customFormat="false" ht="15" hidden="false" customHeight="false" outlineLevel="0" collapsed="false">
      <c r="A1537" s="127"/>
      <c r="B1537" s="128"/>
      <c r="C1537" s="129"/>
      <c r="D1537" s="129"/>
      <c r="E1537" s="133"/>
      <c r="F1537" s="128"/>
      <c r="G1537" s="131"/>
      <c r="H1537" s="132"/>
      <c r="I1537" s="132"/>
      <c r="J1537" s="69"/>
    </row>
    <row r="1538" customFormat="false" ht="15" hidden="false" customHeight="false" outlineLevel="0" collapsed="false">
      <c r="A1538" s="127"/>
      <c r="B1538" s="128"/>
      <c r="C1538" s="129"/>
      <c r="D1538" s="129"/>
      <c r="E1538" s="133"/>
      <c r="F1538" s="128"/>
      <c r="G1538" s="131"/>
      <c r="H1538" s="132"/>
      <c r="I1538" s="132"/>
      <c r="J1538" s="69"/>
    </row>
    <row r="1539" customFormat="false" ht="15" hidden="false" customHeight="false" outlineLevel="0" collapsed="false">
      <c r="A1539" s="127"/>
      <c r="B1539" s="128"/>
      <c r="C1539" s="129"/>
      <c r="D1539" s="129"/>
      <c r="E1539" s="133"/>
      <c r="F1539" s="128"/>
      <c r="G1539" s="131"/>
      <c r="H1539" s="132"/>
      <c r="I1539" s="132"/>
      <c r="J1539" s="69"/>
    </row>
    <row r="1540" customFormat="false" ht="15" hidden="false" customHeight="false" outlineLevel="0" collapsed="false">
      <c r="A1540" s="127"/>
      <c r="B1540" s="128"/>
      <c r="C1540" s="129"/>
      <c r="D1540" s="129"/>
      <c r="E1540" s="133"/>
      <c r="F1540" s="128"/>
      <c r="G1540" s="131"/>
      <c r="H1540" s="132"/>
      <c r="I1540" s="132"/>
      <c r="J1540" s="69"/>
    </row>
    <row r="1541" customFormat="false" ht="15" hidden="false" customHeight="false" outlineLevel="0" collapsed="false">
      <c r="A1541" s="127"/>
      <c r="B1541" s="128"/>
      <c r="C1541" s="129"/>
      <c r="D1541" s="129"/>
      <c r="E1541" s="130"/>
      <c r="F1541" s="128"/>
      <c r="G1541" s="131"/>
      <c r="H1541" s="132"/>
      <c r="I1541" s="132"/>
      <c r="J1541" s="69"/>
    </row>
    <row r="1542" customFormat="false" ht="15" hidden="false" customHeight="false" outlineLevel="0" collapsed="false">
      <c r="A1542" s="127"/>
      <c r="B1542" s="128"/>
      <c r="C1542" s="129"/>
      <c r="D1542" s="129"/>
      <c r="E1542" s="130"/>
      <c r="F1542" s="128"/>
      <c r="G1542" s="131"/>
      <c r="H1542" s="132"/>
      <c r="I1542" s="132"/>
      <c r="J1542" s="69"/>
    </row>
    <row r="1543" customFormat="false" ht="15" hidden="false" customHeight="false" outlineLevel="0" collapsed="false">
      <c r="A1543" s="127"/>
      <c r="B1543" s="128"/>
      <c r="C1543" s="129"/>
      <c r="D1543" s="129"/>
      <c r="E1543" s="130"/>
      <c r="F1543" s="128"/>
      <c r="G1543" s="131"/>
      <c r="H1543" s="132"/>
      <c r="I1543" s="132"/>
      <c r="J1543" s="69"/>
    </row>
    <row r="1544" customFormat="false" ht="15" hidden="false" customHeight="false" outlineLevel="0" collapsed="false">
      <c r="A1544" s="127"/>
      <c r="B1544" s="128"/>
      <c r="C1544" s="129"/>
      <c r="D1544" s="129"/>
      <c r="E1544" s="130"/>
      <c r="F1544" s="128"/>
      <c r="G1544" s="131"/>
      <c r="H1544" s="132"/>
      <c r="I1544" s="132"/>
      <c r="J1544" s="69"/>
    </row>
    <row r="1545" customFormat="false" ht="15" hidden="false" customHeight="false" outlineLevel="0" collapsed="false">
      <c r="A1545" s="127"/>
      <c r="B1545" s="128"/>
      <c r="C1545" s="129"/>
      <c r="D1545" s="129"/>
      <c r="E1545" s="130"/>
      <c r="F1545" s="128"/>
      <c r="G1545" s="131"/>
      <c r="H1545" s="132"/>
      <c r="I1545" s="132"/>
      <c r="J1545" s="69"/>
    </row>
    <row r="1546" customFormat="false" ht="15" hidden="false" customHeight="false" outlineLevel="0" collapsed="false">
      <c r="A1546" s="127"/>
      <c r="B1546" s="128"/>
      <c r="C1546" s="129"/>
      <c r="D1546" s="129"/>
      <c r="E1546" s="130"/>
      <c r="F1546" s="128"/>
      <c r="G1546" s="131"/>
      <c r="H1546" s="132"/>
      <c r="I1546" s="132"/>
      <c r="J1546" s="69"/>
    </row>
    <row r="1547" customFormat="false" ht="15" hidden="false" customHeight="false" outlineLevel="0" collapsed="false">
      <c r="A1547" s="127"/>
      <c r="B1547" s="128"/>
      <c r="C1547" s="129"/>
      <c r="D1547" s="129"/>
      <c r="E1547" s="130"/>
      <c r="F1547" s="128"/>
      <c r="G1547" s="131"/>
      <c r="H1547" s="132"/>
      <c r="I1547" s="132"/>
      <c r="J1547" s="69"/>
    </row>
    <row r="1548" customFormat="false" ht="15" hidden="false" customHeight="false" outlineLevel="0" collapsed="false">
      <c r="A1548" s="127"/>
      <c r="B1548" s="128"/>
      <c r="C1548" s="129"/>
      <c r="D1548" s="129"/>
      <c r="E1548" s="130"/>
      <c r="F1548" s="128"/>
      <c r="G1548" s="131"/>
      <c r="H1548" s="132"/>
      <c r="I1548" s="132"/>
      <c r="J1548" s="69"/>
    </row>
    <row r="1549" customFormat="false" ht="15" hidden="false" customHeight="false" outlineLevel="0" collapsed="false">
      <c r="A1549" s="127"/>
      <c r="B1549" s="128"/>
      <c r="C1549" s="129"/>
      <c r="D1549" s="129"/>
      <c r="E1549" s="130"/>
      <c r="F1549" s="128"/>
      <c r="G1549" s="131"/>
      <c r="H1549" s="132"/>
      <c r="I1549" s="132"/>
      <c r="J1549" s="69"/>
    </row>
    <row r="1550" customFormat="false" ht="15" hidden="false" customHeight="false" outlineLevel="0" collapsed="false">
      <c r="A1550" s="127"/>
      <c r="B1550" s="128"/>
      <c r="C1550" s="129"/>
      <c r="D1550" s="129"/>
      <c r="E1550" s="130"/>
      <c r="F1550" s="128"/>
      <c r="G1550" s="131"/>
      <c r="H1550" s="132"/>
      <c r="I1550" s="132"/>
      <c r="J1550" s="69"/>
    </row>
    <row r="1551" customFormat="false" ht="15" hidden="false" customHeight="false" outlineLevel="0" collapsed="false">
      <c r="A1551" s="127"/>
      <c r="B1551" s="128"/>
      <c r="C1551" s="129"/>
      <c r="D1551" s="129"/>
      <c r="E1551" s="130"/>
      <c r="F1551" s="128"/>
      <c r="G1551" s="131"/>
      <c r="H1551" s="132"/>
      <c r="I1551" s="132"/>
      <c r="J1551" s="69"/>
    </row>
    <row r="1552" customFormat="false" ht="15" hidden="false" customHeight="false" outlineLevel="0" collapsed="false">
      <c r="A1552" s="127"/>
      <c r="B1552" s="128"/>
      <c r="C1552" s="129"/>
      <c r="D1552" s="129"/>
      <c r="E1552" s="130"/>
      <c r="F1552" s="128"/>
      <c r="G1552" s="131"/>
      <c r="H1552" s="132"/>
      <c r="I1552" s="132"/>
      <c r="J1552" s="69"/>
    </row>
    <row r="1553" customFormat="false" ht="15" hidden="false" customHeight="false" outlineLevel="0" collapsed="false">
      <c r="A1553" s="127"/>
      <c r="B1553" s="128"/>
      <c r="C1553" s="129"/>
      <c r="D1553" s="129"/>
      <c r="E1553" s="130"/>
      <c r="F1553" s="128"/>
      <c r="G1553" s="131"/>
      <c r="H1553" s="132"/>
      <c r="I1553" s="132"/>
      <c r="J1553" s="69"/>
    </row>
    <row r="1554" customFormat="false" ht="15" hidden="false" customHeight="false" outlineLevel="0" collapsed="false">
      <c r="A1554" s="127"/>
      <c r="B1554" s="128"/>
      <c r="C1554" s="129"/>
      <c r="D1554" s="129"/>
      <c r="E1554" s="130"/>
      <c r="F1554" s="128"/>
      <c r="G1554" s="131"/>
      <c r="H1554" s="132"/>
      <c r="I1554" s="132"/>
      <c r="J1554" s="69"/>
    </row>
    <row r="1555" customFormat="false" ht="15" hidden="false" customHeight="false" outlineLevel="0" collapsed="false">
      <c r="A1555" s="127"/>
      <c r="B1555" s="128"/>
      <c r="C1555" s="129"/>
      <c r="D1555" s="129"/>
      <c r="E1555" s="130"/>
      <c r="F1555" s="128"/>
      <c r="G1555" s="131"/>
      <c r="H1555" s="132"/>
      <c r="I1555" s="132"/>
      <c r="J1555" s="69"/>
    </row>
    <row r="1556" customFormat="false" ht="15" hidden="false" customHeight="false" outlineLevel="0" collapsed="false">
      <c r="A1556" s="127"/>
      <c r="B1556" s="128"/>
      <c r="C1556" s="129"/>
      <c r="D1556" s="129"/>
      <c r="E1556" s="130"/>
      <c r="F1556" s="128"/>
      <c r="G1556" s="131"/>
      <c r="H1556" s="132"/>
      <c r="I1556" s="132"/>
      <c r="J1556" s="69"/>
    </row>
    <row r="1557" customFormat="false" ht="15" hidden="false" customHeight="false" outlineLevel="0" collapsed="false">
      <c r="A1557" s="127"/>
      <c r="B1557" s="128"/>
      <c r="C1557" s="129"/>
      <c r="D1557" s="129"/>
      <c r="E1557" s="130"/>
      <c r="F1557" s="128"/>
      <c r="G1557" s="131"/>
      <c r="H1557" s="132"/>
      <c r="I1557" s="132"/>
      <c r="J1557" s="69"/>
    </row>
    <row r="1558" customFormat="false" ht="15" hidden="false" customHeight="false" outlineLevel="0" collapsed="false">
      <c r="A1558" s="127"/>
      <c r="B1558" s="128"/>
      <c r="C1558" s="129"/>
      <c r="D1558" s="129"/>
      <c r="E1558" s="130"/>
      <c r="F1558" s="128"/>
      <c r="G1558" s="131"/>
      <c r="H1558" s="132"/>
      <c r="I1558" s="132"/>
      <c r="J1558" s="69"/>
    </row>
    <row r="1559" customFormat="false" ht="15" hidden="false" customHeight="false" outlineLevel="0" collapsed="false">
      <c r="A1559" s="127"/>
      <c r="B1559" s="128"/>
      <c r="C1559" s="129"/>
      <c r="D1559" s="129"/>
      <c r="E1559" s="130"/>
      <c r="F1559" s="128"/>
      <c r="G1559" s="131"/>
      <c r="H1559" s="132"/>
      <c r="I1559" s="132"/>
      <c r="J1559" s="69"/>
    </row>
    <row r="1560" customFormat="false" ht="15" hidden="false" customHeight="false" outlineLevel="0" collapsed="false">
      <c r="A1560" s="127"/>
      <c r="B1560" s="128"/>
      <c r="C1560" s="129"/>
      <c r="D1560" s="129"/>
      <c r="E1560" s="130"/>
      <c r="F1560" s="128"/>
      <c r="G1560" s="131"/>
      <c r="H1560" s="132"/>
      <c r="I1560" s="132"/>
      <c r="J1560" s="69"/>
    </row>
    <row r="1561" customFormat="false" ht="15" hidden="false" customHeight="false" outlineLevel="0" collapsed="false">
      <c r="A1561" s="127"/>
      <c r="B1561" s="128"/>
      <c r="C1561" s="129"/>
      <c r="D1561" s="129"/>
      <c r="E1561" s="130"/>
      <c r="F1561" s="128"/>
      <c r="G1561" s="131"/>
      <c r="H1561" s="132"/>
      <c r="I1561" s="132"/>
      <c r="J1561" s="69"/>
    </row>
    <row r="1562" customFormat="false" ht="15" hidden="false" customHeight="false" outlineLevel="0" collapsed="false">
      <c r="A1562" s="127"/>
      <c r="B1562" s="128"/>
      <c r="C1562" s="129"/>
      <c r="D1562" s="129"/>
      <c r="E1562" s="130"/>
      <c r="F1562" s="128"/>
      <c r="G1562" s="131"/>
      <c r="H1562" s="132"/>
      <c r="I1562" s="132"/>
      <c r="J1562" s="69"/>
    </row>
    <row r="1563" customFormat="false" ht="15" hidden="false" customHeight="false" outlineLevel="0" collapsed="false">
      <c r="A1563" s="127"/>
      <c r="B1563" s="128"/>
      <c r="C1563" s="129"/>
      <c r="D1563" s="129"/>
      <c r="E1563" s="130"/>
      <c r="F1563" s="128"/>
      <c r="G1563" s="131"/>
      <c r="H1563" s="132"/>
      <c r="I1563" s="132"/>
      <c r="J1563" s="69"/>
    </row>
    <row r="1564" customFormat="false" ht="15" hidden="false" customHeight="false" outlineLevel="0" collapsed="false">
      <c r="A1564" s="127"/>
      <c r="B1564" s="128"/>
      <c r="C1564" s="129"/>
      <c r="D1564" s="129"/>
      <c r="E1564" s="130"/>
      <c r="F1564" s="128"/>
      <c r="G1564" s="131"/>
      <c r="H1564" s="132"/>
      <c r="I1564" s="132"/>
      <c r="J1564" s="69"/>
    </row>
    <row r="1565" customFormat="false" ht="15" hidden="false" customHeight="false" outlineLevel="0" collapsed="false">
      <c r="A1565" s="127"/>
      <c r="B1565" s="128"/>
      <c r="C1565" s="129"/>
      <c r="D1565" s="129"/>
      <c r="E1565" s="130"/>
      <c r="F1565" s="128"/>
      <c r="G1565" s="131"/>
      <c r="H1565" s="132"/>
      <c r="I1565" s="132"/>
      <c r="J1565" s="69"/>
    </row>
    <row r="1566" customFormat="false" ht="15" hidden="false" customHeight="false" outlineLevel="0" collapsed="false">
      <c r="A1566" s="127"/>
      <c r="B1566" s="128"/>
      <c r="C1566" s="129"/>
      <c r="D1566" s="129"/>
      <c r="E1566" s="130"/>
      <c r="F1566" s="128"/>
      <c r="G1566" s="131"/>
      <c r="H1566" s="132"/>
      <c r="I1566" s="132"/>
      <c r="J1566" s="69"/>
    </row>
    <row r="1567" customFormat="false" ht="15" hidden="false" customHeight="false" outlineLevel="0" collapsed="false">
      <c r="A1567" s="127"/>
      <c r="B1567" s="128"/>
      <c r="C1567" s="129"/>
      <c r="D1567" s="129"/>
      <c r="E1567" s="130"/>
      <c r="F1567" s="128"/>
      <c r="G1567" s="131"/>
      <c r="H1567" s="132"/>
      <c r="I1567" s="132"/>
      <c r="J1567" s="69"/>
    </row>
    <row r="1568" customFormat="false" ht="15" hidden="false" customHeight="false" outlineLevel="0" collapsed="false">
      <c r="A1568" s="127"/>
      <c r="B1568" s="128"/>
      <c r="C1568" s="129"/>
      <c r="D1568" s="129"/>
      <c r="E1568" s="130"/>
      <c r="F1568" s="128"/>
      <c r="G1568" s="131"/>
      <c r="H1568" s="132"/>
      <c r="I1568" s="132"/>
      <c r="J1568" s="69"/>
    </row>
    <row r="1569" customFormat="false" ht="15" hidden="false" customHeight="false" outlineLevel="0" collapsed="false">
      <c r="A1569" s="127"/>
      <c r="B1569" s="128"/>
      <c r="C1569" s="129"/>
      <c r="D1569" s="129"/>
      <c r="E1569" s="130"/>
      <c r="F1569" s="128"/>
      <c r="G1569" s="131"/>
      <c r="H1569" s="132"/>
      <c r="I1569" s="132"/>
      <c r="J1569" s="69"/>
    </row>
    <row r="1570" customFormat="false" ht="15" hidden="false" customHeight="false" outlineLevel="0" collapsed="false">
      <c r="A1570" s="127"/>
      <c r="B1570" s="128"/>
      <c r="C1570" s="129"/>
      <c r="D1570" s="129"/>
      <c r="E1570" s="130"/>
      <c r="F1570" s="128"/>
      <c r="G1570" s="131"/>
      <c r="H1570" s="132"/>
      <c r="I1570" s="132"/>
      <c r="J1570" s="69"/>
    </row>
    <row r="1571" customFormat="false" ht="15" hidden="false" customHeight="false" outlineLevel="0" collapsed="false">
      <c r="A1571" s="127"/>
      <c r="B1571" s="128"/>
      <c r="C1571" s="129"/>
      <c r="D1571" s="129"/>
      <c r="E1571" s="130"/>
      <c r="F1571" s="128"/>
      <c r="G1571" s="131"/>
      <c r="H1571" s="132"/>
      <c r="I1571" s="132"/>
      <c r="J1571" s="69"/>
    </row>
    <row r="1572" customFormat="false" ht="15" hidden="false" customHeight="false" outlineLevel="0" collapsed="false">
      <c r="A1572" s="127"/>
      <c r="B1572" s="128"/>
      <c r="C1572" s="129"/>
      <c r="D1572" s="129"/>
      <c r="E1572" s="130"/>
      <c r="F1572" s="128"/>
      <c r="G1572" s="131"/>
      <c r="H1572" s="132"/>
      <c r="I1572" s="132"/>
      <c r="J1572" s="69"/>
    </row>
    <row r="1573" customFormat="false" ht="15" hidden="false" customHeight="false" outlineLevel="0" collapsed="false">
      <c r="A1573" s="127"/>
      <c r="B1573" s="128"/>
      <c r="C1573" s="129"/>
      <c r="D1573" s="129"/>
      <c r="E1573" s="130"/>
      <c r="F1573" s="128"/>
      <c r="G1573" s="131"/>
      <c r="H1573" s="132"/>
      <c r="I1573" s="132"/>
      <c r="J1573" s="69"/>
    </row>
    <row r="1574" customFormat="false" ht="15" hidden="false" customHeight="false" outlineLevel="0" collapsed="false">
      <c r="A1574" s="127"/>
      <c r="B1574" s="128"/>
      <c r="C1574" s="129"/>
      <c r="D1574" s="129"/>
      <c r="E1574" s="130"/>
      <c r="F1574" s="128"/>
      <c r="G1574" s="131"/>
      <c r="H1574" s="132"/>
      <c r="I1574" s="132"/>
      <c r="J1574" s="69"/>
    </row>
    <row r="1575" customFormat="false" ht="15" hidden="false" customHeight="false" outlineLevel="0" collapsed="false">
      <c r="A1575" s="127"/>
      <c r="B1575" s="128"/>
      <c r="C1575" s="129"/>
      <c r="D1575" s="129"/>
      <c r="E1575" s="130"/>
      <c r="F1575" s="128"/>
      <c r="G1575" s="131"/>
      <c r="H1575" s="132"/>
      <c r="I1575" s="132"/>
      <c r="J1575" s="69"/>
    </row>
    <row r="1576" customFormat="false" ht="15" hidden="false" customHeight="false" outlineLevel="0" collapsed="false">
      <c r="A1576" s="127"/>
      <c r="B1576" s="128"/>
      <c r="C1576" s="129"/>
      <c r="D1576" s="129"/>
      <c r="E1576" s="130"/>
      <c r="F1576" s="128"/>
      <c r="G1576" s="131"/>
      <c r="H1576" s="132"/>
      <c r="I1576" s="132"/>
      <c r="J1576" s="69"/>
    </row>
    <row r="1577" customFormat="false" ht="15" hidden="false" customHeight="false" outlineLevel="0" collapsed="false">
      <c r="A1577" s="127"/>
      <c r="B1577" s="128"/>
      <c r="C1577" s="129"/>
      <c r="D1577" s="129"/>
      <c r="E1577" s="130"/>
      <c r="F1577" s="128"/>
      <c r="G1577" s="131"/>
      <c r="H1577" s="132"/>
      <c r="I1577" s="132"/>
      <c r="J1577" s="69"/>
    </row>
    <row r="1578" customFormat="false" ht="15" hidden="false" customHeight="false" outlineLevel="0" collapsed="false">
      <c r="A1578" s="127"/>
      <c r="B1578" s="128"/>
      <c r="C1578" s="129"/>
      <c r="D1578" s="129"/>
      <c r="E1578" s="130"/>
      <c r="F1578" s="128"/>
      <c r="G1578" s="131"/>
      <c r="H1578" s="132"/>
      <c r="I1578" s="132"/>
      <c r="J1578" s="69"/>
    </row>
    <row r="1579" customFormat="false" ht="15" hidden="false" customHeight="false" outlineLevel="0" collapsed="false">
      <c r="A1579" s="127"/>
      <c r="B1579" s="128"/>
      <c r="C1579" s="129"/>
      <c r="D1579" s="129"/>
      <c r="E1579" s="130"/>
      <c r="F1579" s="128"/>
      <c r="G1579" s="131"/>
      <c r="H1579" s="132"/>
      <c r="I1579" s="132"/>
      <c r="J1579" s="69"/>
    </row>
    <row r="1580" customFormat="false" ht="15" hidden="false" customHeight="false" outlineLevel="0" collapsed="false">
      <c r="A1580" s="127"/>
      <c r="B1580" s="128"/>
      <c r="C1580" s="129"/>
      <c r="D1580" s="129"/>
      <c r="E1580" s="130"/>
      <c r="F1580" s="128"/>
      <c r="G1580" s="131"/>
      <c r="H1580" s="132"/>
      <c r="I1580" s="132"/>
      <c r="J1580" s="69"/>
    </row>
    <row r="1581" customFormat="false" ht="15" hidden="false" customHeight="false" outlineLevel="0" collapsed="false">
      <c r="A1581" s="127"/>
      <c r="B1581" s="128"/>
      <c r="C1581" s="129"/>
      <c r="D1581" s="129"/>
      <c r="E1581" s="130"/>
      <c r="F1581" s="128"/>
      <c r="G1581" s="34"/>
      <c r="H1581" s="132"/>
      <c r="I1581" s="132"/>
      <c r="J1581" s="69"/>
    </row>
    <row r="1582" customFormat="false" ht="15" hidden="false" customHeight="false" outlineLevel="0" collapsed="false">
      <c r="A1582" s="127"/>
      <c r="B1582" s="128"/>
      <c r="C1582" s="129"/>
      <c r="D1582" s="129"/>
      <c r="E1582" s="130"/>
      <c r="F1582" s="128"/>
      <c r="G1582" s="34"/>
      <c r="H1582" s="132"/>
      <c r="I1582" s="132"/>
      <c r="J1582" s="69"/>
    </row>
    <row r="1583" customFormat="false" ht="15" hidden="false" customHeight="false" outlineLevel="0" collapsed="false">
      <c r="A1583" s="127"/>
      <c r="B1583" s="128"/>
      <c r="C1583" s="129"/>
      <c r="D1583" s="129"/>
      <c r="E1583" s="130"/>
      <c r="F1583" s="128"/>
      <c r="G1583" s="34"/>
      <c r="H1583" s="132"/>
      <c r="I1583" s="132"/>
      <c r="J1583" s="69"/>
    </row>
    <row r="1584" customFormat="false" ht="15" hidden="false" customHeight="false" outlineLevel="0" collapsed="false">
      <c r="A1584" s="127"/>
      <c r="B1584" s="128"/>
      <c r="C1584" s="129"/>
      <c r="D1584" s="129"/>
      <c r="E1584" s="130"/>
      <c r="F1584" s="128"/>
      <c r="G1584" s="34"/>
      <c r="H1584" s="132"/>
      <c r="I1584" s="132"/>
      <c r="J1584" s="69"/>
    </row>
    <row r="1585" customFormat="false" ht="15" hidden="false" customHeight="false" outlineLevel="0" collapsed="false">
      <c r="A1585" s="127"/>
      <c r="B1585" s="128"/>
      <c r="C1585" s="129"/>
      <c r="D1585" s="129"/>
      <c r="E1585" s="130"/>
      <c r="F1585" s="128"/>
      <c r="G1585" s="34"/>
      <c r="H1585" s="132"/>
      <c r="I1585" s="132"/>
      <c r="J1585" s="69"/>
    </row>
    <row r="1586" customFormat="false" ht="15" hidden="false" customHeight="false" outlineLevel="0" collapsed="false">
      <c r="A1586" s="127"/>
      <c r="B1586" s="128"/>
      <c r="C1586" s="129"/>
      <c r="D1586" s="129"/>
      <c r="E1586" s="130"/>
      <c r="F1586" s="128"/>
      <c r="G1586" s="34"/>
      <c r="H1586" s="132"/>
      <c r="I1586" s="132"/>
      <c r="J1586" s="69"/>
    </row>
    <row r="1587" customFormat="false" ht="15" hidden="false" customHeight="false" outlineLevel="0" collapsed="false">
      <c r="A1587" s="127"/>
      <c r="B1587" s="128"/>
      <c r="C1587" s="129"/>
      <c r="D1587" s="129"/>
      <c r="E1587" s="130"/>
      <c r="F1587" s="128"/>
      <c r="G1587" s="34"/>
      <c r="H1587" s="132"/>
      <c r="I1587" s="132"/>
      <c r="J1587" s="69"/>
    </row>
    <row r="1588" customFormat="false" ht="15" hidden="false" customHeight="false" outlineLevel="0" collapsed="false">
      <c r="A1588" s="127"/>
      <c r="B1588" s="128"/>
      <c r="C1588" s="129"/>
      <c r="D1588" s="129"/>
      <c r="E1588" s="130"/>
      <c r="F1588" s="128"/>
      <c r="G1588" s="34"/>
      <c r="H1588" s="132"/>
      <c r="I1588" s="132"/>
      <c r="J1588" s="69"/>
    </row>
    <row r="1589" customFormat="false" ht="15" hidden="false" customHeight="false" outlineLevel="0" collapsed="false">
      <c r="A1589" s="127"/>
      <c r="B1589" s="128"/>
      <c r="C1589" s="129"/>
      <c r="D1589" s="129"/>
      <c r="E1589" s="130"/>
      <c r="F1589" s="128"/>
      <c r="G1589" s="34"/>
      <c r="H1589" s="132"/>
      <c r="I1589" s="132"/>
      <c r="J1589" s="69"/>
    </row>
    <row r="1590" customFormat="false" ht="15" hidden="false" customHeight="false" outlineLevel="0" collapsed="false">
      <c r="A1590" s="127"/>
      <c r="B1590" s="128"/>
      <c r="C1590" s="129"/>
      <c r="D1590" s="129"/>
      <c r="E1590" s="130"/>
      <c r="F1590" s="128"/>
      <c r="G1590" s="34"/>
      <c r="H1590" s="132"/>
      <c r="I1590" s="132"/>
      <c r="J1590" s="69"/>
    </row>
    <row r="1591" customFormat="false" ht="15" hidden="false" customHeight="false" outlineLevel="0" collapsed="false">
      <c r="A1591" s="127"/>
      <c r="B1591" s="128"/>
      <c r="C1591" s="129"/>
      <c r="D1591" s="129"/>
      <c r="E1591" s="130"/>
      <c r="F1591" s="128"/>
      <c r="G1591" s="34"/>
      <c r="H1591" s="132"/>
      <c r="I1591" s="132"/>
      <c r="J1591" s="69"/>
    </row>
    <row r="1592" customFormat="false" ht="15" hidden="false" customHeight="false" outlineLevel="0" collapsed="false">
      <c r="A1592" s="127"/>
      <c r="B1592" s="128"/>
      <c r="C1592" s="129"/>
      <c r="D1592" s="129"/>
      <c r="E1592" s="130"/>
      <c r="F1592" s="128"/>
      <c r="G1592" s="34"/>
      <c r="H1592" s="132"/>
      <c r="I1592" s="132"/>
      <c r="J1592" s="69"/>
    </row>
    <row r="1593" customFormat="false" ht="15" hidden="false" customHeight="false" outlineLevel="0" collapsed="false">
      <c r="A1593" s="127"/>
      <c r="B1593" s="128"/>
      <c r="C1593" s="129"/>
      <c r="D1593" s="129"/>
      <c r="E1593" s="130"/>
      <c r="F1593" s="128"/>
      <c r="G1593" s="34"/>
      <c r="H1593" s="132"/>
      <c r="I1593" s="132"/>
      <c r="J1593" s="69"/>
    </row>
    <row r="1594" customFormat="false" ht="15" hidden="false" customHeight="false" outlineLevel="0" collapsed="false">
      <c r="A1594" s="127"/>
      <c r="B1594" s="128"/>
      <c r="C1594" s="129"/>
      <c r="D1594" s="129"/>
      <c r="E1594" s="130"/>
      <c r="F1594" s="128"/>
      <c r="G1594" s="34"/>
      <c r="H1594" s="132"/>
      <c r="I1594" s="132"/>
      <c r="J1594" s="69"/>
    </row>
    <row r="1595" customFormat="false" ht="15" hidden="false" customHeight="false" outlineLevel="0" collapsed="false">
      <c r="A1595" s="127"/>
      <c r="B1595" s="128"/>
      <c r="C1595" s="129"/>
      <c r="D1595" s="129"/>
      <c r="E1595" s="130"/>
      <c r="F1595" s="128"/>
      <c r="G1595" s="34"/>
      <c r="H1595" s="132"/>
      <c r="I1595" s="132"/>
      <c r="J1595" s="69"/>
    </row>
    <row r="1596" customFormat="false" ht="15" hidden="false" customHeight="false" outlineLevel="0" collapsed="false">
      <c r="A1596" s="127"/>
      <c r="B1596" s="128"/>
      <c r="C1596" s="129"/>
      <c r="D1596" s="129"/>
      <c r="E1596" s="130"/>
      <c r="F1596" s="128"/>
      <c r="G1596" s="34"/>
      <c r="H1596" s="132"/>
      <c r="I1596" s="132"/>
      <c r="J1596" s="69"/>
    </row>
    <row r="1597" customFormat="false" ht="15" hidden="false" customHeight="false" outlineLevel="0" collapsed="false">
      <c r="A1597" s="127"/>
      <c r="B1597" s="128"/>
      <c r="C1597" s="129"/>
      <c r="D1597" s="129"/>
      <c r="E1597" s="130"/>
      <c r="F1597" s="128"/>
      <c r="G1597" s="34"/>
      <c r="H1597" s="132"/>
      <c r="I1597" s="132"/>
      <c r="J1597" s="69"/>
    </row>
    <row r="1598" customFormat="false" ht="15" hidden="false" customHeight="false" outlineLevel="0" collapsed="false">
      <c r="A1598" s="127"/>
      <c r="B1598" s="128"/>
      <c r="C1598" s="129"/>
      <c r="D1598" s="129"/>
      <c r="E1598" s="130"/>
      <c r="F1598" s="128"/>
      <c r="G1598" s="34"/>
      <c r="H1598" s="132"/>
      <c r="I1598" s="132"/>
      <c r="J1598" s="69"/>
    </row>
    <row r="1599" customFormat="false" ht="15" hidden="false" customHeight="false" outlineLevel="0" collapsed="false">
      <c r="A1599" s="127"/>
      <c r="B1599" s="128"/>
      <c r="C1599" s="129"/>
      <c r="D1599" s="129"/>
      <c r="E1599" s="130"/>
      <c r="F1599" s="128"/>
      <c r="G1599" s="34"/>
      <c r="H1599" s="132"/>
      <c r="I1599" s="132"/>
      <c r="J1599" s="69"/>
    </row>
    <row r="1600" customFormat="false" ht="15" hidden="false" customHeight="false" outlineLevel="0" collapsed="false">
      <c r="A1600" s="127"/>
      <c r="B1600" s="128"/>
      <c r="C1600" s="129"/>
      <c r="D1600" s="129"/>
      <c r="E1600" s="130"/>
      <c r="F1600" s="128"/>
      <c r="G1600" s="34"/>
      <c r="H1600" s="132"/>
      <c r="I1600" s="132"/>
      <c r="J1600" s="69"/>
    </row>
    <row r="1601" customFormat="false" ht="15" hidden="false" customHeight="false" outlineLevel="0" collapsed="false">
      <c r="A1601" s="127"/>
      <c r="B1601" s="128"/>
      <c r="C1601" s="129"/>
      <c r="D1601" s="129"/>
      <c r="E1601" s="130"/>
      <c r="F1601" s="128"/>
      <c r="G1601" s="34"/>
      <c r="H1601" s="132"/>
      <c r="I1601" s="132"/>
      <c r="J1601" s="69"/>
    </row>
    <row r="1602" customFormat="false" ht="15" hidden="false" customHeight="false" outlineLevel="0" collapsed="false">
      <c r="A1602" s="127"/>
      <c r="B1602" s="128"/>
      <c r="C1602" s="129"/>
      <c r="D1602" s="129"/>
      <c r="E1602" s="130"/>
      <c r="F1602" s="128"/>
      <c r="G1602" s="34"/>
      <c r="H1602" s="132"/>
      <c r="I1602" s="132"/>
      <c r="J1602" s="69"/>
    </row>
    <row r="1603" customFormat="false" ht="15" hidden="false" customHeight="false" outlineLevel="0" collapsed="false">
      <c r="A1603" s="127"/>
      <c r="B1603" s="128"/>
      <c r="C1603" s="129"/>
      <c r="D1603" s="129"/>
      <c r="E1603" s="130"/>
      <c r="F1603" s="128"/>
      <c r="G1603" s="34"/>
      <c r="H1603" s="132"/>
      <c r="I1603" s="132"/>
      <c r="J1603" s="69"/>
    </row>
    <row r="1604" customFormat="false" ht="15" hidden="false" customHeight="false" outlineLevel="0" collapsed="false">
      <c r="A1604" s="127"/>
      <c r="B1604" s="128"/>
      <c r="C1604" s="129"/>
      <c r="D1604" s="129"/>
      <c r="E1604" s="130"/>
      <c r="F1604" s="128"/>
      <c r="G1604" s="34"/>
      <c r="H1604" s="132"/>
      <c r="I1604" s="132"/>
      <c r="J1604" s="69"/>
    </row>
    <row r="1605" customFormat="false" ht="15" hidden="false" customHeight="false" outlineLevel="0" collapsed="false">
      <c r="A1605" s="127"/>
      <c r="B1605" s="128"/>
      <c r="C1605" s="129"/>
      <c r="D1605" s="129"/>
      <c r="E1605" s="130"/>
      <c r="F1605" s="128"/>
      <c r="G1605" s="34"/>
      <c r="H1605" s="132"/>
      <c r="I1605" s="132"/>
      <c r="J1605" s="69"/>
    </row>
    <row r="1606" customFormat="false" ht="15" hidden="false" customHeight="false" outlineLevel="0" collapsed="false">
      <c r="A1606" s="127"/>
      <c r="B1606" s="128"/>
      <c r="C1606" s="129"/>
      <c r="D1606" s="129"/>
      <c r="E1606" s="130"/>
      <c r="F1606" s="128"/>
      <c r="G1606" s="34"/>
      <c r="H1606" s="132"/>
      <c r="I1606" s="132"/>
      <c r="J1606" s="69"/>
    </row>
    <row r="1607" customFormat="false" ht="15" hidden="false" customHeight="false" outlineLevel="0" collapsed="false">
      <c r="A1607" s="127"/>
      <c r="B1607" s="128"/>
      <c r="C1607" s="129"/>
      <c r="D1607" s="129"/>
      <c r="E1607" s="130"/>
      <c r="F1607" s="128"/>
      <c r="G1607" s="34"/>
      <c r="H1607" s="132"/>
      <c r="I1607" s="132"/>
      <c r="J1607" s="69"/>
    </row>
    <row r="1608" customFormat="false" ht="15" hidden="false" customHeight="false" outlineLevel="0" collapsed="false">
      <c r="A1608" s="127"/>
      <c r="B1608" s="128"/>
      <c r="C1608" s="129"/>
      <c r="D1608" s="129"/>
      <c r="E1608" s="130"/>
      <c r="F1608" s="128"/>
      <c r="G1608" s="34"/>
      <c r="H1608" s="132"/>
      <c r="I1608" s="132"/>
      <c r="J1608" s="69"/>
    </row>
    <row r="1609" customFormat="false" ht="15" hidden="false" customHeight="false" outlineLevel="0" collapsed="false">
      <c r="A1609" s="127"/>
      <c r="B1609" s="128"/>
      <c r="C1609" s="129"/>
      <c r="D1609" s="129"/>
      <c r="E1609" s="130"/>
      <c r="F1609" s="128"/>
      <c r="G1609" s="34"/>
      <c r="H1609" s="132"/>
      <c r="I1609" s="132"/>
      <c r="J1609" s="69"/>
    </row>
    <row r="1610" customFormat="false" ht="15" hidden="false" customHeight="false" outlineLevel="0" collapsed="false">
      <c r="A1610" s="127"/>
      <c r="B1610" s="128"/>
      <c r="C1610" s="129"/>
      <c r="D1610" s="129"/>
      <c r="E1610" s="130"/>
      <c r="F1610" s="128"/>
      <c r="G1610" s="34"/>
      <c r="H1610" s="132"/>
      <c r="I1610" s="132"/>
      <c r="J1610" s="69"/>
    </row>
    <row r="1611" customFormat="false" ht="15" hidden="false" customHeight="false" outlineLevel="0" collapsed="false">
      <c r="A1611" s="127"/>
      <c r="B1611" s="128"/>
      <c r="C1611" s="129"/>
      <c r="D1611" s="129"/>
      <c r="E1611" s="130"/>
      <c r="F1611" s="128"/>
      <c r="G1611" s="34"/>
      <c r="H1611" s="132"/>
      <c r="I1611" s="132"/>
      <c r="J1611" s="69"/>
    </row>
    <row r="1612" customFormat="false" ht="15" hidden="false" customHeight="false" outlineLevel="0" collapsed="false">
      <c r="A1612" s="127"/>
      <c r="B1612" s="128"/>
      <c r="C1612" s="129"/>
      <c r="D1612" s="129"/>
      <c r="E1612" s="130"/>
      <c r="F1612" s="128"/>
      <c r="G1612" s="34"/>
      <c r="H1612" s="132"/>
      <c r="I1612" s="132"/>
      <c r="J1612" s="69"/>
    </row>
    <row r="1613" customFormat="false" ht="15" hidden="false" customHeight="false" outlineLevel="0" collapsed="false">
      <c r="A1613" s="127"/>
      <c r="B1613" s="128"/>
      <c r="C1613" s="129"/>
      <c r="D1613" s="129"/>
      <c r="E1613" s="130"/>
      <c r="F1613" s="128"/>
      <c r="G1613" s="34"/>
      <c r="H1613" s="132"/>
      <c r="I1613" s="132"/>
      <c r="J1613" s="69"/>
    </row>
    <row r="1614" customFormat="false" ht="15" hidden="false" customHeight="false" outlineLevel="0" collapsed="false">
      <c r="A1614" s="127"/>
      <c r="B1614" s="128"/>
      <c r="C1614" s="129"/>
      <c r="D1614" s="129"/>
      <c r="E1614" s="130"/>
      <c r="F1614" s="128"/>
      <c r="G1614" s="34"/>
      <c r="H1614" s="132"/>
      <c r="I1614" s="132"/>
      <c r="J1614" s="69"/>
    </row>
    <row r="1615" customFormat="false" ht="15" hidden="false" customHeight="false" outlineLevel="0" collapsed="false">
      <c r="A1615" s="127"/>
      <c r="B1615" s="128"/>
      <c r="C1615" s="129"/>
      <c r="D1615" s="129"/>
      <c r="E1615" s="130"/>
      <c r="F1615" s="128"/>
      <c r="G1615" s="34"/>
      <c r="H1615" s="132"/>
      <c r="I1615" s="132"/>
      <c r="J1615" s="69"/>
    </row>
    <row r="1616" customFormat="false" ht="15" hidden="false" customHeight="false" outlineLevel="0" collapsed="false">
      <c r="A1616" s="127"/>
      <c r="B1616" s="128"/>
      <c r="C1616" s="129"/>
      <c r="D1616" s="129"/>
      <c r="E1616" s="130"/>
      <c r="F1616" s="128"/>
      <c r="G1616" s="34"/>
      <c r="H1616" s="132"/>
      <c r="I1616" s="132"/>
      <c r="J1616" s="69"/>
    </row>
    <row r="1617" customFormat="false" ht="15" hidden="false" customHeight="false" outlineLevel="0" collapsed="false">
      <c r="A1617" s="127"/>
      <c r="B1617" s="128"/>
      <c r="C1617" s="129"/>
      <c r="D1617" s="129"/>
      <c r="E1617" s="130"/>
      <c r="F1617" s="128"/>
      <c r="G1617" s="34"/>
      <c r="H1617" s="132"/>
      <c r="I1617" s="132"/>
      <c r="J1617" s="69"/>
    </row>
    <row r="1618" customFormat="false" ht="15" hidden="false" customHeight="false" outlineLevel="0" collapsed="false">
      <c r="A1618" s="127"/>
      <c r="B1618" s="128"/>
      <c r="C1618" s="129"/>
      <c r="D1618" s="129"/>
      <c r="E1618" s="130"/>
      <c r="F1618" s="128"/>
      <c r="G1618" s="34"/>
      <c r="H1618" s="132"/>
      <c r="I1618" s="132"/>
      <c r="J1618" s="69"/>
    </row>
    <row r="1619" customFormat="false" ht="15" hidden="false" customHeight="false" outlineLevel="0" collapsed="false">
      <c r="A1619" s="127"/>
      <c r="B1619" s="128"/>
      <c r="C1619" s="129"/>
      <c r="D1619" s="129"/>
      <c r="E1619" s="130"/>
      <c r="F1619" s="128"/>
      <c r="G1619" s="34"/>
      <c r="H1619" s="132"/>
      <c r="I1619" s="132"/>
      <c r="J1619" s="69"/>
    </row>
    <row r="1620" customFormat="false" ht="15" hidden="false" customHeight="false" outlineLevel="0" collapsed="false">
      <c r="A1620" s="127"/>
      <c r="B1620" s="128"/>
      <c r="C1620" s="129"/>
      <c r="D1620" s="129"/>
      <c r="E1620" s="130"/>
      <c r="F1620" s="128"/>
      <c r="G1620" s="34"/>
      <c r="H1620" s="132"/>
      <c r="I1620" s="132"/>
      <c r="J1620" s="69"/>
    </row>
    <row r="1621" customFormat="false" ht="15" hidden="false" customHeight="false" outlineLevel="0" collapsed="false">
      <c r="A1621" s="127"/>
      <c r="B1621" s="128"/>
      <c r="C1621" s="129"/>
      <c r="D1621" s="129"/>
      <c r="E1621" s="130"/>
      <c r="F1621" s="128"/>
      <c r="G1621" s="34"/>
      <c r="H1621" s="132"/>
      <c r="I1621" s="132"/>
      <c r="J1621" s="69"/>
    </row>
    <row r="1622" customFormat="false" ht="15" hidden="false" customHeight="false" outlineLevel="0" collapsed="false">
      <c r="A1622" s="127"/>
      <c r="B1622" s="128"/>
      <c r="C1622" s="129"/>
      <c r="D1622" s="129"/>
      <c r="E1622" s="130"/>
      <c r="F1622" s="128"/>
      <c r="G1622" s="34"/>
      <c r="H1622" s="132"/>
      <c r="I1622" s="132"/>
      <c r="J1622" s="69"/>
    </row>
    <row r="1623" customFormat="false" ht="15" hidden="false" customHeight="false" outlineLevel="0" collapsed="false">
      <c r="A1623" s="127"/>
      <c r="B1623" s="128"/>
      <c r="C1623" s="129"/>
      <c r="D1623" s="129"/>
      <c r="E1623" s="130"/>
      <c r="F1623" s="128"/>
      <c r="G1623" s="34"/>
      <c r="H1623" s="132"/>
      <c r="I1623" s="132"/>
      <c r="J1623" s="69"/>
    </row>
    <row r="1624" customFormat="false" ht="15" hidden="false" customHeight="false" outlineLevel="0" collapsed="false">
      <c r="A1624" s="127"/>
      <c r="B1624" s="128"/>
      <c r="C1624" s="129"/>
      <c r="D1624" s="129"/>
      <c r="E1624" s="130"/>
      <c r="F1624" s="128"/>
      <c r="G1624" s="34"/>
      <c r="H1624" s="132"/>
      <c r="I1624" s="132"/>
      <c r="J1624" s="69"/>
    </row>
    <row r="1625" customFormat="false" ht="15" hidden="false" customHeight="false" outlineLevel="0" collapsed="false">
      <c r="A1625" s="127"/>
      <c r="B1625" s="128"/>
      <c r="C1625" s="129"/>
      <c r="D1625" s="129"/>
      <c r="E1625" s="130"/>
      <c r="F1625" s="128"/>
      <c r="G1625" s="34"/>
      <c r="H1625" s="132"/>
      <c r="I1625" s="132"/>
      <c r="J1625" s="69"/>
    </row>
    <row r="1626" customFormat="false" ht="15" hidden="false" customHeight="false" outlineLevel="0" collapsed="false">
      <c r="A1626" s="134"/>
      <c r="B1626" s="135"/>
      <c r="C1626" s="33"/>
      <c r="D1626" s="33"/>
      <c r="E1626" s="136"/>
      <c r="F1626" s="135"/>
      <c r="G1626" s="34"/>
      <c r="H1626" s="132"/>
      <c r="I1626" s="132"/>
      <c r="J1626" s="69"/>
    </row>
    <row r="1627" customFormat="false" ht="15" hidden="false" customHeight="false" outlineLevel="0" collapsed="false">
      <c r="A1627" s="134"/>
      <c r="B1627" s="135"/>
      <c r="C1627" s="33"/>
      <c r="D1627" s="33"/>
      <c r="E1627" s="136"/>
      <c r="F1627" s="135"/>
      <c r="G1627" s="34"/>
      <c r="H1627" s="132"/>
      <c r="I1627" s="132"/>
      <c r="J1627" s="69"/>
    </row>
    <row r="1628" customFormat="false" ht="15" hidden="false" customHeight="false" outlineLevel="0" collapsed="false">
      <c r="A1628" s="134"/>
      <c r="B1628" s="135"/>
      <c r="C1628" s="33"/>
      <c r="D1628" s="33"/>
      <c r="E1628" s="136"/>
      <c r="F1628" s="135"/>
      <c r="G1628" s="34"/>
      <c r="H1628" s="132"/>
      <c r="I1628" s="132"/>
      <c r="J1628" s="69"/>
    </row>
    <row r="1629" customFormat="false" ht="15" hidden="false" customHeight="false" outlineLevel="0" collapsed="false">
      <c r="A1629" s="134"/>
      <c r="B1629" s="135"/>
      <c r="C1629" s="33"/>
      <c r="D1629" s="33"/>
      <c r="E1629" s="136"/>
      <c r="F1629" s="135"/>
      <c r="G1629" s="34"/>
      <c r="H1629" s="132"/>
      <c r="I1629" s="132"/>
      <c r="J1629" s="69"/>
    </row>
    <row r="1630" customFormat="false" ht="15" hidden="false" customHeight="false" outlineLevel="0" collapsed="false">
      <c r="A1630" s="134"/>
      <c r="B1630" s="135"/>
      <c r="C1630" s="33"/>
      <c r="D1630" s="33"/>
      <c r="E1630" s="136"/>
      <c r="F1630" s="135"/>
      <c r="G1630" s="34"/>
      <c r="H1630" s="132"/>
      <c r="I1630" s="132"/>
      <c r="J1630" s="69"/>
    </row>
    <row r="1631" customFormat="false" ht="15" hidden="false" customHeight="false" outlineLevel="0" collapsed="false">
      <c r="A1631" s="134"/>
      <c r="B1631" s="135"/>
      <c r="C1631" s="33"/>
      <c r="D1631" s="33"/>
      <c r="E1631" s="136"/>
      <c r="F1631" s="135"/>
      <c r="G1631" s="34"/>
      <c r="H1631" s="132"/>
      <c r="I1631" s="132"/>
      <c r="J1631" s="69"/>
    </row>
    <row r="1632" customFormat="false" ht="15" hidden="false" customHeight="false" outlineLevel="0" collapsed="false">
      <c r="A1632" s="134"/>
      <c r="B1632" s="135"/>
      <c r="C1632" s="33"/>
      <c r="D1632" s="33"/>
      <c r="E1632" s="136"/>
      <c r="F1632" s="135"/>
      <c r="G1632" s="34"/>
      <c r="H1632" s="132"/>
      <c r="I1632" s="132"/>
      <c r="J1632" s="69"/>
    </row>
    <row r="1633" customFormat="false" ht="15" hidden="false" customHeight="false" outlineLevel="0" collapsed="false">
      <c r="A1633" s="134"/>
      <c r="B1633" s="135"/>
      <c r="C1633" s="33"/>
      <c r="D1633" s="33"/>
      <c r="E1633" s="136"/>
      <c r="F1633" s="135"/>
      <c r="G1633" s="34"/>
      <c r="H1633" s="132"/>
      <c r="I1633" s="132"/>
      <c r="J1633" s="69"/>
    </row>
    <row r="1634" customFormat="false" ht="15" hidden="false" customHeight="false" outlineLevel="0" collapsed="false">
      <c r="A1634" s="134"/>
      <c r="B1634" s="135"/>
      <c r="C1634" s="33"/>
      <c r="D1634" s="33"/>
      <c r="E1634" s="136"/>
      <c r="F1634" s="135"/>
      <c r="G1634" s="34"/>
      <c r="H1634" s="132"/>
      <c r="I1634" s="132"/>
      <c r="J1634" s="69"/>
    </row>
    <row r="1635" customFormat="false" ht="15" hidden="false" customHeight="false" outlineLevel="0" collapsed="false">
      <c r="A1635" s="134"/>
      <c r="B1635" s="135"/>
      <c r="C1635" s="33"/>
      <c r="D1635" s="33"/>
      <c r="E1635" s="136"/>
      <c r="F1635" s="135"/>
      <c r="G1635" s="34"/>
      <c r="H1635" s="132"/>
      <c r="I1635" s="132"/>
      <c r="J1635" s="69"/>
    </row>
    <row r="1636" customFormat="false" ht="15" hidden="false" customHeight="false" outlineLevel="0" collapsed="false">
      <c r="A1636" s="134"/>
      <c r="B1636" s="135"/>
      <c r="C1636" s="33"/>
      <c r="D1636" s="33"/>
      <c r="E1636" s="136"/>
      <c r="F1636" s="135"/>
      <c r="G1636" s="34"/>
      <c r="H1636" s="132"/>
      <c r="I1636" s="132"/>
      <c r="J1636" s="69"/>
    </row>
    <row r="1637" customFormat="false" ht="15" hidden="false" customHeight="false" outlineLevel="0" collapsed="false">
      <c r="A1637" s="134"/>
      <c r="B1637" s="135"/>
      <c r="C1637" s="33"/>
      <c r="D1637" s="33"/>
      <c r="E1637" s="136"/>
      <c r="F1637" s="135"/>
      <c r="G1637" s="34"/>
      <c r="H1637" s="132"/>
      <c r="I1637" s="132"/>
      <c r="J1637" s="69"/>
    </row>
    <row r="1638" customFormat="false" ht="15" hidden="false" customHeight="false" outlineLevel="0" collapsed="false">
      <c r="A1638" s="134"/>
      <c r="B1638" s="135"/>
      <c r="C1638" s="33"/>
      <c r="D1638" s="33"/>
      <c r="E1638" s="136"/>
      <c r="F1638" s="135"/>
      <c r="G1638" s="34"/>
      <c r="H1638" s="132"/>
      <c r="I1638" s="132"/>
      <c r="J1638" s="69"/>
    </row>
    <row r="1639" customFormat="false" ht="15" hidden="false" customHeight="false" outlineLevel="0" collapsed="false">
      <c r="A1639" s="134"/>
      <c r="B1639" s="135"/>
      <c r="C1639" s="33"/>
      <c r="D1639" s="33"/>
      <c r="E1639" s="136"/>
      <c r="F1639" s="135"/>
      <c r="G1639" s="34"/>
      <c r="H1639" s="132"/>
      <c r="I1639" s="132"/>
      <c r="J1639" s="69"/>
    </row>
    <row r="1640" customFormat="false" ht="15" hidden="false" customHeight="false" outlineLevel="0" collapsed="false">
      <c r="A1640" s="134"/>
      <c r="B1640" s="135"/>
      <c r="C1640" s="33"/>
      <c r="D1640" s="33"/>
      <c r="E1640" s="136"/>
      <c r="F1640" s="135"/>
      <c r="G1640" s="34"/>
      <c r="H1640" s="132"/>
      <c r="I1640" s="132"/>
      <c r="J1640" s="69"/>
    </row>
    <row r="1641" customFormat="false" ht="15" hidden="false" customHeight="false" outlineLevel="0" collapsed="false">
      <c r="A1641" s="134"/>
      <c r="B1641" s="135"/>
      <c r="C1641" s="33"/>
      <c r="D1641" s="33"/>
      <c r="E1641" s="136"/>
      <c r="F1641" s="135"/>
      <c r="G1641" s="34"/>
      <c r="H1641" s="132"/>
      <c r="I1641" s="132"/>
      <c r="J1641" s="69"/>
    </row>
    <row r="1642" customFormat="false" ht="15" hidden="false" customHeight="false" outlineLevel="0" collapsed="false">
      <c r="A1642" s="134"/>
      <c r="B1642" s="135"/>
      <c r="C1642" s="33"/>
      <c r="D1642" s="33"/>
      <c r="E1642" s="136"/>
      <c r="F1642" s="135"/>
      <c r="G1642" s="34"/>
      <c r="H1642" s="132"/>
      <c r="I1642" s="132"/>
      <c r="J1642" s="69"/>
    </row>
    <row r="1643" customFormat="false" ht="15" hidden="false" customHeight="false" outlineLevel="0" collapsed="false">
      <c r="A1643" s="134"/>
      <c r="B1643" s="135"/>
      <c r="C1643" s="33"/>
      <c r="D1643" s="33"/>
      <c r="E1643" s="136"/>
      <c r="F1643" s="135"/>
      <c r="G1643" s="34"/>
      <c r="H1643" s="132"/>
      <c r="I1643" s="132"/>
      <c r="J1643" s="69"/>
    </row>
    <row r="1644" customFormat="false" ht="15" hidden="false" customHeight="false" outlineLevel="0" collapsed="false">
      <c r="A1644" s="134"/>
      <c r="B1644" s="135"/>
      <c r="C1644" s="33"/>
      <c r="D1644" s="33"/>
      <c r="E1644" s="136"/>
      <c r="F1644" s="135"/>
      <c r="G1644" s="34"/>
      <c r="H1644" s="132"/>
      <c r="I1644" s="132"/>
      <c r="J1644" s="69"/>
    </row>
    <row r="1645" customFormat="false" ht="15" hidden="false" customHeight="false" outlineLevel="0" collapsed="false">
      <c r="A1645" s="134"/>
      <c r="B1645" s="135"/>
      <c r="C1645" s="33"/>
      <c r="D1645" s="33"/>
      <c r="E1645" s="136"/>
      <c r="F1645" s="135"/>
      <c r="G1645" s="34"/>
      <c r="H1645" s="132"/>
      <c r="I1645" s="132"/>
      <c r="J1645" s="69"/>
    </row>
    <row r="1646" customFormat="false" ht="15" hidden="false" customHeight="false" outlineLevel="0" collapsed="false">
      <c r="A1646" s="134"/>
      <c r="B1646" s="135"/>
      <c r="C1646" s="33"/>
      <c r="D1646" s="33"/>
      <c r="E1646" s="136"/>
      <c r="F1646" s="135"/>
      <c r="G1646" s="34"/>
      <c r="H1646" s="132"/>
      <c r="I1646" s="132"/>
      <c r="J1646" s="69"/>
    </row>
    <row r="1647" customFormat="false" ht="15" hidden="false" customHeight="false" outlineLevel="0" collapsed="false">
      <c r="A1647" s="134"/>
      <c r="B1647" s="135"/>
      <c r="C1647" s="33"/>
      <c r="D1647" s="33"/>
      <c r="E1647" s="136"/>
      <c r="F1647" s="135"/>
      <c r="G1647" s="34"/>
      <c r="H1647" s="132"/>
      <c r="I1647" s="132"/>
      <c r="J1647" s="69"/>
    </row>
    <row r="1648" customFormat="false" ht="15" hidden="false" customHeight="false" outlineLevel="0" collapsed="false">
      <c r="A1648" s="134"/>
      <c r="B1648" s="135"/>
      <c r="C1648" s="33"/>
      <c r="D1648" s="33"/>
      <c r="E1648" s="136"/>
      <c r="F1648" s="135"/>
      <c r="G1648" s="34"/>
      <c r="H1648" s="132"/>
      <c r="I1648" s="132"/>
      <c r="J1648" s="69"/>
    </row>
    <row r="1649" customFormat="false" ht="15" hidden="false" customHeight="false" outlineLevel="0" collapsed="false">
      <c r="A1649" s="134"/>
      <c r="B1649" s="135"/>
      <c r="C1649" s="33"/>
      <c r="D1649" s="33"/>
      <c r="E1649" s="136"/>
      <c r="F1649" s="135"/>
      <c r="G1649" s="34"/>
      <c r="H1649" s="132"/>
      <c r="I1649" s="132"/>
      <c r="J1649" s="69"/>
    </row>
    <row r="1650" customFormat="false" ht="15" hidden="false" customHeight="false" outlineLevel="0" collapsed="false">
      <c r="A1650" s="134"/>
      <c r="B1650" s="135"/>
      <c r="C1650" s="33"/>
      <c r="D1650" s="33"/>
      <c r="E1650" s="136"/>
      <c r="F1650" s="135"/>
      <c r="G1650" s="34"/>
      <c r="H1650" s="132"/>
      <c r="I1650" s="132"/>
      <c r="J1650" s="69"/>
    </row>
    <row r="1651" customFormat="false" ht="15" hidden="false" customHeight="false" outlineLevel="0" collapsed="false">
      <c r="A1651" s="134"/>
      <c r="B1651" s="135"/>
      <c r="C1651" s="33"/>
      <c r="D1651" s="33"/>
      <c r="E1651" s="136"/>
      <c r="F1651" s="135"/>
      <c r="G1651" s="34"/>
      <c r="H1651" s="132"/>
      <c r="I1651" s="132"/>
      <c r="J1651" s="69"/>
    </row>
    <row r="1652" customFormat="false" ht="15" hidden="false" customHeight="false" outlineLevel="0" collapsed="false">
      <c r="A1652" s="134"/>
      <c r="B1652" s="135"/>
      <c r="C1652" s="33"/>
      <c r="D1652" s="33"/>
      <c r="E1652" s="136"/>
      <c r="F1652" s="135"/>
      <c r="G1652" s="34"/>
      <c r="H1652" s="132"/>
      <c r="I1652" s="132"/>
      <c r="J1652" s="69"/>
    </row>
    <row r="1653" customFormat="false" ht="15" hidden="false" customHeight="false" outlineLevel="0" collapsed="false">
      <c r="A1653" s="134"/>
      <c r="B1653" s="135"/>
      <c r="C1653" s="33"/>
      <c r="D1653" s="33"/>
      <c r="E1653" s="136"/>
      <c r="F1653" s="135"/>
      <c r="G1653" s="34"/>
      <c r="H1653" s="132"/>
      <c r="I1653" s="132"/>
      <c r="J1653" s="69"/>
    </row>
    <row r="1654" customFormat="false" ht="15" hidden="false" customHeight="false" outlineLevel="0" collapsed="false">
      <c r="A1654" s="134"/>
      <c r="B1654" s="135"/>
      <c r="C1654" s="33"/>
      <c r="D1654" s="33"/>
      <c r="E1654" s="136"/>
      <c r="F1654" s="135"/>
      <c r="G1654" s="34"/>
      <c r="H1654" s="132"/>
      <c r="I1654" s="132"/>
      <c r="J1654" s="69"/>
    </row>
    <row r="1655" customFormat="false" ht="15" hidden="false" customHeight="false" outlineLevel="0" collapsed="false">
      <c r="A1655" s="134"/>
      <c r="B1655" s="135"/>
      <c r="C1655" s="33"/>
      <c r="D1655" s="33"/>
      <c r="E1655" s="136"/>
      <c r="F1655" s="135"/>
      <c r="G1655" s="34"/>
      <c r="H1655" s="132"/>
      <c r="I1655" s="132"/>
      <c r="J1655" s="69"/>
    </row>
    <row r="1656" customFormat="false" ht="15" hidden="false" customHeight="false" outlineLevel="0" collapsed="false">
      <c r="A1656" s="134"/>
      <c r="B1656" s="135"/>
      <c r="C1656" s="33"/>
      <c r="D1656" s="33"/>
      <c r="E1656" s="136"/>
      <c r="F1656" s="135"/>
      <c r="G1656" s="34"/>
      <c r="H1656" s="132"/>
      <c r="I1656" s="132"/>
      <c r="J1656" s="69"/>
    </row>
    <row r="1657" customFormat="false" ht="15" hidden="false" customHeight="false" outlineLevel="0" collapsed="false">
      <c r="A1657" s="134"/>
      <c r="B1657" s="135"/>
      <c r="C1657" s="33"/>
      <c r="D1657" s="33"/>
      <c r="E1657" s="136"/>
      <c r="F1657" s="135"/>
      <c r="G1657" s="34"/>
      <c r="H1657" s="132"/>
      <c r="I1657" s="132"/>
      <c r="J1657" s="69"/>
    </row>
    <row r="1658" customFormat="false" ht="15" hidden="false" customHeight="false" outlineLevel="0" collapsed="false">
      <c r="A1658" s="134"/>
      <c r="B1658" s="135"/>
      <c r="C1658" s="33"/>
      <c r="D1658" s="33"/>
      <c r="E1658" s="136"/>
      <c r="F1658" s="135"/>
      <c r="G1658" s="34"/>
      <c r="H1658" s="132"/>
      <c r="I1658" s="132"/>
      <c r="J1658" s="69"/>
    </row>
    <row r="1659" customFormat="false" ht="15" hidden="false" customHeight="false" outlineLevel="0" collapsed="false">
      <c r="A1659" s="134"/>
      <c r="B1659" s="135"/>
      <c r="C1659" s="33"/>
      <c r="D1659" s="33"/>
      <c r="E1659" s="136"/>
      <c r="F1659" s="135"/>
      <c r="G1659" s="34"/>
      <c r="H1659" s="132"/>
      <c r="I1659" s="132"/>
      <c r="J1659" s="69"/>
    </row>
    <row r="1660" customFormat="false" ht="15" hidden="false" customHeight="false" outlineLevel="0" collapsed="false">
      <c r="A1660" s="134"/>
      <c r="B1660" s="135"/>
      <c r="C1660" s="33"/>
      <c r="D1660" s="33"/>
      <c r="E1660" s="136"/>
      <c r="F1660" s="135"/>
      <c r="G1660" s="34"/>
      <c r="H1660" s="132"/>
      <c r="I1660" s="132"/>
      <c r="J1660" s="69"/>
    </row>
    <row r="1661" customFormat="false" ht="15" hidden="false" customHeight="false" outlineLevel="0" collapsed="false">
      <c r="A1661" s="134"/>
      <c r="B1661" s="135"/>
      <c r="C1661" s="33"/>
      <c r="D1661" s="33"/>
      <c r="E1661" s="136"/>
      <c r="F1661" s="135"/>
      <c r="G1661" s="34"/>
      <c r="H1661" s="132"/>
      <c r="I1661" s="132"/>
      <c r="J1661" s="69"/>
    </row>
    <row r="1662" customFormat="false" ht="15" hidden="false" customHeight="false" outlineLevel="0" collapsed="false">
      <c r="A1662" s="134"/>
      <c r="B1662" s="135"/>
      <c r="C1662" s="33"/>
      <c r="D1662" s="33"/>
      <c r="E1662" s="136"/>
      <c r="F1662" s="135"/>
      <c r="G1662" s="34"/>
      <c r="H1662" s="132"/>
      <c r="I1662" s="132"/>
      <c r="J1662" s="69"/>
    </row>
    <row r="1663" customFormat="false" ht="15" hidden="false" customHeight="false" outlineLevel="0" collapsed="false">
      <c r="A1663" s="134"/>
      <c r="B1663" s="135"/>
      <c r="C1663" s="33"/>
      <c r="D1663" s="33"/>
      <c r="E1663" s="136"/>
      <c r="F1663" s="135"/>
      <c r="G1663" s="34"/>
      <c r="H1663" s="132"/>
      <c r="I1663" s="132"/>
      <c r="J1663" s="69"/>
    </row>
    <row r="1664" customFormat="false" ht="15" hidden="false" customHeight="false" outlineLevel="0" collapsed="false">
      <c r="A1664" s="134"/>
      <c r="B1664" s="135"/>
      <c r="C1664" s="33"/>
      <c r="D1664" s="33"/>
      <c r="E1664" s="136"/>
      <c r="F1664" s="135"/>
      <c r="G1664" s="34"/>
      <c r="H1664" s="132"/>
      <c r="I1664" s="132"/>
      <c r="J1664" s="69"/>
    </row>
    <row r="1665" customFormat="false" ht="15" hidden="false" customHeight="false" outlineLevel="0" collapsed="false">
      <c r="A1665" s="134"/>
      <c r="B1665" s="135"/>
      <c r="C1665" s="33"/>
      <c r="D1665" s="33"/>
      <c r="E1665" s="136"/>
      <c r="F1665" s="135"/>
      <c r="G1665" s="34"/>
      <c r="H1665" s="132"/>
      <c r="I1665" s="132"/>
      <c r="J1665" s="69"/>
    </row>
    <row r="1666" customFormat="false" ht="15" hidden="false" customHeight="false" outlineLevel="0" collapsed="false">
      <c r="A1666" s="134"/>
      <c r="B1666" s="135"/>
      <c r="C1666" s="33"/>
      <c r="D1666" s="33"/>
      <c r="E1666" s="136"/>
      <c r="F1666" s="135"/>
      <c r="G1666" s="34"/>
      <c r="H1666" s="132"/>
      <c r="I1666" s="132"/>
      <c r="J1666" s="69"/>
    </row>
    <row r="1667" customFormat="false" ht="15" hidden="false" customHeight="false" outlineLevel="0" collapsed="false">
      <c r="A1667" s="134"/>
      <c r="B1667" s="135"/>
      <c r="C1667" s="33"/>
      <c r="D1667" s="33"/>
      <c r="E1667" s="136"/>
      <c r="F1667" s="135"/>
      <c r="G1667" s="34"/>
      <c r="H1667" s="132"/>
      <c r="I1667" s="132"/>
      <c r="J1667" s="69"/>
    </row>
    <row r="1668" customFormat="false" ht="15" hidden="false" customHeight="false" outlineLevel="0" collapsed="false">
      <c r="A1668" s="134"/>
      <c r="B1668" s="135"/>
      <c r="C1668" s="33"/>
      <c r="D1668" s="33"/>
      <c r="E1668" s="136"/>
      <c r="F1668" s="135"/>
      <c r="G1668" s="34"/>
      <c r="H1668" s="132"/>
      <c r="I1668" s="132"/>
      <c r="J1668" s="69"/>
    </row>
    <row r="1669" customFormat="false" ht="15" hidden="false" customHeight="false" outlineLevel="0" collapsed="false">
      <c r="A1669" s="134"/>
      <c r="B1669" s="135"/>
      <c r="C1669" s="33"/>
      <c r="D1669" s="33"/>
      <c r="E1669" s="136"/>
      <c r="F1669" s="135"/>
      <c r="G1669" s="34"/>
      <c r="H1669" s="132"/>
      <c r="I1669" s="132"/>
      <c r="J1669" s="69"/>
    </row>
    <row r="1670" customFormat="false" ht="15" hidden="false" customHeight="false" outlineLevel="0" collapsed="false">
      <c r="A1670" s="134"/>
      <c r="B1670" s="135"/>
      <c r="C1670" s="33"/>
      <c r="D1670" s="33"/>
      <c r="E1670" s="136"/>
      <c r="F1670" s="135"/>
      <c r="G1670" s="34"/>
      <c r="H1670" s="132"/>
      <c r="I1670" s="132"/>
      <c r="J1670" s="69"/>
    </row>
    <row r="1671" customFormat="false" ht="15" hidden="false" customHeight="false" outlineLevel="0" collapsed="false">
      <c r="A1671" s="134"/>
      <c r="B1671" s="135"/>
      <c r="C1671" s="33"/>
      <c r="D1671" s="33"/>
      <c r="E1671" s="136"/>
      <c r="F1671" s="135"/>
      <c r="G1671" s="34"/>
      <c r="H1671" s="132"/>
      <c r="I1671" s="132"/>
      <c r="J1671" s="69"/>
    </row>
    <row r="1672" customFormat="false" ht="15" hidden="false" customHeight="false" outlineLevel="0" collapsed="false">
      <c r="A1672" s="134"/>
      <c r="B1672" s="135"/>
      <c r="C1672" s="33"/>
      <c r="D1672" s="33"/>
      <c r="E1672" s="136"/>
      <c r="F1672" s="135"/>
      <c r="G1672" s="34"/>
      <c r="H1672" s="132"/>
      <c r="I1672" s="132"/>
      <c r="J1672" s="69"/>
    </row>
    <row r="1673" customFormat="false" ht="15" hidden="false" customHeight="false" outlineLevel="0" collapsed="false">
      <c r="A1673" s="134"/>
      <c r="B1673" s="135"/>
      <c r="C1673" s="33"/>
      <c r="D1673" s="33"/>
      <c r="E1673" s="136"/>
      <c r="F1673" s="135"/>
      <c r="G1673" s="34"/>
      <c r="H1673" s="132"/>
      <c r="I1673" s="132"/>
      <c r="J1673" s="69"/>
    </row>
    <row r="1674" customFormat="false" ht="15" hidden="false" customHeight="false" outlineLevel="0" collapsed="false">
      <c r="A1674" s="134"/>
      <c r="B1674" s="135"/>
      <c r="C1674" s="33"/>
      <c r="D1674" s="33"/>
      <c r="E1674" s="136"/>
      <c r="F1674" s="135"/>
      <c r="G1674" s="34"/>
      <c r="H1674" s="132"/>
      <c r="I1674" s="132"/>
      <c r="J1674" s="69"/>
    </row>
    <row r="1675" customFormat="false" ht="15" hidden="false" customHeight="false" outlineLevel="0" collapsed="false">
      <c r="A1675" s="134"/>
      <c r="B1675" s="135"/>
      <c r="C1675" s="33"/>
      <c r="D1675" s="33"/>
      <c r="E1675" s="136"/>
      <c r="F1675" s="135"/>
      <c r="G1675" s="34"/>
      <c r="H1675" s="132"/>
      <c r="I1675" s="132"/>
      <c r="J1675" s="69"/>
    </row>
    <row r="1676" customFormat="false" ht="15" hidden="false" customHeight="false" outlineLevel="0" collapsed="false">
      <c r="A1676" s="134"/>
      <c r="B1676" s="135"/>
      <c r="C1676" s="33"/>
      <c r="D1676" s="33"/>
      <c r="E1676" s="136"/>
      <c r="F1676" s="135"/>
      <c r="G1676" s="34"/>
      <c r="H1676" s="132"/>
      <c r="I1676" s="132"/>
      <c r="J1676" s="69"/>
    </row>
    <row r="1677" customFormat="false" ht="15" hidden="false" customHeight="false" outlineLevel="0" collapsed="false">
      <c r="A1677" s="134"/>
      <c r="B1677" s="135"/>
      <c r="C1677" s="33"/>
      <c r="D1677" s="33"/>
      <c r="E1677" s="136"/>
      <c r="F1677" s="135"/>
      <c r="G1677" s="34"/>
      <c r="H1677" s="132"/>
      <c r="I1677" s="132"/>
      <c r="J1677" s="69"/>
    </row>
    <row r="1678" customFormat="false" ht="15" hidden="false" customHeight="false" outlineLevel="0" collapsed="false">
      <c r="A1678" s="134"/>
      <c r="B1678" s="135"/>
      <c r="C1678" s="33"/>
      <c r="D1678" s="33"/>
      <c r="E1678" s="136"/>
      <c r="F1678" s="135"/>
      <c r="G1678" s="34"/>
      <c r="H1678" s="132"/>
      <c r="I1678" s="132"/>
      <c r="J1678" s="69"/>
    </row>
    <row r="1679" customFormat="false" ht="15" hidden="false" customHeight="false" outlineLevel="0" collapsed="false">
      <c r="A1679" s="134"/>
      <c r="B1679" s="135"/>
      <c r="C1679" s="33"/>
      <c r="D1679" s="33"/>
      <c r="E1679" s="136"/>
      <c r="F1679" s="135"/>
      <c r="G1679" s="34"/>
      <c r="H1679" s="132"/>
      <c r="I1679" s="132"/>
      <c r="J1679" s="69"/>
    </row>
    <row r="1680" customFormat="false" ht="15" hidden="false" customHeight="false" outlineLevel="0" collapsed="false">
      <c r="A1680" s="134"/>
      <c r="B1680" s="135"/>
      <c r="C1680" s="33"/>
      <c r="D1680" s="33"/>
      <c r="E1680" s="136"/>
      <c r="F1680" s="135"/>
      <c r="G1680" s="34"/>
      <c r="H1680" s="132"/>
      <c r="I1680" s="132"/>
      <c r="J1680" s="69"/>
    </row>
    <row r="1681" customFormat="false" ht="15" hidden="false" customHeight="false" outlineLevel="0" collapsed="false">
      <c r="A1681" s="134"/>
      <c r="B1681" s="135"/>
      <c r="C1681" s="33"/>
      <c r="D1681" s="33"/>
      <c r="E1681" s="136"/>
      <c r="F1681" s="135"/>
      <c r="G1681" s="34"/>
      <c r="H1681" s="132"/>
      <c r="I1681" s="132"/>
      <c r="J1681" s="69"/>
    </row>
    <row r="1682" customFormat="false" ht="15" hidden="false" customHeight="false" outlineLevel="0" collapsed="false">
      <c r="A1682" s="134"/>
      <c r="B1682" s="135"/>
      <c r="C1682" s="33"/>
      <c r="D1682" s="33"/>
      <c r="E1682" s="136"/>
      <c r="F1682" s="135"/>
      <c r="G1682" s="34"/>
      <c r="H1682" s="132"/>
      <c r="I1682" s="132"/>
      <c r="J1682" s="69"/>
    </row>
    <row r="1683" customFormat="false" ht="15" hidden="false" customHeight="false" outlineLevel="0" collapsed="false">
      <c r="A1683" s="134"/>
      <c r="B1683" s="135"/>
      <c r="C1683" s="33"/>
      <c r="D1683" s="33"/>
      <c r="E1683" s="136"/>
      <c r="F1683" s="135"/>
      <c r="G1683" s="34"/>
      <c r="H1683" s="132"/>
      <c r="I1683" s="132"/>
      <c r="J1683" s="69"/>
    </row>
    <row r="1684" customFormat="false" ht="15" hidden="false" customHeight="false" outlineLevel="0" collapsed="false">
      <c r="A1684" s="134"/>
      <c r="B1684" s="135"/>
      <c r="C1684" s="33"/>
      <c r="D1684" s="33"/>
      <c r="E1684" s="136"/>
      <c r="F1684" s="135"/>
      <c r="G1684" s="34"/>
      <c r="H1684" s="132"/>
      <c r="I1684" s="132"/>
      <c r="J1684" s="69"/>
    </row>
    <row r="1685" customFormat="false" ht="15" hidden="false" customHeight="false" outlineLevel="0" collapsed="false">
      <c r="A1685" s="134"/>
      <c r="B1685" s="135"/>
      <c r="C1685" s="33"/>
      <c r="D1685" s="33"/>
      <c r="E1685" s="136"/>
      <c r="F1685" s="135"/>
      <c r="G1685" s="34"/>
      <c r="H1685" s="132"/>
      <c r="I1685" s="132"/>
      <c r="J1685" s="69"/>
    </row>
    <row r="1686" customFormat="false" ht="15" hidden="false" customHeight="false" outlineLevel="0" collapsed="false">
      <c r="A1686" s="134"/>
      <c r="B1686" s="135"/>
      <c r="C1686" s="33"/>
      <c r="D1686" s="33"/>
      <c r="E1686" s="136"/>
      <c r="F1686" s="135"/>
      <c r="G1686" s="34"/>
      <c r="H1686" s="132"/>
      <c r="I1686" s="132"/>
      <c r="J1686" s="69"/>
    </row>
    <row r="1687" customFormat="false" ht="15" hidden="false" customHeight="false" outlineLevel="0" collapsed="false">
      <c r="A1687" s="134"/>
      <c r="B1687" s="135"/>
      <c r="C1687" s="33"/>
      <c r="D1687" s="33"/>
      <c r="E1687" s="136"/>
      <c r="F1687" s="135"/>
      <c r="G1687" s="34"/>
      <c r="H1687" s="132"/>
      <c r="I1687" s="132"/>
      <c r="J1687" s="69"/>
    </row>
    <row r="1688" customFormat="false" ht="15" hidden="false" customHeight="false" outlineLevel="0" collapsed="false">
      <c r="A1688" s="134"/>
      <c r="B1688" s="135"/>
      <c r="C1688" s="33"/>
      <c r="D1688" s="33"/>
      <c r="E1688" s="136"/>
      <c r="F1688" s="135"/>
      <c r="G1688" s="34"/>
      <c r="H1688" s="132"/>
      <c r="I1688" s="132"/>
      <c r="J1688" s="69"/>
    </row>
    <row r="1689" customFormat="false" ht="15" hidden="false" customHeight="false" outlineLevel="0" collapsed="false">
      <c r="A1689" s="134"/>
      <c r="B1689" s="135"/>
      <c r="C1689" s="33"/>
      <c r="D1689" s="33"/>
      <c r="E1689" s="136"/>
      <c r="F1689" s="135"/>
      <c r="G1689" s="34"/>
      <c r="H1689" s="132"/>
      <c r="I1689" s="132"/>
      <c r="J1689" s="69"/>
    </row>
    <row r="1690" customFormat="false" ht="15" hidden="false" customHeight="false" outlineLevel="0" collapsed="false">
      <c r="A1690" s="134"/>
      <c r="B1690" s="135"/>
      <c r="C1690" s="33"/>
      <c r="D1690" s="33"/>
      <c r="E1690" s="136"/>
      <c r="F1690" s="135"/>
      <c r="G1690" s="34"/>
      <c r="H1690" s="132"/>
      <c r="I1690" s="132"/>
      <c r="J1690" s="69"/>
    </row>
    <row r="1691" customFormat="false" ht="15" hidden="false" customHeight="false" outlineLevel="0" collapsed="false">
      <c r="A1691" s="134"/>
      <c r="B1691" s="135"/>
      <c r="C1691" s="33"/>
      <c r="D1691" s="33"/>
      <c r="E1691" s="136"/>
      <c r="F1691" s="135"/>
      <c r="G1691" s="34"/>
      <c r="H1691" s="132"/>
      <c r="I1691" s="132"/>
      <c r="J1691" s="69"/>
    </row>
    <row r="1692" customFormat="false" ht="15" hidden="false" customHeight="false" outlineLevel="0" collapsed="false">
      <c r="A1692" s="134"/>
      <c r="B1692" s="135"/>
      <c r="C1692" s="33"/>
      <c r="D1692" s="33"/>
      <c r="E1692" s="136"/>
      <c r="F1692" s="135"/>
      <c r="G1692" s="34"/>
      <c r="H1692" s="132"/>
      <c r="I1692" s="132"/>
      <c r="J1692" s="69"/>
    </row>
    <row r="1693" customFormat="false" ht="15" hidden="false" customHeight="false" outlineLevel="0" collapsed="false">
      <c r="A1693" s="134"/>
      <c r="B1693" s="135"/>
      <c r="C1693" s="33"/>
      <c r="D1693" s="33"/>
      <c r="E1693" s="136"/>
      <c r="F1693" s="135"/>
      <c r="G1693" s="34"/>
      <c r="H1693" s="132"/>
      <c r="I1693" s="132"/>
      <c r="J1693" s="69"/>
    </row>
    <row r="1694" customFormat="false" ht="15" hidden="false" customHeight="false" outlineLevel="0" collapsed="false">
      <c r="A1694" s="134"/>
      <c r="B1694" s="135"/>
      <c r="C1694" s="33"/>
      <c r="D1694" s="33"/>
      <c r="E1694" s="136"/>
      <c r="F1694" s="135"/>
      <c r="G1694" s="34"/>
      <c r="H1694" s="132"/>
      <c r="I1694" s="132"/>
      <c r="J1694" s="69"/>
    </row>
    <row r="1695" customFormat="false" ht="15" hidden="false" customHeight="false" outlineLevel="0" collapsed="false">
      <c r="A1695" s="134"/>
      <c r="B1695" s="135"/>
      <c r="C1695" s="33"/>
      <c r="D1695" s="33"/>
      <c r="E1695" s="136"/>
      <c r="F1695" s="135"/>
      <c r="G1695" s="34"/>
      <c r="H1695" s="132"/>
      <c r="I1695" s="132"/>
      <c r="J1695" s="69"/>
    </row>
    <row r="1696" customFormat="false" ht="15" hidden="false" customHeight="false" outlineLevel="0" collapsed="false">
      <c r="A1696" s="134"/>
      <c r="B1696" s="135"/>
      <c r="C1696" s="33"/>
      <c r="D1696" s="33"/>
      <c r="E1696" s="136"/>
      <c r="F1696" s="135"/>
      <c r="G1696" s="34"/>
      <c r="H1696" s="132"/>
      <c r="I1696" s="132"/>
      <c r="J1696" s="69"/>
    </row>
    <row r="1697" customFormat="false" ht="15" hidden="false" customHeight="false" outlineLevel="0" collapsed="false">
      <c r="A1697" s="134"/>
      <c r="B1697" s="135"/>
      <c r="C1697" s="33"/>
      <c r="D1697" s="33"/>
      <c r="E1697" s="136"/>
      <c r="F1697" s="135"/>
      <c r="G1697" s="34"/>
      <c r="H1697" s="132"/>
      <c r="I1697" s="132"/>
      <c r="J1697" s="69"/>
    </row>
    <row r="1698" customFormat="false" ht="15" hidden="false" customHeight="false" outlineLevel="0" collapsed="false">
      <c r="A1698" s="134"/>
      <c r="B1698" s="135"/>
      <c r="C1698" s="33"/>
      <c r="D1698" s="33"/>
      <c r="E1698" s="136"/>
      <c r="F1698" s="135"/>
      <c r="G1698" s="34"/>
      <c r="H1698" s="132"/>
      <c r="I1698" s="132"/>
      <c r="J1698" s="69"/>
    </row>
    <row r="1699" customFormat="false" ht="15" hidden="false" customHeight="false" outlineLevel="0" collapsed="false">
      <c r="A1699" s="134"/>
      <c r="B1699" s="135"/>
      <c r="C1699" s="33"/>
      <c r="D1699" s="33"/>
      <c r="E1699" s="136"/>
      <c r="F1699" s="135"/>
      <c r="G1699" s="34"/>
      <c r="H1699" s="132"/>
      <c r="I1699" s="132"/>
      <c r="J1699" s="69"/>
    </row>
    <row r="1700" customFormat="false" ht="15" hidden="false" customHeight="false" outlineLevel="0" collapsed="false">
      <c r="A1700" s="134"/>
      <c r="B1700" s="135"/>
      <c r="C1700" s="33"/>
      <c r="D1700" s="33"/>
      <c r="E1700" s="136"/>
      <c r="F1700" s="135"/>
      <c r="G1700" s="34"/>
      <c r="H1700" s="132"/>
      <c r="I1700" s="132"/>
      <c r="J1700" s="69"/>
    </row>
    <row r="1701" customFormat="false" ht="15" hidden="false" customHeight="false" outlineLevel="0" collapsed="false">
      <c r="A1701" s="134"/>
      <c r="B1701" s="135"/>
      <c r="C1701" s="33"/>
      <c r="D1701" s="33"/>
      <c r="E1701" s="136"/>
      <c r="F1701" s="135"/>
      <c r="G1701" s="34"/>
      <c r="H1701" s="132"/>
      <c r="I1701" s="132"/>
      <c r="J1701" s="69"/>
    </row>
    <row r="1702" customFormat="false" ht="15" hidden="false" customHeight="false" outlineLevel="0" collapsed="false">
      <c r="A1702" s="134"/>
      <c r="B1702" s="135"/>
      <c r="C1702" s="33"/>
      <c r="D1702" s="33"/>
      <c r="E1702" s="136"/>
      <c r="F1702" s="135"/>
      <c r="G1702" s="34"/>
      <c r="H1702" s="132"/>
      <c r="I1702" s="132"/>
      <c r="J1702" s="69"/>
    </row>
    <row r="1703" customFormat="false" ht="15" hidden="false" customHeight="false" outlineLevel="0" collapsed="false">
      <c r="A1703" s="134"/>
      <c r="B1703" s="135"/>
      <c r="C1703" s="33"/>
      <c r="D1703" s="33"/>
      <c r="E1703" s="136"/>
      <c r="F1703" s="135"/>
      <c r="G1703" s="34"/>
      <c r="H1703" s="132"/>
      <c r="I1703" s="132"/>
      <c r="J1703" s="69"/>
    </row>
    <row r="1704" customFormat="false" ht="15" hidden="false" customHeight="false" outlineLevel="0" collapsed="false">
      <c r="A1704" s="134"/>
      <c r="B1704" s="135"/>
      <c r="C1704" s="33"/>
      <c r="D1704" s="33"/>
      <c r="E1704" s="136"/>
      <c r="F1704" s="135"/>
      <c r="G1704" s="34"/>
      <c r="H1704" s="132"/>
      <c r="I1704" s="132"/>
      <c r="J1704" s="69"/>
    </row>
    <row r="1705" customFormat="false" ht="15" hidden="false" customHeight="false" outlineLevel="0" collapsed="false">
      <c r="A1705" s="134"/>
      <c r="B1705" s="135"/>
      <c r="C1705" s="33"/>
      <c r="D1705" s="33"/>
      <c r="E1705" s="136"/>
      <c r="F1705" s="135"/>
      <c r="G1705" s="34"/>
      <c r="H1705" s="132"/>
      <c r="I1705" s="132"/>
      <c r="J1705" s="69"/>
    </row>
    <row r="1706" customFormat="false" ht="15" hidden="false" customHeight="false" outlineLevel="0" collapsed="false">
      <c r="A1706" s="134"/>
      <c r="B1706" s="135"/>
      <c r="C1706" s="33"/>
      <c r="D1706" s="33"/>
      <c r="E1706" s="136"/>
      <c r="F1706" s="135"/>
      <c r="G1706" s="34"/>
      <c r="H1706" s="132"/>
      <c r="I1706" s="132"/>
      <c r="J1706" s="69"/>
    </row>
    <row r="1707" customFormat="false" ht="15" hidden="false" customHeight="false" outlineLevel="0" collapsed="false">
      <c r="A1707" s="134"/>
      <c r="B1707" s="135"/>
      <c r="C1707" s="33"/>
      <c r="D1707" s="33"/>
      <c r="E1707" s="136"/>
      <c r="F1707" s="135"/>
      <c r="G1707" s="34"/>
      <c r="H1707" s="132"/>
      <c r="I1707" s="132"/>
      <c r="J1707" s="69"/>
    </row>
    <row r="1708" customFormat="false" ht="15" hidden="false" customHeight="false" outlineLevel="0" collapsed="false">
      <c r="A1708" s="134"/>
      <c r="B1708" s="135"/>
      <c r="C1708" s="33"/>
      <c r="D1708" s="33"/>
      <c r="E1708" s="136"/>
      <c r="F1708" s="135"/>
      <c r="G1708" s="34"/>
      <c r="H1708" s="132"/>
      <c r="I1708" s="132"/>
      <c r="J1708" s="69"/>
    </row>
    <row r="1709" customFormat="false" ht="15" hidden="false" customHeight="false" outlineLevel="0" collapsed="false">
      <c r="A1709" s="134"/>
      <c r="B1709" s="135"/>
      <c r="C1709" s="33"/>
      <c r="D1709" s="33"/>
      <c r="E1709" s="136"/>
      <c r="F1709" s="135"/>
      <c r="G1709" s="34"/>
      <c r="H1709" s="132"/>
      <c r="I1709" s="132"/>
      <c r="J1709" s="69"/>
    </row>
    <row r="1710" customFormat="false" ht="15" hidden="false" customHeight="false" outlineLevel="0" collapsed="false">
      <c r="A1710" s="134"/>
      <c r="B1710" s="135"/>
      <c r="C1710" s="33"/>
      <c r="D1710" s="33"/>
      <c r="E1710" s="136"/>
      <c r="F1710" s="135"/>
      <c r="G1710" s="34"/>
      <c r="H1710" s="132"/>
      <c r="I1710" s="132"/>
      <c r="J1710" s="69"/>
    </row>
    <row r="1711" customFormat="false" ht="15" hidden="false" customHeight="false" outlineLevel="0" collapsed="false">
      <c r="A1711" s="134"/>
      <c r="B1711" s="135"/>
      <c r="C1711" s="33"/>
      <c r="D1711" s="33"/>
      <c r="E1711" s="136"/>
      <c r="F1711" s="135"/>
      <c r="G1711" s="34"/>
      <c r="H1711" s="132"/>
      <c r="I1711" s="132"/>
      <c r="J1711" s="69"/>
    </row>
    <row r="1712" customFormat="false" ht="15" hidden="false" customHeight="false" outlineLevel="0" collapsed="false">
      <c r="A1712" s="134"/>
      <c r="B1712" s="135"/>
      <c r="C1712" s="33"/>
      <c r="D1712" s="33"/>
      <c r="E1712" s="136"/>
      <c r="F1712" s="135"/>
      <c r="G1712" s="34"/>
      <c r="H1712" s="132"/>
      <c r="I1712" s="132"/>
      <c r="J1712" s="69"/>
    </row>
    <row r="1713" customFormat="false" ht="15" hidden="false" customHeight="false" outlineLevel="0" collapsed="false">
      <c r="A1713" s="134"/>
      <c r="B1713" s="135"/>
      <c r="C1713" s="33"/>
      <c r="D1713" s="33"/>
      <c r="E1713" s="136"/>
      <c r="F1713" s="135"/>
      <c r="G1713" s="34"/>
      <c r="H1713" s="132"/>
      <c r="I1713" s="132"/>
      <c r="J1713" s="69"/>
    </row>
    <row r="1714" customFormat="false" ht="15" hidden="false" customHeight="false" outlineLevel="0" collapsed="false">
      <c r="A1714" s="134"/>
      <c r="B1714" s="135"/>
      <c r="C1714" s="33"/>
      <c r="D1714" s="33"/>
      <c r="E1714" s="136"/>
      <c r="F1714" s="135"/>
      <c r="G1714" s="34"/>
      <c r="H1714" s="132"/>
      <c r="I1714" s="132"/>
      <c r="J1714" s="69"/>
    </row>
    <row r="1715" customFormat="false" ht="15" hidden="false" customHeight="false" outlineLevel="0" collapsed="false">
      <c r="A1715" s="134"/>
      <c r="B1715" s="135"/>
      <c r="C1715" s="33"/>
      <c r="D1715" s="33"/>
      <c r="E1715" s="136"/>
      <c r="F1715" s="135"/>
      <c r="G1715" s="34"/>
      <c r="H1715" s="132"/>
      <c r="I1715" s="132"/>
      <c r="J1715" s="69"/>
    </row>
    <row r="1716" customFormat="false" ht="15" hidden="false" customHeight="false" outlineLevel="0" collapsed="false">
      <c r="A1716" s="134"/>
      <c r="B1716" s="135"/>
      <c r="C1716" s="33"/>
      <c r="D1716" s="33"/>
      <c r="E1716" s="136"/>
      <c r="F1716" s="135"/>
      <c r="G1716" s="34"/>
      <c r="H1716" s="132"/>
      <c r="I1716" s="132"/>
      <c r="J1716" s="69"/>
    </row>
    <row r="1717" customFormat="false" ht="15" hidden="false" customHeight="false" outlineLevel="0" collapsed="false">
      <c r="A1717" s="134"/>
      <c r="B1717" s="135"/>
      <c r="C1717" s="33"/>
      <c r="D1717" s="33"/>
      <c r="E1717" s="136"/>
      <c r="F1717" s="135"/>
      <c r="G1717" s="34"/>
      <c r="H1717" s="132"/>
      <c r="I1717" s="132"/>
      <c r="J1717" s="69"/>
    </row>
    <row r="1718" customFormat="false" ht="15" hidden="false" customHeight="false" outlineLevel="0" collapsed="false">
      <c r="A1718" s="134"/>
      <c r="B1718" s="135"/>
      <c r="C1718" s="33"/>
      <c r="D1718" s="33"/>
      <c r="E1718" s="136"/>
      <c r="F1718" s="135"/>
      <c r="G1718" s="34"/>
      <c r="H1718" s="132"/>
      <c r="I1718" s="132"/>
      <c r="J1718" s="69"/>
    </row>
    <row r="1719" customFormat="false" ht="15" hidden="false" customHeight="false" outlineLevel="0" collapsed="false">
      <c r="A1719" s="134"/>
      <c r="B1719" s="135"/>
      <c r="C1719" s="33"/>
      <c r="D1719" s="33"/>
      <c r="E1719" s="136"/>
      <c r="F1719" s="135"/>
      <c r="G1719" s="34"/>
      <c r="H1719" s="132"/>
      <c r="I1719" s="132"/>
      <c r="J1719" s="69"/>
    </row>
    <row r="1720" customFormat="false" ht="15" hidden="false" customHeight="false" outlineLevel="0" collapsed="false">
      <c r="A1720" s="134"/>
      <c r="B1720" s="135"/>
      <c r="C1720" s="33"/>
      <c r="D1720" s="33"/>
      <c r="E1720" s="136"/>
      <c r="F1720" s="135"/>
      <c r="G1720" s="34"/>
      <c r="H1720" s="132"/>
      <c r="I1720" s="132"/>
      <c r="J1720" s="69"/>
    </row>
    <row r="1721" customFormat="false" ht="15" hidden="false" customHeight="false" outlineLevel="0" collapsed="false">
      <c r="A1721" s="134"/>
      <c r="B1721" s="135"/>
      <c r="C1721" s="33"/>
      <c r="D1721" s="33"/>
      <c r="E1721" s="136"/>
      <c r="F1721" s="135"/>
      <c r="G1721" s="34"/>
      <c r="H1721" s="132"/>
      <c r="I1721" s="132"/>
      <c r="J1721" s="69"/>
    </row>
    <row r="1722" customFormat="false" ht="15" hidden="false" customHeight="false" outlineLevel="0" collapsed="false">
      <c r="A1722" s="134"/>
      <c r="B1722" s="135"/>
      <c r="C1722" s="33"/>
      <c r="D1722" s="33"/>
      <c r="E1722" s="136"/>
      <c r="F1722" s="135"/>
      <c r="G1722" s="34"/>
      <c r="H1722" s="132"/>
      <c r="I1722" s="132"/>
      <c r="J1722" s="69"/>
    </row>
    <row r="1723" customFormat="false" ht="15" hidden="false" customHeight="false" outlineLevel="0" collapsed="false">
      <c r="A1723" s="134"/>
      <c r="B1723" s="135"/>
      <c r="C1723" s="33"/>
      <c r="D1723" s="33"/>
      <c r="E1723" s="136"/>
      <c r="F1723" s="135"/>
      <c r="G1723" s="34"/>
      <c r="H1723" s="132"/>
      <c r="I1723" s="132"/>
      <c r="J1723" s="69"/>
    </row>
    <row r="1724" customFormat="false" ht="15" hidden="false" customHeight="false" outlineLevel="0" collapsed="false">
      <c r="A1724" s="134"/>
      <c r="B1724" s="135"/>
      <c r="C1724" s="33"/>
      <c r="D1724" s="33"/>
      <c r="E1724" s="136"/>
      <c r="F1724" s="135"/>
      <c r="G1724" s="34"/>
      <c r="H1724" s="132"/>
      <c r="I1724" s="132"/>
      <c r="J1724" s="69"/>
    </row>
    <row r="1725" customFormat="false" ht="15" hidden="false" customHeight="false" outlineLevel="0" collapsed="false">
      <c r="A1725" s="134"/>
      <c r="B1725" s="135"/>
      <c r="C1725" s="33"/>
      <c r="D1725" s="33"/>
      <c r="E1725" s="136"/>
      <c r="F1725" s="135"/>
      <c r="G1725" s="34"/>
      <c r="H1725" s="132"/>
      <c r="I1725" s="132"/>
      <c r="J1725" s="69"/>
    </row>
    <row r="1726" customFormat="false" ht="15" hidden="false" customHeight="false" outlineLevel="0" collapsed="false">
      <c r="A1726" s="134"/>
      <c r="B1726" s="135"/>
      <c r="C1726" s="33"/>
      <c r="D1726" s="33"/>
      <c r="E1726" s="136"/>
      <c r="F1726" s="135"/>
      <c r="G1726" s="34"/>
      <c r="H1726" s="132"/>
      <c r="I1726" s="132"/>
      <c r="J1726" s="69"/>
    </row>
    <row r="1727" customFormat="false" ht="15" hidden="false" customHeight="false" outlineLevel="0" collapsed="false">
      <c r="A1727" s="134"/>
      <c r="B1727" s="135"/>
      <c r="C1727" s="33"/>
      <c r="D1727" s="33"/>
      <c r="E1727" s="136"/>
      <c r="F1727" s="135"/>
      <c r="G1727" s="34"/>
      <c r="H1727" s="132"/>
      <c r="I1727" s="132"/>
      <c r="J1727" s="69"/>
    </row>
    <row r="1728" customFormat="false" ht="15" hidden="false" customHeight="false" outlineLevel="0" collapsed="false">
      <c r="A1728" s="134"/>
      <c r="B1728" s="135"/>
      <c r="C1728" s="33"/>
      <c r="D1728" s="33"/>
      <c r="E1728" s="136"/>
      <c r="F1728" s="135"/>
      <c r="G1728" s="34"/>
      <c r="H1728" s="132"/>
      <c r="I1728" s="132"/>
      <c r="J1728" s="69"/>
    </row>
    <row r="1729" customFormat="false" ht="15" hidden="false" customHeight="false" outlineLevel="0" collapsed="false">
      <c r="A1729" s="134"/>
      <c r="B1729" s="135"/>
      <c r="C1729" s="33"/>
      <c r="D1729" s="33"/>
      <c r="E1729" s="136"/>
      <c r="F1729" s="135"/>
      <c r="G1729" s="34"/>
      <c r="H1729" s="132"/>
      <c r="I1729" s="132"/>
      <c r="J1729" s="69"/>
    </row>
    <row r="1730" customFormat="false" ht="15" hidden="false" customHeight="false" outlineLevel="0" collapsed="false">
      <c r="A1730" s="134"/>
      <c r="B1730" s="135"/>
      <c r="C1730" s="33"/>
      <c r="D1730" s="33"/>
      <c r="E1730" s="136"/>
      <c r="F1730" s="135"/>
      <c r="G1730" s="34"/>
      <c r="H1730" s="132"/>
      <c r="I1730" s="132"/>
      <c r="J1730" s="69"/>
    </row>
    <row r="1731" customFormat="false" ht="15" hidden="false" customHeight="false" outlineLevel="0" collapsed="false">
      <c r="A1731" s="134"/>
      <c r="B1731" s="135"/>
      <c r="C1731" s="33"/>
      <c r="D1731" s="33"/>
      <c r="E1731" s="136"/>
      <c r="F1731" s="135"/>
      <c r="G1731" s="34"/>
      <c r="H1731" s="132"/>
      <c r="I1731" s="132"/>
    </row>
    <row r="1732" customFormat="false" ht="15" hidden="false" customHeight="false" outlineLevel="0" collapsed="false">
      <c r="A1732" s="134"/>
      <c r="B1732" s="135"/>
      <c r="C1732" s="33"/>
      <c r="D1732" s="33"/>
      <c r="E1732" s="136"/>
      <c r="F1732" s="135"/>
      <c r="G1732" s="34"/>
      <c r="H1732" s="132"/>
      <c r="I1732" s="132"/>
    </row>
    <row r="1733" customFormat="false" ht="15" hidden="false" customHeight="false" outlineLevel="0" collapsed="false">
      <c r="A1733" s="134"/>
      <c r="B1733" s="135"/>
      <c r="C1733" s="33"/>
      <c r="D1733" s="33"/>
      <c r="E1733" s="136"/>
      <c r="F1733" s="135"/>
      <c r="G1733" s="34"/>
      <c r="H1733" s="132"/>
      <c r="I1733" s="132"/>
    </row>
    <row r="1734" customFormat="false" ht="15" hidden="false" customHeight="false" outlineLevel="0" collapsed="false">
      <c r="A1734" s="134"/>
      <c r="B1734" s="135"/>
      <c r="C1734" s="33"/>
      <c r="D1734" s="33"/>
      <c r="E1734" s="136"/>
      <c r="F1734" s="135"/>
      <c r="G1734" s="34"/>
      <c r="H1734" s="132"/>
      <c r="I1734" s="132"/>
    </row>
    <row r="1735" customFormat="false" ht="15" hidden="false" customHeight="false" outlineLevel="0" collapsed="false">
      <c r="A1735" s="134"/>
      <c r="B1735" s="135"/>
      <c r="C1735" s="33"/>
      <c r="D1735" s="33"/>
      <c r="E1735" s="136"/>
      <c r="F1735" s="135"/>
      <c r="G1735" s="34"/>
      <c r="H1735" s="132"/>
      <c r="I1735" s="132"/>
    </row>
    <row r="1736" customFormat="false" ht="15" hidden="false" customHeight="false" outlineLevel="0" collapsed="false">
      <c r="A1736" s="134"/>
      <c r="B1736" s="135"/>
      <c r="C1736" s="33"/>
      <c r="D1736" s="33"/>
      <c r="E1736" s="136"/>
      <c r="F1736" s="135"/>
      <c r="G1736" s="34"/>
      <c r="H1736" s="132"/>
      <c r="I1736" s="132"/>
    </row>
    <row r="1737" customFormat="false" ht="15" hidden="false" customHeight="false" outlineLevel="0" collapsed="false">
      <c r="A1737" s="134"/>
      <c r="B1737" s="135"/>
      <c r="C1737" s="33"/>
      <c r="D1737" s="33"/>
      <c r="E1737" s="136"/>
      <c r="F1737" s="135"/>
      <c r="G1737" s="34"/>
      <c r="H1737" s="132"/>
      <c r="I1737" s="132"/>
    </row>
    <row r="1738" customFormat="false" ht="15" hidden="false" customHeight="false" outlineLevel="0" collapsed="false">
      <c r="A1738" s="134"/>
      <c r="B1738" s="135"/>
      <c r="C1738" s="33"/>
      <c r="D1738" s="33"/>
      <c r="E1738" s="136"/>
      <c r="F1738" s="135"/>
      <c r="G1738" s="34"/>
      <c r="H1738" s="132"/>
      <c r="I1738" s="132"/>
    </row>
    <row r="1739" customFormat="false" ht="15" hidden="false" customHeight="false" outlineLevel="0" collapsed="false">
      <c r="A1739" s="134"/>
      <c r="B1739" s="135"/>
      <c r="C1739" s="33"/>
      <c r="D1739" s="33"/>
      <c r="E1739" s="136"/>
      <c r="F1739" s="135"/>
      <c r="G1739" s="34"/>
      <c r="H1739" s="132"/>
      <c r="I1739" s="132"/>
    </row>
    <row r="1740" customFormat="false" ht="15" hidden="false" customHeight="false" outlineLevel="0" collapsed="false">
      <c r="A1740" s="134"/>
      <c r="B1740" s="135"/>
      <c r="C1740" s="33"/>
      <c r="D1740" s="33"/>
      <c r="E1740" s="136"/>
      <c r="F1740" s="135"/>
      <c r="G1740" s="34"/>
      <c r="H1740" s="132"/>
      <c r="I1740" s="132"/>
    </row>
    <row r="1741" customFormat="false" ht="15" hidden="false" customHeight="false" outlineLevel="0" collapsed="false">
      <c r="A1741" s="134"/>
      <c r="B1741" s="135"/>
      <c r="C1741" s="33"/>
      <c r="D1741" s="33"/>
      <c r="E1741" s="136"/>
      <c r="F1741" s="135"/>
      <c r="G1741" s="34"/>
      <c r="H1741" s="132"/>
      <c r="I1741" s="132"/>
    </row>
    <row r="1742" customFormat="false" ht="15" hidden="false" customHeight="false" outlineLevel="0" collapsed="false">
      <c r="A1742" s="134"/>
      <c r="B1742" s="135"/>
      <c r="C1742" s="33"/>
      <c r="D1742" s="33"/>
      <c r="E1742" s="136"/>
      <c r="F1742" s="135"/>
      <c r="G1742" s="34"/>
      <c r="H1742" s="132"/>
      <c r="I1742" s="132"/>
    </row>
    <row r="1743" customFormat="false" ht="15" hidden="false" customHeight="false" outlineLevel="0" collapsed="false">
      <c r="A1743" s="134"/>
      <c r="B1743" s="135"/>
      <c r="C1743" s="33"/>
      <c r="D1743" s="33"/>
      <c r="E1743" s="136"/>
      <c r="F1743" s="135"/>
      <c r="G1743" s="34"/>
      <c r="H1743" s="132"/>
      <c r="I1743" s="132"/>
    </row>
    <row r="1744" customFormat="false" ht="15" hidden="false" customHeight="false" outlineLevel="0" collapsed="false">
      <c r="A1744" s="134"/>
      <c r="B1744" s="135"/>
      <c r="C1744" s="33"/>
      <c r="D1744" s="33"/>
      <c r="E1744" s="136"/>
      <c r="F1744" s="135"/>
      <c r="G1744" s="34"/>
      <c r="H1744" s="132"/>
      <c r="I1744" s="132"/>
    </row>
    <row r="1745" customFormat="false" ht="15" hidden="false" customHeight="false" outlineLevel="0" collapsed="false">
      <c r="A1745" s="134"/>
      <c r="B1745" s="135"/>
      <c r="C1745" s="33"/>
      <c r="D1745" s="33"/>
      <c r="E1745" s="136"/>
      <c r="F1745" s="135"/>
      <c r="G1745" s="34"/>
      <c r="H1745" s="132"/>
      <c r="I1745" s="132"/>
    </row>
    <row r="1746" customFormat="false" ht="15" hidden="false" customHeight="false" outlineLevel="0" collapsed="false">
      <c r="A1746" s="134"/>
      <c r="B1746" s="135"/>
      <c r="C1746" s="33"/>
      <c r="D1746" s="33"/>
      <c r="E1746" s="136"/>
      <c r="F1746" s="135"/>
      <c r="G1746" s="34"/>
      <c r="H1746" s="132"/>
      <c r="I1746" s="132"/>
    </row>
    <row r="1747" customFormat="false" ht="15" hidden="false" customHeight="false" outlineLevel="0" collapsed="false">
      <c r="A1747" s="134"/>
      <c r="B1747" s="135"/>
      <c r="C1747" s="33"/>
      <c r="D1747" s="33"/>
      <c r="E1747" s="136"/>
      <c r="F1747" s="135"/>
      <c r="G1747" s="34"/>
      <c r="H1747" s="132"/>
      <c r="I1747" s="132"/>
    </row>
    <row r="1748" customFormat="false" ht="15" hidden="false" customHeight="false" outlineLevel="0" collapsed="false">
      <c r="A1748" s="134"/>
      <c r="B1748" s="135"/>
      <c r="C1748" s="33"/>
      <c r="D1748" s="33"/>
      <c r="E1748" s="136"/>
      <c r="F1748" s="135"/>
      <c r="G1748" s="34"/>
      <c r="H1748" s="132"/>
      <c r="I1748" s="132"/>
    </row>
    <row r="1749" customFormat="false" ht="15" hidden="false" customHeight="false" outlineLevel="0" collapsed="false">
      <c r="A1749" s="134"/>
      <c r="B1749" s="135"/>
      <c r="C1749" s="33"/>
      <c r="D1749" s="33"/>
      <c r="E1749" s="136"/>
      <c r="F1749" s="135"/>
      <c r="G1749" s="34"/>
      <c r="H1749" s="132"/>
      <c r="I1749" s="132"/>
    </row>
    <row r="1750" customFormat="false" ht="15" hidden="false" customHeight="false" outlineLevel="0" collapsed="false">
      <c r="A1750" s="134"/>
      <c r="B1750" s="135"/>
      <c r="C1750" s="33"/>
      <c r="D1750" s="33"/>
      <c r="E1750" s="136"/>
      <c r="F1750" s="135"/>
      <c r="G1750" s="34"/>
      <c r="H1750" s="132"/>
      <c r="I1750" s="132"/>
    </row>
    <row r="1751" customFormat="false" ht="15" hidden="false" customHeight="false" outlineLevel="0" collapsed="false">
      <c r="A1751" s="134"/>
      <c r="B1751" s="135"/>
      <c r="C1751" s="33"/>
      <c r="D1751" s="33"/>
      <c r="E1751" s="136"/>
      <c r="F1751" s="135"/>
      <c r="G1751" s="34"/>
      <c r="H1751" s="132"/>
      <c r="I1751" s="132"/>
    </row>
    <row r="1752" customFormat="false" ht="15" hidden="false" customHeight="false" outlineLevel="0" collapsed="false">
      <c r="A1752" s="134"/>
      <c r="B1752" s="135"/>
      <c r="C1752" s="33"/>
      <c r="D1752" s="33"/>
      <c r="E1752" s="136"/>
      <c r="F1752" s="135"/>
      <c r="G1752" s="34"/>
      <c r="H1752" s="132"/>
      <c r="I1752" s="132"/>
    </row>
    <row r="1753" customFormat="false" ht="15" hidden="false" customHeight="false" outlineLevel="0" collapsed="false">
      <c r="A1753" s="134"/>
      <c r="B1753" s="135"/>
      <c r="C1753" s="33"/>
      <c r="D1753" s="33"/>
      <c r="E1753" s="136"/>
      <c r="F1753" s="135"/>
      <c r="G1753" s="34"/>
      <c r="H1753" s="132"/>
      <c r="I1753" s="132"/>
    </row>
    <row r="1754" customFormat="false" ht="15" hidden="false" customHeight="false" outlineLevel="0" collapsed="false">
      <c r="A1754" s="134"/>
      <c r="B1754" s="135"/>
      <c r="C1754" s="33"/>
      <c r="D1754" s="33"/>
      <c r="E1754" s="136"/>
      <c r="F1754" s="135"/>
      <c r="G1754" s="34"/>
      <c r="H1754" s="132"/>
      <c r="I1754" s="132"/>
    </row>
    <row r="1755" customFormat="false" ht="15" hidden="false" customHeight="false" outlineLevel="0" collapsed="false">
      <c r="A1755" s="134"/>
      <c r="B1755" s="135"/>
      <c r="C1755" s="33"/>
      <c r="D1755" s="33"/>
      <c r="E1755" s="136"/>
      <c r="F1755" s="135"/>
      <c r="G1755" s="34"/>
      <c r="H1755" s="132"/>
      <c r="I1755" s="132"/>
    </row>
    <row r="1756" customFormat="false" ht="15" hidden="false" customHeight="false" outlineLevel="0" collapsed="false">
      <c r="A1756" s="134"/>
      <c r="B1756" s="135"/>
      <c r="C1756" s="33"/>
      <c r="D1756" s="33"/>
      <c r="E1756" s="136"/>
      <c r="F1756" s="135"/>
      <c r="G1756" s="34"/>
      <c r="H1756" s="132"/>
      <c r="I1756" s="132"/>
    </row>
    <row r="1757" customFormat="false" ht="15" hidden="false" customHeight="false" outlineLevel="0" collapsed="false">
      <c r="A1757" s="134"/>
      <c r="B1757" s="135"/>
      <c r="C1757" s="33"/>
      <c r="D1757" s="33"/>
      <c r="E1757" s="136"/>
      <c r="F1757" s="135"/>
      <c r="G1757" s="34"/>
      <c r="H1757" s="132"/>
      <c r="I1757" s="132"/>
    </row>
    <row r="1758" customFormat="false" ht="15" hidden="false" customHeight="false" outlineLevel="0" collapsed="false">
      <c r="A1758" s="134"/>
      <c r="B1758" s="135"/>
      <c r="C1758" s="33"/>
      <c r="D1758" s="33"/>
      <c r="E1758" s="136"/>
      <c r="F1758" s="135"/>
      <c r="G1758" s="34"/>
      <c r="H1758" s="132"/>
      <c r="I1758" s="132"/>
    </row>
    <row r="1759" customFormat="false" ht="15" hidden="false" customHeight="false" outlineLevel="0" collapsed="false">
      <c r="A1759" s="134"/>
      <c r="B1759" s="135"/>
      <c r="C1759" s="33"/>
      <c r="D1759" s="33"/>
      <c r="E1759" s="136"/>
      <c r="F1759" s="135"/>
      <c r="G1759" s="34"/>
      <c r="H1759" s="132"/>
      <c r="I1759" s="132"/>
    </row>
    <row r="1760" customFormat="false" ht="15" hidden="false" customHeight="false" outlineLevel="0" collapsed="false">
      <c r="A1760" s="134"/>
      <c r="B1760" s="135"/>
      <c r="C1760" s="33"/>
      <c r="D1760" s="33"/>
      <c r="E1760" s="136"/>
      <c r="F1760" s="135"/>
      <c r="G1760" s="34"/>
      <c r="H1760" s="132"/>
      <c r="I1760" s="132"/>
    </row>
    <row r="1761" customFormat="false" ht="15" hidden="false" customHeight="false" outlineLevel="0" collapsed="false">
      <c r="A1761" s="134"/>
      <c r="B1761" s="135"/>
      <c r="C1761" s="33"/>
      <c r="D1761" s="33"/>
      <c r="E1761" s="136"/>
      <c r="F1761" s="135"/>
      <c r="G1761" s="34"/>
      <c r="H1761" s="132"/>
      <c r="I1761" s="132"/>
    </row>
    <row r="1762" customFormat="false" ht="15" hidden="false" customHeight="false" outlineLevel="0" collapsed="false">
      <c r="A1762" s="134"/>
      <c r="B1762" s="135"/>
      <c r="C1762" s="33"/>
      <c r="D1762" s="33"/>
      <c r="E1762" s="136"/>
      <c r="F1762" s="135"/>
      <c r="G1762" s="34"/>
      <c r="H1762" s="132"/>
      <c r="I1762" s="132"/>
    </row>
    <row r="1763" customFormat="false" ht="15" hidden="false" customHeight="false" outlineLevel="0" collapsed="false">
      <c r="A1763" s="134"/>
      <c r="B1763" s="135"/>
      <c r="C1763" s="33"/>
      <c r="D1763" s="33"/>
      <c r="E1763" s="136"/>
      <c r="F1763" s="135"/>
      <c r="G1763" s="34"/>
      <c r="H1763" s="132"/>
      <c r="I1763" s="132"/>
    </row>
    <row r="1764" customFormat="false" ht="15" hidden="false" customHeight="false" outlineLevel="0" collapsed="false">
      <c r="A1764" s="134"/>
      <c r="B1764" s="135"/>
      <c r="C1764" s="33"/>
      <c r="D1764" s="33"/>
      <c r="E1764" s="136"/>
      <c r="F1764" s="135"/>
      <c r="G1764" s="34"/>
      <c r="H1764" s="132"/>
      <c r="I1764" s="132"/>
    </row>
    <row r="1765" customFormat="false" ht="15" hidden="false" customHeight="false" outlineLevel="0" collapsed="false">
      <c r="A1765" s="134"/>
      <c r="B1765" s="135"/>
      <c r="C1765" s="33"/>
      <c r="D1765" s="33"/>
      <c r="E1765" s="136"/>
      <c r="F1765" s="135"/>
      <c r="G1765" s="34"/>
      <c r="H1765" s="132"/>
      <c r="I1765" s="132"/>
    </row>
    <row r="1766" customFormat="false" ht="15" hidden="false" customHeight="false" outlineLevel="0" collapsed="false">
      <c r="A1766" s="134"/>
      <c r="B1766" s="135"/>
      <c r="C1766" s="33"/>
      <c r="D1766" s="33"/>
      <c r="E1766" s="136"/>
      <c r="F1766" s="135"/>
      <c r="G1766" s="34"/>
      <c r="H1766" s="132"/>
      <c r="I1766" s="132"/>
    </row>
    <row r="1767" customFormat="false" ht="15" hidden="false" customHeight="false" outlineLevel="0" collapsed="false">
      <c r="A1767" s="134"/>
      <c r="B1767" s="135"/>
      <c r="C1767" s="33"/>
      <c r="D1767" s="33"/>
      <c r="E1767" s="136"/>
      <c r="F1767" s="135"/>
      <c r="G1767" s="34"/>
      <c r="H1767" s="132"/>
      <c r="I1767" s="132"/>
    </row>
    <row r="1768" customFormat="false" ht="15" hidden="false" customHeight="false" outlineLevel="0" collapsed="false">
      <c r="A1768" s="134"/>
      <c r="B1768" s="135"/>
      <c r="C1768" s="33"/>
      <c r="D1768" s="33"/>
      <c r="E1768" s="136"/>
      <c r="F1768" s="135"/>
      <c r="G1768" s="34"/>
      <c r="H1768" s="132"/>
      <c r="I1768" s="132"/>
    </row>
    <row r="1769" customFormat="false" ht="15" hidden="false" customHeight="false" outlineLevel="0" collapsed="false">
      <c r="A1769" s="134"/>
      <c r="B1769" s="135"/>
      <c r="C1769" s="33"/>
      <c r="D1769" s="33"/>
      <c r="E1769" s="136"/>
      <c r="F1769" s="135"/>
      <c r="G1769" s="34"/>
      <c r="H1769" s="132"/>
      <c r="I1769" s="132"/>
    </row>
    <row r="1770" customFormat="false" ht="15" hidden="false" customHeight="false" outlineLevel="0" collapsed="false">
      <c r="A1770" s="134"/>
      <c r="B1770" s="135"/>
      <c r="C1770" s="33"/>
      <c r="D1770" s="33"/>
      <c r="E1770" s="136"/>
      <c r="F1770" s="135"/>
      <c r="G1770" s="34"/>
      <c r="H1770" s="132"/>
      <c r="I1770" s="132"/>
    </row>
    <row r="1771" customFormat="false" ht="15" hidden="false" customHeight="false" outlineLevel="0" collapsed="false">
      <c r="A1771" s="134"/>
      <c r="B1771" s="135"/>
      <c r="C1771" s="33"/>
      <c r="D1771" s="33"/>
      <c r="E1771" s="136"/>
      <c r="F1771" s="135"/>
      <c r="G1771" s="34"/>
      <c r="H1771" s="132"/>
      <c r="I1771" s="132"/>
    </row>
    <row r="1772" customFormat="false" ht="15" hidden="false" customHeight="false" outlineLevel="0" collapsed="false">
      <c r="A1772" s="134"/>
      <c r="B1772" s="135"/>
      <c r="C1772" s="33"/>
      <c r="D1772" s="33"/>
      <c r="E1772" s="136"/>
      <c r="F1772" s="135"/>
      <c r="G1772" s="34"/>
      <c r="H1772" s="132"/>
      <c r="I1772" s="132"/>
    </row>
    <row r="1773" customFormat="false" ht="12.75" hidden="false" customHeight="false" outlineLevel="0" collapsed="false">
      <c r="G1773" s="36"/>
    </row>
    <row r="1774" customFormat="false" ht="12.75" hidden="false" customHeight="false" outlineLevel="0" collapsed="false">
      <c r="G1774" s="36"/>
    </row>
    <row r="1775" customFormat="false" ht="12.75" hidden="false" customHeight="false" outlineLevel="0" collapsed="false">
      <c r="A1775" s="42"/>
      <c r="B1775" s="42"/>
      <c r="C1775" s="42"/>
      <c r="D1775" s="42"/>
      <c r="E1775" s="42"/>
      <c r="F1775" s="42"/>
      <c r="G1775" s="36"/>
    </row>
    <row r="1776" customFormat="false" ht="12.75" hidden="false" customHeight="false" outlineLevel="0" collapsed="false">
      <c r="A1776" s="42"/>
      <c r="B1776" s="42"/>
      <c r="C1776" s="42"/>
      <c r="D1776" s="42"/>
      <c r="E1776" s="42"/>
      <c r="F1776" s="42"/>
      <c r="G1776" s="36"/>
    </row>
    <row r="1777" customFormat="false" ht="12.75" hidden="false" customHeight="false" outlineLevel="0" collapsed="false">
      <c r="A1777" s="42"/>
      <c r="B1777" s="42"/>
      <c r="C1777" s="42"/>
      <c r="D1777" s="42"/>
      <c r="E1777" s="42"/>
      <c r="F1777" s="42"/>
      <c r="G1777" s="36"/>
    </row>
    <row r="1778" customFormat="false" ht="12.75" hidden="false" customHeight="false" outlineLevel="0" collapsed="false">
      <c r="A1778" s="42"/>
      <c r="B1778" s="42"/>
      <c r="C1778" s="42"/>
      <c r="D1778" s="42"/>
      <c r="E1778" s="42"/>
      <c r="F1778" s="42"/>
      <c r="G1778" s="36"/>
    </row>
    <row r="1779" customFormat="false" ht="12.75" hidden="false" customHeight="false" outlineLevel="0" collapsed="false">
      <c r="A1779" s="42"/>
      <c r="B1779" s="42"/>
      <c r="C1779" s="42"/>
      <c r="D1779" s="42"/>
      <c r="E1779" s="42"/>
      <c r="F1779" s="42"/>
      <c r="G1779" s="36"/>
    </row>
    <row r="1780" customFormat="false" ht="12.75" hidden="false" customHeight="false" outlineLevel="0" collapsed="false">
      <c r="A1780" s="42"/>
      <c r="B1780" s="42"/>
      <c r="C1780" s="42"/>
      <c r="D1780" s="42"/>
      <c r="E1780" s="42"/>
      <c r="F1780" s="42"/>
      <c r="G1780" s="36"/>
    </row>
    <row r="1781" customFormat="false" ht="12.75" hidden="false" customHeight="false" outlineLevel="0" collapsed="false">
      <c r="A1781" s="42"/>
      <c r="B1781" s="42"/>
      <c r="C1781" s="42"/>
      <c r="D1781" s="42"/>
      <c r="E1781" s="42"/>
      <c r="F1781" s="42"/>
      <c r="G1781" s="36"/>
    </row>
    <row r="1782" customFormat="false" ht="12.75" hidden="false" customHeight="false" outlineLevel="0" collapsed="false">
      <c r="A1782" s="42"/>
      <c r="B1782" s="42"/>
      <c r="C1782" s="42"/>
      <c r="D1782" s="42"/>
      <c r="E1782" s="42"/>
      <c r="F1782" s="42"/>
      <c r="G1782" s="36"/>
    </row>
    <row r="1783" customFormat="false" ht="12.75" hidden="false" customHeight="false" outlineLevel="0" collapsed="false">
      <c r="A1783" s="42"/>
      <c r="B1783" s="42"/>
      <c r="C1783" s="42"/>
      <c r="D1783" s="42"/>
      <c r="E1783" s="42"/>
      <c r="F1783" s="42"/>
      <c r="G1783" s="36"/>
    </row>
    <row r="1784" customFormat="false" ht="12.75" hidden="false" customHeight="false" outlineLevel="0" collapsed="false">
      <c r="A1784" s="42"/>
      <c r="B1784" s="42"/>
      <c r="C1784" s="42"/>
      <c r="D1784" s="42"/>
      <c r="E1784" s="42"/>
      <c r="F1784" s="42"/>
      <c r="G1784" s="36"/>
    </row>
    <row r="1785" customFormat="false" ht="12.75" hidden="false" customHeight="false" outlineLevel="0" collapsed="false">
      <c r="A1785" s="42"/>
      <c r="B1785" s="42"/>
      <c r="C1785" s="42"/>
      <c r="D1785" s="42"/>
      <c r="E1785" s="42"/>
      <c r="F1785" s="42"/>
      <c r="G1785" s="36"/>
    </row>
    <row r="1786" customFormat="false" ht="12.75" hidden="false" customHeight="false" outlineLevel="0" collapsed="false">
      <c r="A1786" s="42"/>
      <c r="B1786" s="42"/>
      <c r="C1786" s="42"/>
      <c r="D1786" s="42"/>
      <c r="E1786" s="42"/>
      <c r="F1786" s="42"/>
      <c r="G1786" s="36"/>
    </row>
    <row r="1787" customFormat="false" ht="12.75" hidden="false" customHeight="false" outlineLevel="0" collapsed="false">
      <c r="A1787" s="42"/>
      <c r="B1787" s="42"/>
      <c r="C1787" s="42"/>
      <c r="D1787" s="42"/>
      <c r="E1787" s="42"/>
      <c r="F1787" s="42"/>
      <c r="G1787" s="36"/>
    </row>
    <row r="1788" customFormat="false" ht="12.75" hidden="false" customHeight="false" outlineLevel="0" collapsed="false">
      <c r="A1788" s="42"/>
      <c r="B1788" s="42"/>
      <c r="C1788" s="42"/>
      <c r="D1788" s="42"/>
      <c r="E1788" s="42"/>
      <c r="F1788" s="42"/>
      <c r="G1788" s="36"/>
    </row>
    <row r="1789" customFormat="false" ht="12.75" hidden="false" customHeight="false" outlineLevel="0" collapsed="false">
      <c r="A1789" s="42"/>
      <c r="B1789" s="42"/>
      <c r="C1789" s="42"/>
      <c r="D1789" s="42"/>
      <c r="E1789" s="42"/>
      <c r="F1789" s="42"/>
      <c r="G1789" s="36"/>
    </row>
    <row r="1790" customFormat="false" ht="12.75" hidden="false" customHeight="false" outlineLevel="0" collapsed="false">
      <c r="A1790" s="42"/>
      <c r="B1790" s="42"/>
      <c r="C1790" s="42"/>
      <c r="D1790" s="42"/>
      <c r="E1790" s="42"/>
      <c r="F1790" s="42"/>
      <c r="G1790" s="36"/>
    </row>
    <row r="1791" customFormat="false" ht="12.75" hidden="false" customHeight="false" outlineLevel="0" collapsed="false">
      <c r="A1791" s="42"/>
      <c r="B1791" s="42"/>
      <c r="C1791" s="42"/>
      <c r="D1791" s="42"/>
      <c r="E1791" s="42"/>
      <c r="F1791" s="42"/>
      <c r="G1791" s="36"/>
    </row>
    <row r="1792" customFormat="false" ht="12.75" hidden="false" customHeight="false" outlineLevel="0" collapsed="false">
      <c r="A1792" s="42"/>
      <c r="B1792" s="42"/>
      <c r="C1792" s="42"/>
      <c r="D1792" s="42"/>
      <c r="E1792" s="42"/>
      <c r="F1792" s="42"/>
      <c r="G1792" s="36"/>
    </row>
    <row r="1793" customFormat="false" ht="12.75" hidden="false" customHeight="false" outlineLevel="0" collapsed="false">
      <c r="A1793" s="42"/>
      <c r="B1793" s="42"/>
      <c r="C1793" s="42"/>
      <c r="D1793" s="42"/>
      <c r="E1793" s="42"/>
      <c r="F1793" s="42"/>
      <c r="G1793" s="36"/>
    </row>
    <row r="1794" customFormat="false" ht="12.75" hidden="false" customHeight="false" outlineLevel="0" collapsed="false">
      <c r="A1794" s="42"/>
      <c r="B1794" s="42"/>
      <c r="C1794" s="42"/>
      <c r="D1794" s="42"/>
      <c r="E1794" s="42"/>
      <c r="F1794" s="42"/>
      <c r="G1794" s="36"/>
    </row>
    <row r="1795" customFormat="false" ht="12.75" hidden="false" customHeight="false" outlineLevel="0" collapsed="false">
      <c r="A1795" s="42"/>
      <c r="B1795" s="42"/>
      <c r="C1795" s="42"/>
      <c r="D1795" s="42"/>
      <c r="E1795" s="42"/>
      <c r="F1795" s="42"/>
      <c r="G1795" s="36"/>
    </row>
    <row r="1796" customFormat="false" ht="12.75" hidden="false" customHeight="false" outlineLevel="0" collapsed="false">
      <c r="A1796" s="42"/>
      <c r="B1796" s="42"/>
      <c r="C1796" s="42"/>
      <c r="D1796" s="42"/>
      <c r="E1796" s="42"/>
      <c r="F1796" s="42"/>
      <c r="G1796" s="36"/>
    </row>
    <row r="1797" customFormat="false" ht="12.75" hidden="false" customHeight="false" outlineLevel="0" collapsed="false">
      <c r="A1797" s="42"/>
      <c r="B1797" s="42"/>
      <c r="C1797" s="42"/>
      <c r="D1797" s="42"/>
      <c r="E1797" s="42"/>
      <c r="F1797" s="42"/>
      <c r="G1797" s="36"/>
    </row>
    <row r="1798" customFormat="false" ht="12.75" hidden="false" customHeight="false" outlineLevel="0" collapsed="false">
      <c r="A1798" s="42"/>
      <c r="B1798" s="42"/>
      <c r="C1798" s="42"/>
      <c r="D1798" s="42"/>
      <c r="E1798" s="42"/>
      <c r="F1798" s="42"/>
      <c r="G1798" s="36"/>
    </row>
    <row r="1799" customFormat="false" ht="12.75" hidden="false" customHeight="false" outlineLevel="0" collapsed="false">
      <c r="A1799" s="42"/>
      <c r="B1799" s="42"/>
      <c r="C1799" s="42"/>
      <c r="D1799" s="42"/>
      <c r="E1799" s="42"/>
      <c r="F1799" s="42"/>
      <c r="G1799" s="36"/>
    </row>
    <row r="1800" customFormat="false" ht="12.75" hidden="false" customHeight="false" outlineLevel="0" collapsed="false">
      <c r="A1800" s="42"/>
      <c r="B1800" s="42"/>
      <c r="C1800" s="42"/>
      <c r="D1800" s="42"/>
      <c r="E1800" s="42"/>
      <c r="F1800" s="42"/>
      <c r="G1800" s="36"/>
    </row>
    <row r="1801" customFormat="false" ht="12.75" hidden="false" customHeight="false" outlineLevel="0" collapsed="false">
      <c r="A1801" s="42"/>
      <c r="B1801" s="42"/>
      <c r="C1801" s="42"/>
      <c r="D1801" s="42"/>
      <c r="E1801" s="42"/>
      <c r="F1801" s="42"/>
      <c r="G1801" s="36"/>
    </row>
    <row r="1802" customFormat="false" ht="12.75" hidden="false" customHeight="false" outlineLevel="0" collapsed="false">
      <c r="A1802" s="42"/>
      <c r="B1802" s="42"/>
      <c r="C1802" s="42"/>
      <c r="D1802" s="42"/>
      <c r="E1802" s="42"/>
      <c r="F1802" s="42"/>
      <c r="G1802" s="36"/>
    </row>
    <row r="1803" customFormat="false" ht="12.75" hidden="false" customHeight="false" outlineLevel="0" collapsed="false">
      <c r="A1803" s="42"/>
      <c r="B1803" s="42"/>
      <c r="C1803" s="42"/>
      <c r="D1803" s="42"/>
      <c r="E1803" s="42"/>
      <c r="F1803" s="42"/>
      <c r="G1803" s="36"/>
    </row>
    <row r="1804" customFormat="false" ht="12.75" hidden="false" customHeight="false" outlineLevel="0" collapsed="false">
      <c r="A1804" s="42"/>
      <c r="B1804" s="42"/>
      <c r="C1804" s="42"/>
      <c r="D1804" s="42"/>
      <c r="E1804" s="42"/>
      <c r="F1804" s="42"/>
      <c r="G1804" s="36"/>
    </row>
    <row r="1805" customFormat="false" ht="12.75" hidden="false" customHeight="false" outlineLevel="0" collapsed="false">
      <c r="A1805" s="42"/>
      <c r="B1805" s="42"/>
      <c r="C1805" s="42"/>
      <c r="D1805" s="42"/>
      <c r="E1805" s="42"/>
      <c r="F1805" s="42"/>
      <c r="G1805" s="36"/>
    </row>
    <row r="1806" customFormat="false" ht="12.75" hidden="false" customHeight="false" outlineLevel="0" collapsed="false">
      <c r="A1806" s="42"/>
      <c r="B1806" s="42"/>
      <c r="C1806" s="42"/>
      <c r="D1806" s="42"/>
      <c r="E1806" s="42"/>
      <c r="F1806" s="42"/>
      <c r="G1806" s="36"/>
    </row>
    <row r="1807" customFormat="false" ht="12.75" hidden="false" customHeight="false" outlineLevel="0" collapsed="false">
      <c r="A1807" s="42"/>
      <c r="B1807" s="42"/>
      <c r="C1807" s="42"/>
      <c r="D1807" s="42"/>
      <c r="E1807" s="42"/>
      <c r="F1807" s="42"/>
      <c r="G1807" s="36"/>
    </row>
    <row r="1808" customFormat="false" ht="12.75" hidden="false" customHeight="false" outlineLevel="0" collapsed="false">
      <c r="A1808" s="42"/>
      <c r="B1808" s="42"/>
      <c r="C1808" s="42"/>
      <c r="D1808" s="42"/>
      <c r="E1808" s="42"/>
      <c r="F1808" s="42"/>
      <c r="G1808" s="36"/>
    </row>
    <row r="1809" customFormat="false" ht="12.75" hidden="false" customHeight="false" outlineLevel="0" collapsed="false">
      <c r="A1809" s="42"/>
      <c r="B1809" s="42"/>
      <c r="C1809" s="42"/>
      <c r="D1809" s="42"/>
      <c r="E1809" s="42"/>
      <c r="F1809" s="42"/>
      <c r="G1809" s="36"/>
    </row>
    <row r="1810" customFormat="false" ht="12.75" hidden="false" customHeight="false" outlineLevel="0" collapsed="false">
      <c r="A1810" s="42"/>
      <c r="B1810" s="42"/>
      <c r="C1810" s="42"/>
      <c r="D1810" s="42"/>
      <c r="E1810" s="42"/>
      <c r="F1810" s="42"/>
      <c r="G1810" s="36"/>
    </row>
    <row r="1811" customFormat="false" ht="12.75" hidden="false" customHeight="false" outlineLevel="0" collapsed="false">
      <c r="A1811" s="42"/>
      <c r="B1811" s="42"/>
      <c r="C1811" s="42"/>
      <c r="D1811" s="42"/>
      <c r="E1811" s="42"/>
      <c r="F1811" s="42"/>
      <c r="G1811" s="36"/>
    </row>
    <row r="1812" customFormat="false" ht="12.75" hidden="false" customHeight="false" outlineLevel="0" collapsed="false">
      <c r="A1812" s="42"/>
      <c r="B1812" s="42"/>
      <c r="C1812" s="42"/>
      <c r="D1812" s="42"/>
      <c r="E1812" s="42"/>
      <c r="F1812" s="42"/>
      <c r="G1812" s="36"/>
    </row>
    <row r="1813" customFormat="false" ht="12.75" hidden="false" customHeight="false" outlineLevel="0" collapsed="false">
      <c r="A1813" s="42"/>
      <c r="B1813" s="42"/>
      <c r="C1813" s="42"/>
      <c r="D1813" s="42"/>
      <c r="E1813" s="42"/>
      <c r="F1813" s="42"/>
      <c r="G1813" s="36"/>
    </row>
    <row r="1814" customFormat="false" ht="12.75" hidden="false" customHeight="false" outlineLevel="0" collapsed="false">
      <c r="A1814" s="42"/>
      <c r="B1814" s="42"/>
      <c r="C1814" s="42"/>
      <c r="D1814" s="42"/>
      <c r="E1814" s="42"/>
      <c r="F1814" s="42"/>
      <c r="G1814" s="36"/>
    </row>
    <row r="1815" customFormat="false" ht="12.75" hidden="false" customHeight="false" outlineLevel="0" collapsed="false">
      <c r="A1815" s="42"/>
      <c r="B1815" s="42"/>
      <c r="C1815" s="42"/>
      <c r="D1815" s="42"/>
      <c r="E1815" s="42"/>
      <c r="F1815" s="42"/>
      <c r="G1815" s="36"/>
    </row>
    <row r="1816" customFormat="false" ht="12.75" hidden="false" customHeight="false" outlineLevel="0" collapsed="false">
      <c r="A1816" s="42"/>
      <c r="B1816" s="42"/>
      <c r="C1816" s="42"/>
      <c r="D1816" s="42"/>
      <c r="E1816" s="42"/>
      <c r="F1816" s="42"/>
      <c r="G1816" s="36"/>
    </row>
    <row r="1817" customFormat="false" ht="12.75" hidden="false" customHeight="false" outlineLevel="0" collapsed="false">
      <c r="A1817" s="42"/>
      <c r="B1817" s="42"/>
      <c r="C1817" s="42"/>
      <c r="D1817" s="42"/>
      <c r="E1817" s="42"/>
      <c r="F1817" s="42"/>
      <c r="G1817" s="36"/>
    </row>
    <row r="1818" customFormat="false" ht="12.75" hidden="false" customHeight="false" outlineLevel="0" collapsed="false">
      <c r="A1818" s="42"/>
      <c r="B1818" s="42"/>
      <c r="C1818" s="42"/>
      <c r="D1818" s="42"/>
      <c r="E1818" s="42"/>
      <c r="F1818" s="42"/>
      <c r="G1818" s="36"/>
    </row>
    <row r="1819" customFormat="false" ht="12.75" hidden="false" customHeight="false" outlineLevel="0" collapsed="false">
      <c r="A1819" s="42"/>
      <c r="B1819" s="42"/>
      <c r="C1819" s="42"/>
      <c r="D1819" s="42"/>
      <c r="E1819" s="42"/>
      <c r="F1819" s="42"/>
      <c r="G1819" s="36"/>
    </row>
    <row r="1820" customFormat="false" ht="12.75" hidden="false" customHeight="false" outlineLevel="0" collapsed="false">
      <c r="A1820" s="42"/>
      <c r="B1820" s="42"/>
      <c r="C1820" s="42"/>
      <c r="D1820" s="42"/>
      <c r="E1820" s="42"/>
      <c r="F1820" s="42"/>
      <c r="G1820" s="36"/>
    </row>
    <row r="1821" customFormat="false" ht="12.75" hidden="false" customHeight="false" outlineLevel="0" collapsed="false">
      <c r="A1821" s="42"/>
      <c r="B1821" s="42"/>
      <c r="C1821" s="42"/>
      <c r="D1821" s="42"/>
      <c r="E1821" s="42"/>
      <c r="F1821" s="42"/>
      <c r="G1821" s="36"/>
    </row>
    <row r="1822" customFormat="false" ht="12.75" hidden="false" customHeight="false" outlineLevel="0" collapsed="false">
      <c r="A1822" s="42"/>
      <c r="B1822" s="42"/>
      <c r="C1822" s="42"/>
      <c r="D1822" s="42"/>
      <c r="E1822" s="42"/>
      <c r="F1822" s="42"/>
      <c r="G1822" s="36"/>
    </row>
    <row r="1823" customFormat="false" ht="12.75" hidden="false" customHeight="false" outlineLevel="0" collapsed="false">
      <c r="A1823" s="42"/>
      <c r="B1823" s="42"/>
      <c r="C1823" s="42"/>
      <c r="D1823" s="42"/>
      <c r="E1823" s="42"/>
      <c r="F1823" s="42"/>
      <c r="G1823" s="36"/>
    </row>
    <row r="1824" customFormat="false" ht="12.75" hidden="false" customHeight="false" outlineLevel="0" collapsed="false">
      <c r="A1824" s="42"/>
      <c r="B1824" s="42"/>
      <c r="C1824" s="42"/>
      <c r="D1824" s="42"/>
      <c r="E1824" s="42"/>
      <c r="F1824" s="42"/>
      <c r="G1824" s="36"/>
    </row>
    <row r="1825" customFormat="false" ht="12.75" hidden="false" customHeight="false" outlineLevel="0" collapsed="false">
      <c r="A1825" s="42"/>
      <c r="B1825" s="42"/>
      <c r="C1825" s="42"/>
      <c r="D1825" s="42"/>
      <c r="E1825" s="42"/>
      <c r="F1825" s="42"/>
      <c r="G1825" s="36"/>
    </row>
    <row r="1826" customFormat="false" ht="12.75" hidden="false" customHeight="false" outlineLevel="0" collapsed="false">
      <c r="A1826" s="42"/>
      <c r="B1826" s="42"/>
      <c r="C1826" s="42"/>
      <c r="D1826" s="42"/>
      <c r="E1826" s="42"/>
      <c r="F1826" s="42"/>
      <c r="G1826" s="36"/>
    </row>
    <row r="1827" customFormat="false" ht="12.75" hidden="false" customHeight="false" outlineLevel="0" collapsed="false">
      <c r="A1827" s="42"/>
      <c r="B1827" s="42"/>
      <c r="C1827" s="42"/>
      <c r="D1827" s="42"/>
      <c r="E1827" s="42"/>
      <c r="F1827" s="42"/>
      <c r="G1827" s="36"/>
    </row>
    <row r="1828" customFormat="false" ht="12.75" hidden="false" customHeight="false" outlineLevel="0" collapsed="false">
      <c r="A1828" s="42"/>
      <c r="B1828" s="42"/>
      <c r="C1828" s="42"/>
      <c r="D1828" s="42"/>
      <c r="E1828" s="42"/>
      <c r="F1828" s="42"/>
      <c r="G1828" s="36"/>
    </row>
    <row r="1829" customFormat="false" ht="12.75" hidden="false" customHeight="false" outlineLevel="0" collapsed="false">
      <c r="A1829" s="42"/>
      <c r="B1829" s="42"/>
      <c r="C1829" s="42"/>
      <c r="D1829" s="42"/>
      <c r="E1829" s="42"/>
      <c r="F1829" s="42"/>
      <c r="G1829" s="36"/>
    </row>
    <row r="1830" customFormat="false" ht="12.75" hidden="false" customHeight="false" outlineLevel="0" collapsed="false">
      <c r="A1830" s="42"/>
      <c r="B1830" s="42"/>
      <c r="C1830" s="42"/>
      <c r="D1830" s="42"/>
      <c r="E1830" s="42"/>
      <c r="F1830" s="42"/>
      <c r="G1830" s="36"/>
    </row>
    <row r="1831" customFormat="false" ht="12.75" hidden="false" customHeight="false" outlineLevel="0" collapsed="false">
      <c r="A1831" s="42"/>
      <c r="B1831" s="42"/>
      <c r="C1831" s="42"/>
      <c r="D1831" s="42"/>
      <c r="E1831" s="42"/>
      <c r="F1831" s="42"/>
      <c r="G1831" s="36"/>
    </row>
    <row r="1832" customFormat="false" ht="12.75" hidden="false" customHeight="false" outlineLevel="0" collapsed="false">
      <c r="A1832" s="42"/>
      <c r="B1832" s="42"/>
      <c r="C1832" s="42"/>
      <c r="D1832" s="42"/>
      <c r="E1832" s="42"/>
      <c r="F1832" s="42"/>
      <c r="G1832" s="36"/>
    </row>
    <row r="1833" customFormat="false" ht="12.75" hidden="false" customHeight="false" outlineLevel="0" collapsed="false">
      <c r="A1833" s="42"/>
      <c r="B1833" s="42"/>
      <c r="C1833" s="42"/>
      <c r="D1833" s="42"/>
      <c r="E1833" s="42"/>
      <c r="F1833" s="42"/>
      <c r="G1833" s="36"/>
    </row>
    <row r="1834" customFormat="false" ht="12.75" hidden="false" customHeight="false" outlineLevel="0" collapsed="false">
      <c r="A1834" s="42"/>
      <c r="B1834" s="42"/>
      <c r="C1834" s="42"/>
      <c r="D1834" s="42"/>
      <c r="E1834" s="42"/>
      <c r="F1834" s="42"/>
      <c r="G1834" s="36"/>
    </row>
    <row r="1835" customFormat="false" ht="12.75" hidden="false" customHeight="false" outlineLevel="0" collapsed="false">
      <c r="A1835" s="42"/>
      <c r="B1835" s="42"/>
      <c r="C1835" s="42"/>
      <c r="D1835" s="42"/>
      <c r="E1835" s="42"/>
      <c r="F1835" s="42"/>
      <c r="G1835" s="36"/>
    </row>
    <row r="1836" customFormat="false" ht="12.75" hidden="false" customHeight="false" outlineLevel="0" collapsed="false">
      <c r="A1836" s="42"/>
      <c r="B1836" s="42"/>
      <c r="C1836" s="42"/>
      <c r="D1836" s="42"/>
      <c r="E1836" s="42"/>
      <c r="F1836" s="42"/>
      <c r="G1836" s="36"/>
    </row>
    <row r="1837" customFormat="false" ht="12.75" hidden="false" customHeight="false" outlineLevel="0" collapsed="false">
      <c r="A1837" s="42"/>
      <c r="B1837" s="42"/>
      <c r="C1837" s="42"/>
      <c r="D1837" s="42"/>
      <c r="E1837" s="42"/>
      <c r="F1837" s="42"/>
      <c r="G1837" s="36"/>
    </row>
    <row r="1838" customFormat="false" ht="12.75" hidden="false" customHeight="false" outlineLevel="0" collapsed="false">
      <c r="A1838" s="42"/>
      <c r="B1838" s="42"/>
      <c r="C1838" s="42"/>
      <c r="D1838" s="42"/>
      <c r="E1838" s="42"/>
      <c r="F1838" s="42"/>
      <c r="G1838" s="36"/>
    </row>
    <row r="1839" customFormat="false" ht="12.75" hidden="false" customHeight="false" outlineLevel="0" collapsed="false">
      <c r="A1839" s="42"/>
      <c r="B1839" s="42"/>
      <c r="C1839" s="42"/>
      <c r="D1839" s="42"/>
      <c r="E1839" s="42"/>
      <c r="F1839" s="42"/>
      <c r="G1839" s="36"/>
    </row>
    <row r="1840" customFormat="false" ht="12.75" hidden="false" customHeight="false" outlineLevel="0" collapsed="false">
      <c r="A1840" s="42"/>
      <c r="B1840" s="42"/>
      <c r="C1840" s="42"/>
      <c r="D1840" s="42"/>
      <c r="E1840" s="42"/>
      <c r="F1840" s="42"/>
      <c r="G1840" s="36"/>
    </row>
    <row r="1841" customFormat="false" ht="12.75" hidden="false" customHeight="false" outlineLevel="0" collapsed="false">
      <c r="A1841" s="42"/>
      <c r="B1841" s="42"/>
      <c r="C1841" s="42"/>
      <c r="D1841" s="42"/>
      <c r="E1841" s="42"/>
      <c r="F1841" s="42"/>
      <c r="G1841" s="36"/>
    </row>
    <row r="1842" customFormat="false" ht="12.75" hidden="false" customHeight="false" outlineLevel="0" collapsed="false">
      <c r="A1842" s="42"/>
      <c r="B1842" s="42"/>
      <c r="C1842" s="42"/>
      <c r="D1842" s="42"/>
      <c r="E1842" s="42"/>
      <c r="F1842" s="42"/>
      <c r="G1842" s="36"/>
    </row>
    <row r="1843" customFormat="false" ht="12.75" hidden="false" customHeight="false" outlineLevel="0" collapsed="false">
      <c r="A1843" s="42"/>
      <c r="B1843" s="42"/>
      <c r="C1843" s="42"/>
      <c r="D1843" s="42"/>
      <c r="E1843" s="42"/>
      <c r="F1843" s="42"/>
      <c r="G1843" s="36"/>
    </row>
    <row r="1844" customFormat="false" ht="12.75" hidden="false" customHeight="false" outlineLevel="0" collapsed="false">
      <c r="A1844" s="42"/>
      <c r="B1844" s="42"/>
      <c r="C1844" s="42"/>
      <c r="D1844" s="42"/>
      <c r="E1844" s="42"/>
      <c r="F1844" s="42"/>
      <c r="G1844" s="36"/>
    </row>
    <row r="1845" customFormat="false" ht="12.75" hidden="false" customHeight="false" outlineLevel="0" collapsed="false">
      <c r="A1845" s="42"/>
      <c r="B1845" s="42"/>
      <c r="C1845" s="42"/>
      <c r="D1845" s="42"/>
      <c r="E1845" s="42"/>
      <c r="F1845" s="42"/>
      <c r="G1845" s="36"/>
    </row>
    <row r="1846" customFormat="false" ht="12.75" hidden="false" customHeight="false" outlineLevel="0" collapsed="false">
      <c r="A1846" s="42"/>
      <c r="B1846" s="42"/>
      <c r="C1846" s="42"/>
      <c r="D1846" s="42"/>
      <c r="E1846" s="42"/>
      <c r="F1846" s="42"/>
      <c r="G1846" s="36"/>
    </row>
    <row r="1847" customFormat="false" ht="12.75" hidden="false" customHeight="false" outlineLevel="0" collapsed="false">
      <c r="A1847" s="42"/>
      <c r="B1847" s="42"/>
      <c r="C1847" s="42"/>
      <c r="D1847" s="42"/>
      <c r="E1847" s="42"/>
      <c r="F1847" s="42"/>
      <c r="G1847" s="36"/>
    </row>
    <row r="1848" customFormat="false" ht="12.75" hidden="false" customHeight="false" outlineLevel="0" collapsed="false">
      <c r="A1848" s="42"/>
      <c r="B1848" s="42"/>
      <c r="C1848" s="42"/>
      <c r="D1848" s="42"/>
      <c r="E1848" s="42"/>
      <c r="F1848" s="42"/>
      <c r="G1848" s="36"/>
    </row>
    <row r="1849" customFormat="false" ht="12.75" hidden="false" customHeight="false" outlineLevel="0" collapsed="false">
      <c r="A1849" s="42"/>
      <c r="B1849" s="42"/>
      <c r="C1849" s="42"/>
      <c r="D1849" s="42"/>
      <c r="E1849" s="42"/>
      <c r="F1849" s="42"/>
      <c r="G1849" s="36"/>
    </row>
    <row r="1850" customFormat="false" ht="12.75" hidden="false" customHeight="false" outlineLevel="0" collapsed="false">
      <c r="A1850" s="42"/>
      <c r="B1850" s="42"/>
      <c r="C1850" s="42"/>
      <c r="D1850" s="42"/>
      <c r="E1850" s="42"/>
      <c r="F1850" s="42"/>
      <c r="G1850" s="36"/>
    </row>
    <row r="1851" customFormat="false" ht="12.75" hidden="false" customHeight="false" outlineLevel="0" collapsed="false">
      <c r="A1851" s="42"/>
      <c r="B1851" s="42"/>
      <c r="C1851" s="42"/>
      <c r="D1851" s="42"/>
      <c r="E1851" s="42"/>
      <c r="F1851" s="42"/>
      <c r="G1851" s="36"/>
    </row>
    <row r="1852" customFormat="false" ht="12.75" hidden="false" customHeight="false" outlineLevel="0" collapsed="false">
      <c r="A1852" s="42"/>
      <c r="B1852" s="42"/>
      <c r="C1852" s="42"/>
      <c r="D1852" s="42"/>
      <c r="E1852" s="42"/>
      <c r="F1852" s="42"/>
      <c r="G1852" s="36"/>
    </row>
    <row r="1853" customFormat="false" ht="12.75" hidden="false" customHeight="false" outlineLevel="0" collapsed="false">
      <c r="A1853" s="42"/>
      <c r="B1853" s="42"/>
      <c r="C1853" s="42"/>
      <c r="D1853" s="42"/>
      <c r="E1853" s="42"/>
      <c r="F1853" s="42"/>
      <c r="G1853" s="36"/>
    </row>
    <row r="1854" customFormat="false" ht="12.75" hidden="false" customHeight="false" outlineLevel="0" collapsed="false">
      <c r="A1854" s="42"/>
      <c r="B1854" s="42"/>
      <c r="C1854" s="42"/>
      <c r="D1854" s="42"/>
      <c r="E1854" s="42"/>
      <c r="F1854" s="42"/>
      <c r="G1854" s="36"/>
    </row>
    <row r="1855" customFormat="false" ht="12.75" hidden="false" customHeight="false" outlineLevel="0" collapsed="false">
      <c r="A1855" s="42"/>
      <c r="B1855" s="42"/>
      <c r="C1855" s="42"/>
      <c r="D1855" s="42"/>
      <c r="E1855" s="42"/>
      <c r="F1855" s="42"/>
      <c r="G1855" s="36"/>
    </row>
    <row r="1856" customFormat="false" ht="12.75" hidden="false" customHeight="false" outlineLevel="0" collapsed="false">
      <c r="A1856" s="42"/>
      <c r="B1856" s="42"/>
      <c r="C1856" s="42"/>
      <c r="D1856" s="42"/>
      <c r="E1856" s="42"/>
      <c r="F1856" s="42"/>
      <c r="G1856" s="36"/>
    </row>
    <row r="1857" customFormat="false" ht="12.75" hidden="false" customHeight="false" outlineLevel="0" collapsed="false">
      <c r="A1857" s="42"/>
      <c r="B1857" s="42"/>
      <c r="C1857" s="42"/>
      <c r="D1857" s="42"/>
      <c r="E1857" s="42"/>
      <c r="F1857" s="42"/>
      <c r="G1857" s="36"/>
    </row>
    <row r="1858" customFormat="false" ht="12.75" hidden="false" customHeight="false" outlineLevel="0" collapsed="false">
      <c r="A1858" s="42"/>
      <c r="B1858" s="42"/>
      <c r="C1858" s="42"/>
      <c r="D1858" s="42"/>
      <c r="E1858" s="42"/>
      <c r="F1858" s="42"/>
      <c r="G1858" s="36"/>
    </row>
    <row r="1859" customFormat="false" ht="12.75" hidden="false" customHeight="false" outlineLevel="0" collapsed="false">
      <c r="A1859" s="42"/>
      <c r="B1859" s="42"/>
      <c r="C1859" s="42"/>
      <c r="D1859" s="42"/>
      <c r="E1859" s="42"/>
      <c r="F1859" s="42"/>
      <c r="G1859" s="36"/>
    </row>
    <row r="1860" customFormat="false" ht="12.75" hidden="false" customHeight="false" outlineLevel="0" collapsed="false">
      <c r="A1860" s="42"/>
      <c r="B1860" s="42"/>
      <c r="C1860" s="42"/>
      <c r="D1860" s="42"/>
      <c r="E1860" s="42"/>
      <c r="F1860" s="42"/>
      <c r="G1860" s="36"/>
    </row>
    <row r="1861" customFormat="false" ht="12.75" hidden="false" customHeight="false" outlineLevel="0" collapsed="false">
      <c r="A1861" s="42"/>
      <c r="B1861" s="42"/>
      <c r="C1861" s="42"/>
      <c r="D1861" s="42"/>
      <c r="E1861" s="42"/>
      <c r="F1861" s="42"/>
      <c r="G1861" s="36"/>
    </row>
    <row r="1862" customFormat="false" ht="12.75" hidden="false" customHeight="false" outlineLevel="0" collapsed="false">
      <c r="A1862" s="42"/>
      <c r="B1862" s="42"/>
      <c r="C1862" s="42"/>
      <c r="D1862" s="42"/>
      <c r="E1862" s="42"/>
      <c r="F1862" s="42"/>
      <c r="G1862" s="36"/>
    </row>
    <row r="1863" customFormat="false" ht="12.75" hidden="false" customHeight="false" outlineLevel="0" collapsed="false">
      <c r="A1863" s="42"/>
      <c r="B1863" s="42"/>
      <c r="C1863" s="42"/>
      <c r="D1863" s="42"/>
      <c r="E1863" s="42"/>
      <c r="F1863" s="42"/>
      <c r="G1863" s="36"/>
    </row>
    <row r="1864" customFormat="false" ht="12.75" hidden="false" customHeight="false" outlineLevel="0" collapsed="false">
      <c r="A1864" s="42"/>
      <c r="B1864" s="42"/>
      <c r="C1864" s="42"/>
      <c r="D1864" s="42"/>
      <c r="E1864" s="42"/>
      <c r="F1864" s="42"/>
      <c r="G1864" s="36"/>
    </row>
    <row r="1865" customFormat="false" ht="12.75" hidden="false" customHeight="false" outlineLevel="0" collapsed="false">
      <c r="A1865" s="42"/>
      <c r="B1865" s="42"/>
      <c r="C1865" s="42"/>
      <c r="D1865" s="42"/>
      <c r="E1865" s="42"/>
      <c r="F1865" s="42"/>
      <c r="G1865" s="36"/>
    </row>
    <row r="1866" customFormat="false" ht="12.75" hidden="false" customHeight="false" outlineLevel="0" collapsed="false">
      <c r="A1866" s="42"/>
      <c r="B1866" s="42"/>
      <c r="C1866" s="42"/>
      <c r="D1866" s="42"/>
      <c r="E1866" s="42"/>
      <c r="F1866" s="42"/>
      <c r="G1866" s="36"/>
    </row>
    <row r="1867" customFormat="false" ht="12.75" hidden="false" customHeight="false" outlineLevel="0" collapsed="false">
      <c r="A1867" s="42"/>
      <c r="B1867" s="42"/>
      <c r="C1867" s="42"/>
      <c r="D1867" s="42"/>
      <c r="E1867" s="42"/>
      <c r="F1867" s="42"/>
      <c r="G1867" s="36"/>
    </row>
    <row r="1868" customFormat="false" ht="12.75" hidden="false" customHeight="false" outlineLevel="0" collapsed="false">
      <c r="A1868" s="42"/>
      <c r="B1868" s="42"/>
      <c r="C1868" s="42"/>
      <c r="D1868" s="42"/>
      <c r="E1868" s="42"/>
      <c r="F1868" s="42"/>
      <c r="G1868" s="36"/>
    </row>
    <row r="1869" customFormat="false" ht="12.75" hidden="false" customHeight="false" outlineLevel="0" collapsed="false">
      <c r="A1869" s="42"/>
      <c r="B1869" s="42"/>
      <c r="C1869" s="42"/>
      <c r="D1869" s="42"/>
      <c r="E1869" s="42"/>
      <c r="F1869" s="42"/>
      <c r="G1869" s="36"/>
    </row>
    <row r="1870" customFormat="false" ht="12.75" hidden="false" customHeight="false" outlineLevel="0" collapsed="false">
      <c r="A1870" s="42"/>
      <c r="B1870" s="42"/>
      <c r="C1870" s="42"/>
      <c r="D1870" s="42"/>
      <c r="E1870" s="42"/>
      <c r="F1870" s="42"/>
      <c r="G1870" s="36"/>
    </row>
    <row r="1871" customFormat="false" ht="12.75" hidden="false" customHeight="false" outlineLevel="0" collapsed="false">
      <c r="A1871" s="42"/>
      <c r="B1871" s="42"/>
      <c r="C1871" s="42"/>
      <c r="D1871" s="42"/>
      <c r="E1871" s="42"/>
      <c r="F1871" s="42"/>
      <c r="G1871" s="36"/>
    </row>
    <row r="1872" customFormat="false" ht="12.75" hidden="false" customHeight="false" outlineLevel="0" collapsed="false">
      <c r="A1872" s="42"/>
      <c r="B1872" s="42"/>
      <c r="C1872" s="42"/>
      <c r="D1872" s="42"/>
      <c r="E1872" s="42"/>
      <c r="F1872" s="42"/>
      <c r="G1872" s="36"/>
    </row>
    <row r="1873" customFormat="false" ht="12.75" hidden="false" customHeight="false" outlineLevel="0" collapsed="false">
      <c r="A1873" s="42"/>
      <c r="B1873" s="42"/>
      <c r="C1873" s="42"/>
      <c r="D1873" s="42"/>
      <c r="E1873" s="42"/>
      <c r="F1873" s="42"/>
      <c r="G1873" s="36"/>
    </row>
    <row r="1874" customFormat="false" ht="12.75" hidden="false" customHeight="false" outlineLevel="0" collapsed="false">
      <c r="A1874" s="42"/>
      <c r="B1874" s="42"/>
      <c r="C1874" s="42"/>
      <c r="D1874" s="42"/>
      <c r="E1874" s="42"/>
      <c r="F1874" s="42"/>
      <c r="G1874" s="36"/>
    </row>
    <row r="1875" customFormat="false" ht="12.75" hidden="false" customHeight="false" outlineLevel="0" collapsed="false">
      <c r="A1875" s="42"/>
      <c r="B1875" s="42"/>
      <c r="C1875" s="42"/>
      <c r="D1875" s="42"/>
      <c r="E1875" s="42"/>
      <c r="F1875" s="42"/>
      <c r="G1875" s="36"/>
    </row>
    <row r="1876" customFormat="false" ht="12.75" hidden="false" customHeight="false" outlineLevel="0" collapsed="false">
      <c r="A1876" s="42"/>
      <c r="B1876" s="42"/>
      <c r="C1876" s="42"/>
      <c r="D1876" s="42"/>
      <c r="E1876" s="42"/>
      <c r="F1876" s="42"/>
      <c r="G1876" s="36"/>
    </row>
    <row r="1877" customFormat="false" ht="12.75" hidden="false" customHeight="false" outlineLevel="0" collapsed="false">
      <c r="A1877" s="42"/>
      <c r="B1877" s="42"/>
      <c r="C1877" s="42"/>
      <c r="D1877" s="42"/>
      <c r="E1877" s="42"/>
      <c r="F1877" s="42"/>
      <c r="G1877" s="36"/>
    </row>
    <row r="1878" customFormat="false" ht="12.75" hidden="false" customHeight="false" outlineLevel="0" collapsed="false">
      <c r="A1878" s="42"/>
      <c r="B1878" s="42"/>
      <c r="C1878" s="42"/>
      <c r="D1878" s="42"/>
      <c r="E1878" s="42"/>
      <c r="F1878" s="42"/>
      <c r="G1878" s="36"/>
    </row>
    <row r="1879" customFormat="false" ht="12.75" hidden="false" customHeight="false" outlineLevel="0" collapsed="false">
      <c r="A1879" s="42"/>
      <c r="B1879" s="42"/>
      <c r="C1879" s="42"/>
      <c r="D1879" s="42"/>
      <c r="E1879" s="42"/>
      <c r="F1879" s="42"/>
      <c r="G1879" s="36"/>
    </row>
    <row r="1880" customFormat="false" ht="12.75" hidden="false" customHeight="false" outlineLevel="0" collapsed="false">
      <c r="A1880" s="42"/>
      <c r="B1880" s="42"/>
      <c r="C1880" s="42"/>
      <c r="D1880" s="42"/>
      <c r="E1880" s="42"/>
      <c r="F1880" s="42"/>
      <c r="G1880" s="36"/>
    </row>
    <row r="1881" customFormat="false" ht="12.75" hidden="false" customHeight="false" outlineLevel="0" collapsed="false">
      <c r="A1881" s="42"/>
      <c r="B1881" s="42"/>
      <c r="C1881" s="42"/>
      <c r="D1881" s="42"/>
      <c r="E1881" s="42"/>
      <c r="F1881" s="42"/>
      <c r="G1881" s="36"/>
    </row>
    <row r="1882" customFormat="false" ht="12.75" hidden="false" customHeight="false" outlineLevel="0" collapsed="false">
      <c r="A1882" s="42"/>
      <c r="B1882" s="42"/>
      <c r="C1882" s="42"/>
      <c r="D1882" s="42"/>
      <c r="E1882" s="42"/>
      <c r="F1882" s="42"/>
      <c r="G1882" s="36"/>
    </row>
    <row r="1883" customFormat="false" ht="12.75" hidden="false" customHeight="false" outlineLevel="0" collapsed="false">
      <c r="A1883" s="42"/>
      <c r="B1883" s="42"/>
      <c r="C1883" s="42"/>
      <c r="D1883" s="42"/>
      <c r="E1883" s="42"/>
      <c r="F1883" s="42"/>
      <c r="G1883" s="36"/>
    </row>
    <row r="1884" customFormat="false" ht="12.75" hidden="false" customHeight="false" outlineLevel="0" collapsed="false">
      <c r="A1884" s="42"/>
      <c r="B1884" s="42"/>
      <c r="C1884" s="42"/>
      <c r="D1884" s="42"/>
      <c r="E1884" s="42"/>
      <c r="F1884" s="42"/>
      <c r="G1884" s="36"/>
    </row>
    <row r="1885" customFormat="false" ht="12.75" hidden="false" customHeight="false" outlineLevel="0" collapsed="false">
      <c r="A1885" s="42"/>
      <c r="B1885" s="42"/>
      <c r="C1885" s="42"/>
      <c r="D1885" s="42"/>
      <c r="E1885" s="42"/>
      <c r="F1885" s="42"/>
      <c r="G1885" s="36"/>
    </row>
    <row r="1886" customFormat="false" ht="12.75" hidden="false" customHeight="false" outlineLevel="0" collapsed="false">
      <c r="A1886" s="42"/>
      <c r="B1886" s="42"/>
      <c r="C1886" s="42"/>
      <c r="D1886" s="42"/>
      <c r="E1886" s="42"/>
      <c r="F1886" s="42"/>
      <c r="G1886" s="36"/>
    </row>
    <row r="1887" customFormat="false" ht="12.75" hidden="false" customHeight="false" outlineLevel="0" collapsed="false">
      <c r="A1887" s="42"/>
      <c r="B1887" s="42"/>
      <c r="C1887" s="42"/>
      <c r="D1887" s="42"/>
      <c r="E1887" s="42"/>
      <c r="F1887" s="42"/>
      <c r="G1887" s="36"/>
    </row>
    <row r="1888" customFormat="false" ht="12.75" hidden="false" customHeight="false" outlineLevel="0" collapsed="false">
      <c r="A1888" s="42"/>
      <c r="B1888" s="42"/>
      <c r="C1888" s="42"/>
      <c r="D1888" s="42"/>
      <c r="E1888" s="42"/>
      <c r="F1888" s="42"/>
      <c r="G1888" s="36"/>
    </row>
    <row r="1889" customFormat="false" ht="12.75" hidden="false" customHeight="false" outlineLevel="0" collapsed="false">
      <c r="A1889" s="42"/>
      <c r="B1889" s="42"/>
      <c r="C1889" s="42"/>
      <c r="D1889" s="42"/>
      <c r="E1889" s="42"/>
      <c r="F1889" s="42"/>
      <c r="G1889" s="36"/>
    </row>
    <row r="1890" customFormat="false" ht="12.75" hidden="false" customHeight="false" outlineLevel="0" collapsed="false">
      <c r="A1890" s="42"/>
      <c r="B1890" s="42"/>
      <c r="C1890" s="42"/>
      <c r="D1890" s="42"/>
      <c r="E1890" s="42"/>
      <c r="F1890" s="42"/>
      <c r="G1890" s="36"/>
    </row>
    <row r="1891" customFormat="false" ht="12.75" hidden="false" customHeight="false" outlineLevel="0" collapsed="false">
      <c r="A1891" s="42"/>
      <c r="B1891" s="42"/>
      <c r="C1891" s="42"/>
      <c r="D1891" s="42"/>
      <c r="E1891" s="42"/>
      <c r="F1891" s="42"/>
      <c r="G1891" s="36"/>
    </row>
    <row r="1892" customFormat="false" ht="12.75" hidden="false" customHeight="false" outlineLevel="0" collapsed="false">
      <c r="A1892" s="42"/>
      <c r="B1892" s="42"/>
      <c r="C1892" s="42"/>
      <c r="D1892" s="42"/>
      <c r="E1892" s="42"/>
      <c r="F1892" s="42"/>
      <c r="G1892" s="36"/>
    </row>
    <row r="1893" customFormat="false" ht="12.75" hidden="false" customHeight="false" outlineLevel="0" collapsed="false">
      <c r="A1893" s="42"/>
      <c r="B1893" s="42"/>
      <c r="C1893" s="42"/>
      <c r="D1893" s="42"/>
      <c r="E1893" s="42"/>
      <c r="F1893" s="42"/>
      <c r="G1893" s="36"/>
    </row>
    <row r="1894" customFormat="false" ht="12.75" hidden="false" customHeight="false" outlineLevel="0" collapsed="false">
      <c r="A1894" s="42"/>
      <c r="B1894" s="42"/>
      <c r="C1894" s="42"/>
      <c r="D1894" s="42"/>
      <c r="E1894" s="42"/>
      <c r="F1894" s="42"/>
      <c r="G1894" s="36"/>
    </row>
    <row r="1895" customFormat="false" ht="12.75" hidden="false" customHeight="false" outlineLevel="0" collapsed="false">
      <c r="A1895" s="42"/>
      <c r="B1895" s="42"/>
      <c r="C1895" s="42"/>
      <c r="D1895" s="42"/>
      <c r="E1895" s="42"/>
      <c r="F1895" s="42"/>
      <c r="G1895" s="36"/>
    </row>
    <row r="1896" customFormat="false" ht="12.75" hidden="false" customHeight="false" outlineLevel="0" collapsed="false">
      <c r="A1896" s="42"/>
      <c r="B1896" s="42"/>
      <c r="C1896" s="42"/>
      <c r="D1896" s="42"/>
      <c r="E1896" s="42"/>
      <c r="F1896" s="42"/>
      <c r="G1896" s="36"/>
    </row>
    <row r="1897" customFormat="false" ht="12.75" hidden="false" customHeight="false" outlineLevel="0" collapsed="false">
      <c r="A1897" s="42"/>
      <c r="B1897" s="42"/>
      <c r="C1897" s="42"/>
      <c r="D1897" s="42"/>
      <c r="E1897" s="42"/>
      <c r="F1897" s="42"/>
      <c r="G1897" s="36"/>
    </row>
    <row r="1898" customFormat="false" ht="12.75" hidden="false" customHeight="false" outlineLevel="0" collapsed="false">
      <c r="A1898" s="42"/>
      <c r="B1898" s="42"/>
      <c r="C1898" s="42"/>
      <c r="D1898" s="42"/>
      <c r="E1898" s="42"/>
      <c r="F1898" s="42"/>
      <c r="G1898" s="36"/>
    </row>
    <row r="1899" customFormat="false" ht="12.75" hidden="false" customHeight="false" outlineLevel="0" collapsed="false">
      <c r="A1899" s="42"/>
      <c r="B1899" s="42"/>
      <c r="C1899" s="42"/>
      <c r="D1899" s="42"/>
      <c r="E1899" s="42"/>
      <c r="F1899" s="42"/>
      <c r="G1899" s="36"/>
    </row>
    <row r="1900" customFormat="false" ht="12.75" hidden="false" customHeight="false" outlineLevel="0" collapsed="false">
      <c r="A1900" s="42"/>
      <c r="B1900" s="42"/>
      <c r="C1900" s="42"/>
      <c r="D1900" s="42"/>
      <c r="E1900" s="42"/>
      <c r="F1900" s="42"/>
      <c r="G1900" s="36"/>
    </row>
    <row r="1901" customFormat="false" ht="12.75" hidden="false" customHeight="false" outlineLevel="0" collapsed="false">
      <c r="A1901" s="42"/>
      <c r="B1901" s="42"/>
      <c r="C1901" s="42"/>
      <c r="D1901" s="42"/>
      <c r="E1901" s="42"/>
      <c r="F1901" s="42"/>
      <c r="G1901" s="36"/>
    </row>
    <row r="1902" customFormat="false" ht="12.75" hidden="false" customHeight="false" outlineLevel="0" collapsed="false">
      <c r="A1902" s="42"/>
      <c r="B1902" s="42"/>
      <c r="C1902" s="42"/>
      <c r="D1902" s="42"/>
      <c r="E1902" s="42"/>
      <c r="F1902" s="42"/>
      <c r="G1902" s="36"/>
    </row>
    <row r="1903" customFormat="false" ht="12.75" hidden="false" customHeight="false" outlineLevel="0" collapsed="false">
      <c r="A1903" s="42"/>
      <c r="B1903" s="42"/>
      <c r="C1903" s="42"/>
      <c r="D1903" s="42"/>
      <c r="E1903" s="42"/>
      <c r="F1903" s="42"/>
      <c r="G1903" s="36"/>
    </row>
    <row r="1904" customFormat="false" ht="12.75" hidden="false" customHeight="false" outlineLevel="0" collapsed="false">
      <c r="A1904" s="42"/>
      <c r="B1904" s="42"/>
      <c r="C1904" s="42"/>
      <c r="D1904" s="42"/>
      <c r="E1904" s="42"/>
      <c r="F1904" s="42"/>
      <c r="G1904" s="36"/>
    </row>
    <row r="1905" customFormat="false" ht="12.75" hidden="false" customHeight="false" outlineLevel="0" collapsed="false">
      <c r="A1905" s="42"/>
      <c r="B1905" s="42"/>
      <c r="C1905" s="42"/>
      <c r="D1905" s="42"/>
      <c r="E1905" s="42"/>
      <c r="F1905" s="42"/>
      <c r="G1905" s="36"/>
    </row>
    <row r="1906" customFormat="false" ht="12.75" hidden="false" customHeight="false" outlineLevel="0" collapsed="false">
      <c r="A1906" s="42"/>
      <c r="B1906" s="42"/>
      <c r="C1906" s="42"/>
      <c r="D1906" s="42"/>
      <c r="E1906" s="42"/>
      <c r="F1906" s="42"/>
      <c r="G1906" s="36"/>
    </row>
    <row r="1907" customFormat="false" ht="12.75" hidden="false" customHeight="false" outlineLevel="0" collapsed="false">
      <c r="A1907" s="42"/>
      <c r="B1907" s="42"/>
      <c r="C1907" s="42"/>
      <c r="D1907" s="42"/>
      <c r="E1907" s="42"/>
      <c r="F1907" s="42"/>
      <c r="G1907" s="36"/>
    </row>
    <row r="1908" customFormat="false" ht="12.75" hidden="false" customHeight="false" outlineLevel="0" collapsed="false">
      <c r="A1908" s="42"/>
      <c r="B1908" s="42"/>
      <c r="C1908" s="42"/>
      <c r="D1908" s="42"/>
      <c r="E1908" s="42"/>
      <c r="F1908" s="42"/>
      <c r="G1908" s="36"/>
    </row>
    <row r="1909" customFormat="false" ht="12.75" hidden="false" customHeight="false" outlineLevel="0" collapsed="false">
      <c r="A1909" s="42"/>
      <c r="B1909" s="42"/>
      <c r="C1909" s="42"/>
      <c r="D1909" s="42"/>
      <c r="E1909" s="42"/>
      <c r="F1909" s="42"/>
      <c r="G1909" s="36"/>
    </row>
    <row r="1910" customFormat="false" ht="12.75" hidden="false" customHeight="false" outlineLevel="0" collapsed="false">
      <c r="A1910" s="42"/>
      <c r="B1910" s="42"/>
      <c r="C1910" s="42"/>
      <c r="D1910" s="42"/>
      <c r="E1910" s="42"/>
      <c r="F1910" s="42"/>
      <c r="G1910" s="36"/>
    </row>
    <row r="1911" customFormat="false" ht="12.75" hidden="false" customHeight="false" outlineLevel="0" collapsed="false">
      <c r="A1911" s="42"/>
      <c r="B1911" s="42"/>
      <c r="C1911" s="42"/>
      <c r="D1911" s="42"/>
      <c r="E1911" s="42"/>
      <c r="F1911" s="42"/>
      <c r="G1911" s="36"/>
    </row>
    <row r="1912" customFormat="false" ht="12.75" hidden="false" customHeight="false" outlineLevel="0" collapsed="false">
      <c r="A1912" s="42"/>
      <c r="B1912" s="42"/>
      <c r="C1912" s="42"/>
      <c r="D1912" s="42"/>
      <c r="E1912" s="42"/>
      <c r="F1912" s="42"/>
      <c r="G1912" s="36"/>
    </row>
    <row r="1913" customFormat="false" ht="12.75" hidden="false" customHeight="false" outlineLevel="0" collapsed="false">
      <c r="A1913" s="42"/>
      <c r="B1913" s="42"/>
      <c r="C1913" s="42"/>
      <c r="D1913" s="42"/>
      <c r="E1913" s="42"/>
      <c r="F1913" s="42"/>
      <c r="G1913" s="36"/>
    </row>
    <row r="1914" customFormat="false" ht="12.75" hidden="false" customHeight="false" outlineLevel="0" collapsed="false">
      <c r="A1914" s="42"/>
      <c r="B1914" s="42"/>
      <c r="C1914" s="42"/>
      <c r="D1914" s="42"/>
      <c r="E1914" s="42"/>
      <c r="F1914" s="42"/>
      <c r="G1914" s="36"/>
    </row>
    <row r="1915" customFormat="false" ht="12.75" hidden="false" customHeight="false" outlineLevel="0" collapsed="false">
      <c r="A1915" s="42"/>
      <c r="B1915" s="42"/>
      <c r="C1915" s="42"/>
      <c r="D1915" s="42"/>
      <c r="E1915" s="42"/>
      <c r="F1915" s="42"/>
      <c r="G1915" s="36"/>
    </row>
    <row r="1916" customFormat="false" ht="12.75" hidden="false" customHeight="false" outlineLevel="0" collapsed="false">
      <c r="A1916" s="42"/>
      <c r="B1916" s="42"/>
      <c r="C1916" s="42"/>
      <c r="D1916" s="42"/>
      <c r="E1916" s="42"/>
      <c r="F1916" s="42"/>
      <c r="G1916" s="36"/>
    </row>
    <row r="1917" customFormat="false" ht="12.75" hidden="false" customHeight="false" outlineLevel="0" collapsed="false">
      <c r="A1917" s="42"/>
      <c r="B1917" s="42"/>
      <c r="C1917" s="42"/>
      <c r="D1917" s="42"/>
      <c r="E1917" s="42"/>
      <c r="F1917" s="42"/>
      <c r="G1917" s="36"/>
    </row>
    <row r="1918" customFormat="false" ht="12.75" hidden="false" customHeight="false" outlineLevel="0" collapsed="false">
      <c r="A1918" s="42"/>
      <c r="B1918" s="42"/>
      <c r="C1918" s="42"/>
      <c r="D1918" s="42"/>
      <c r="E1918" s="42"/>
      <c r="F1918" s="42"/>
      <c r="G1918" s="36"/>
    </row>
    <row r="1919" customFormat="false" ht="12.75" hidden="false" customHeight="false" outlineLevel="0" collapsed="false">
      <c r="A1919" s="42"/>
      <c r="B1919" s="42"/>
      <c r="C1919" s="42"/>
      <c r="D1919" s="42"/>
      <c r="E1919" s="42"/>
      <c r="F1919" s="42"/>
      <c r="G1919" s="36"/>
    </row>
    <row r="1920" customFormat="false" ht="12.75" hidden="false" customHeight="false" outlineLevel="0" collapsed="false">
      <c r="A1920" s="42"/>
      <c r="B1920" s="42"/>
      <c r="C1920" s="42"/>
      <c r="D1920" s="42"/>
      <c r="E1920" s="42"/>
      <c r="F1920" s="42"/>
      <c r="G1920" s="36"/>
    </row>
    <row r="1921" customFormat="false" ht="12.75" hidden="false" customHeight="false" outlineLevel="0" collapsed="false">
      <c r="A1921" s="42"/>
      <c r="B1921" s="42"/>
      <c r="C1921" s="42"/>
      <c r="D1921" s="42"/>
      <c r="E1921" s="42"/>
      <c r="F1921" s="42"/>
      <c r="G1921" s="36"/>
    </row>
    <row r="1922" customFormat="false" ht="12.75" hidden="false" customHeight="false" outlineLevel="0" collapsed="false">
      <c r="A1922" s="42"/>
      <c r="B1922" s="42"/>
      <c r="C1922" s="42"/>
      <c r="D1922" s="42"/>
      <c r="E1922" s="42"/>
      <c r="F1922" s="42"/>
      <c r="G1922" s="36"/>
    </row>
    <row r="1923" customFormat="false" ht="12.75" hidden="false" customHeight="false" outlineLevel="0" collapsed="false">
      <c r="A1923" s="42"/>
      <c r="B1923" s="42"/>
      <c r="C1923" s="42"/>
      <c r="D1923" s="42"/>
      <c r="E1923" s="42"/>
      <c r="F1923" s="42"/>
      <c r="G1923" s="36"/>
    </row>
    <row r="1924" customFormat="false" ht="12.75" hidden="false" customHeight="false" outlineLevel="0" collapsed="false">
      <c r="A1924" s="42"/>
      <c r="B1924" s="42"/>
      <c r="C1924" s="42"/>
      <c r="D1924" s="42"/>
      <c r="E1924" s="42"/>
      <c r="F1924" s="42"/>
      <c r="G1924" s="36"/>
    </row>
    <row r="1925" customFormat="false" ht="12.75" hidden="false" customHeight="false" outlineLevel="0" collapsed="false">
      <c r="A1925" s="42"/>
      <c r="B1925" s="42"/>
      <c r="C1925" s="42"/>
      <c r="D1925" s="42"/>
      <c r="E1925" s="42"/>
      <c r="F1925" s="42"/>
      <c r="G1925" s="36"/>
    </row>
    <row r="1926" customFormat="false" ht="12.75" hidden="false" customHeight="false" outlineLevel="0" collapsed="false">
      <c r="A1926" s="42"/>
      <c r="B1926" s="42"/>
      <c r="C1926" s="42"/>
      <c r="D1926" s="42"/>
      <c r="E1926" s="42"/>
      <c r="F1926" s="42"/>
      <c r="G1926" s="36"/>
    </row>
    <row r="1927" customFormat="false" ht="12.75" hidden="false" customHeight="false" outlineLevel="0" collapsed="false">
      <c r="A1927" s="42"/>
      <c r="B1927" s="42"/>
      <c r="C1927" s="42"/>
      <c r="D1927" s="42"/>
      <c r="E1927" s="42"/>
      <c r="F1927" s="42"/>
      <c r="G1927" s="36"/>
    </row>
    <row r="1928" customFormat="false" ht="12.75" hidden="false" customHeight="false" outlineLevel="0" collapsed="false">
      <c r="A1928" s="42"/>
      <c r="B1928" s="42"/>
      <c r="C1928" s="42"/>
      <c r="D1928" s="42"/>
      <c r="E1928" s="42"/>
      <c r="F1928" s="42"/>
      <c r="G1928" s="36"/>
    </row>
    <row r="1929" customFormat="false" ht="12.75" hidden="false" customHeight="false" outlineLevel="0" collapsed="false">
      <c r="A1929" s="42"/>
      <c r="B1929" s="42"/>
      <c r="C1929" s="42"/>
      <c r="D1929" s="42"/>
      <c r="E1929" s="42"/>
      <c r="F1929" s="42"/>
      <c r="G1929" s="36"/>
    </row>
    <row r="1930" customFormat="false" ht="12.75" hidden="false" customHeight="false" outlineLevel="0" collapsed="false">
      <c r="A1930" s="42"/>
      <c r="B1930" s="42"/>
      <c r="C1930" s="42"/>
      <c r="D1930" s="42"/>
      <c r="E1930" s="42"/>
      <c r="F1930" s="42"/>
      <c r="G1930" s="36"/>
    </row>
    <row r="1931" customFormat="false" ht="12.75" hidden="false" customHeight="false" outlineLevel="0" collapsed="false">
      <c r="A1931" s="42"/>
      <c r="B1931" s="42"/>
      <c r="C1931" s="42"/>
      <c r="D1931" s="42"/>
      <c r="E1931" s="42"/>
      <c r="F1931" s="42"/>
      <c r="G1931" s="36"/>
    </row>
    <row r="1932" customFormat="false" ht="12.75" hidden="false" customHeight="false" outlineLevel="0" collapsed="false">
      <c r="A1932" s="42"/>
      <c r="B1932" s="42"/>
      <c r="C1932" s="42"/>
      <c r="D1932" s="42"/>
      <c r="E1932" s="42"/>
      <c r="F1932" s="42"/>
      <c r="G1932" s="36"/>
    </row>
    <row r="1933" customFormat="false" ht="12.75" hidden="false" customHeight="false" outlineLevel="0" collapsed="false">
      <c r="A1933" s="42"/>
      <c r="B1933" s="42"/>
      <c r="C1933" s="42"/>
      <c r="D1933" s="42"/>
      <c r="E1933" s="42"/>
      <c r="F1933" s="42"/>
      <c r="G1933" s="36"/>
    </row>
    <row r="1934" customFormat="false" ht="12.75" hidden="false" customHeight="false" outlineLevel="0" collapsed="false">
      <c r="A1934" s="42"/>
      <c r="B1934" s="42"/>
      <c r="C1934" s="42"/>
      <c r="D1934" s="42"/>
      <c r="E1934" s="42"/>
      <c r="F1934" s="42"/>
      <c r="G1934" s="36"/>
    </row>
    <row r="1935" customFormat="false" ht="12.75" hidden="false" customHeight="false" outlineLevel="0" collapsed="false">
      <c r="A1935" s="42"/>
      <c r="B1935" s="42"/>
      <c r="C1935" s="42"/>
      <c r="D1935" s="42"/>
      <c r="E1935" s="42"/>
      <c r="F1935" s="42"/>
      <c r="G1935" s="36"/>
    </row>
    <row r="1936" customFormat="false" ht="12.75" hidden="false" customHeight="false" outlineLevel="0" collapsed="false">
      <c r="A1936" s="42"/>
      <c r="B1936" s="42"/>
      <c r="C1936" s="42"/>
      <c r="D1936" s="42"/>
      <c r="E1936" s="42"/>
      <c r="F1936" s="42"/>
      <c r="G1936" s="36"/>
    </row>
    <row r="1937" customFormat="false" ht="12.75" hidden="false" customHeight="false" outlineLevel="0" collapsed="false">
      <c r="A1937" s="42"/>
      <c r="B1937" s="42"/>
      <c r="C1937" s="42"/>
      <c r="D1937" s="42"/>
      <c r="E1937" s="42"/>
      <c r="F1937" s="42"/>
      <c r="G1937" s="36"/>
    </row>
    <row r="1938" customFormat="false" ht="12.75" hidden="false" customHeight="false" outlineLevel="0" collapsed="false">
      <c r="A1938" s="42"/>
      <c r="B1938" s="42"/>
      <c r="C1938" s="42"/>
      <c r="D1938" s="42"/>
      <c r="E1938" s="42"/>
      <c r="F1938" s="42"/>
      <c r="G1938" s="36"/>
    </row>
    <row r="1939" customFormat="false" ht="12.75" hidden="false" customHeight="false" outlineLevel="0" collapsed="false">
      <c r="A1939" s="42"/>
      <c r="B1939" s="42"/>
      <c r="C1939" s="42"/>
      <c r="D1939" s="42"/>
      <c r="E1939" s="42"/>
      <c r="F1939" s="42"/>
      <c r="G1939" s="36"/>
    </row>
    <row r="1940" customFormat="false" ht="12.75" hidden="false" customHeight="false" outlineLevel="0" collapsed="false">
      <c r="A1940" s="42"/>
      <c r="B1940" s="42"/>
      <c r="C1940" s="42"/>
      <c r="D1940" s="42"/>
      <c r="E1940" s="42"/>
      <c r="F1940" s="42"/>
      <c r="G1940" s="36"/>
    </row>
    <row r="1941" customFormat="false" ht="12.75" hidden="false" customHeight="false" outlineLevel="0" collapsed="false">
      <c r="A1941" s="42"/>
      <c r="B1941" s="42"/>
      <c r="C1941" s="42"/>
      <c r="D1941" s="42"/>
      <c r="E1941" s="42"/>
      <c r="F1941" s="42"/>
      <c r="G1941" s="36"/>
    </row>
    <row r="1942" customFormat="false" ht="12.75" hidden="false" customHeight="false" outlineLevel="0" collapsed="false">
      <c r="A1942" s="42"/>
      <c r="B1942" s="42"/>
      <c r="C1942" s="42"/>
      <c r="D1942" s="42"/>
      <c r="E1942" s="42"/>
      <c r="F1942" s="42"/>
      <c r="G1942" s="36"/>
    </row>
    <row r="1943" customFormat="false" ht="12.75" hidden="false" customHeight="false" outlineLevel="0" collapsed="false">
      <c r="A1943" s="42"/>
      <c r="B1943" s="42"/>
      <c r="C1943" s="42"/>
      <c r="D1943" s="42"/>
      <c r="E1943" s="42"/>
      <c r="F1943" s="42"/>
      <c r="G1943" s="36"/>
    </row>
    <row r="1944" customFormat="false" ht="12.75" hidden="false" customHeight="false" outlineLevel="0" collapsed="false">
      <c r="A1944" s="42"/>
      <c r="B1944" s="42"/>
      <c r="C1944" s="42"/>
      <c r="D1944" s="42"/>
      <c r="E1944" s="42"/>
      <c r="F1944" s="42"/>
      <c r="G1944" s="36"/>
    </row>
    <row r="1945" customFormat="false" ht="12.75" hidden="false" customHeight="false" outlineLevel="0" collapsed="false">
      <c r="A1945" s="42"/>
      <c r="B1945" s="42"/>
      <c r="C1945" s="42"/>
      <c r="D1945" s="42"/>
      <c r="E1945" s="42"/>
      <c r="F1945" s="42"/>
      <c r="G1945" s="36"/>
    </row>
    <row r="1946" customFormat="false" ht="12.75" hidden="false" customHeight="false" outlineLevel="0" collapsed="false">
      <c r="A1946" s="42"/>
      <c r="B1946" s="42"/>
      <c r="C1946" s="42"/>
      <c r="D1946" s="42"/>
      <c r="E1946" s="42"/>
      <c r="F1946" s="42"/>
      <c r="G1946" s="36"/>
    </row>
    <row r="1947" customFormat="false" ht="12.75" hidden="false" customHeight="false" outlineLevel="0" collapsed="false">
      <c r="A1947" s="42"/>
      <c r="B1947" s="42"/>
      <c r="C1947" s="42"/>
      <c r="D1947" s="42"/>
      <c r="E1947" s="42"/>
      <c r="F1947" s="42"/>
      <c r="G1947" s="36"/>
    </row>
    <row r="1948" customFormat="false" ht="12.75" hidden="false" customHeight="false" outlineLevel="0" collapsed="false">
      <c r="A1948" s="42"/>
      <c r="B1948" s="42"/>
      <c r="C1948" s="42"/>
      <c r="D1948" s="42"/>
      <c r="E1948" s="42"/>
      <c r="F1948" s="42"/>
      <c r="G1948" s="36"/>
    </row>
    <row r="1949" customFormat="false" ht="12.75" hidden="false" customHeight="false" outlineLevel="0" collapsed="false">
      <c r="A1949" s="42"/>
      <c r="B1949" s="42"/>
      <c r="C1949" s="42"/>
      <c r="D1949" s="42"/>
      <c r="E1949" s="42"/>
      <c r="F1949" s="42"/>
      <c r="G1949" s="36"/>
    </row>
    <row r="1950" customFormat="false" ht="12.75" hidden="false" customHeight="false" outlineLevel="0" collapsed="false">
      <c r="A1950" s="42"/>
      <c r="B1950" s="42"/>
      <c r="C1950" s="42"/>
      <c r="D1950" s="42"/>
      <c r="E1950" s="42"/>
      <c r="F1950" s="42"/>
      <c r="G1950" s="36"/>
    </row>
    <row r="1951" customFormat="false" ht="12.75" hidden="false" customHeight="false" outlineLevel="0" collapsed="false">
      <c r="A1951" s="42"/>
      <c r="B1951" s="42"/>
      <c r="C1951" s="42"/>
      <c r="D1951" s="42"/>
      <c r="E1951" s="42"/>
      <c r="F1951" s="42"/>
      <c r="G1951" s="36"/>
    </row>
    <row r="1952" customFormat="false" ht="12.75" hidden="false" customHeight="false" outlineLevel="0" collapsed="false">
      <c r="A1952" s="42"/>
      <c r="B1952" s="42"/>
      <c r="C1952" s="42"/>
      <c r="D1952" s="42"/>
      <c r="E1952" s="42"/>
      <c r="F1952" s="42"/>
      <c r="G1952" s="36"/>
    </row>
    <row r="1953" customFormat="false" ht="12.75" hidden="false" customHeight="false" outlineLevel="0" collapsed="false">
      <c r="A1953" s="42"/>
      <c r="B1953" s="42"/>
      <c r="C1953" s="42"/>
      <c r="D1953" s="42"/>
      <c r="E1953" s="42"/>
      <c r="F1953" s="42"/>
      <c r="G1953" s="36"/>
    </row>
    <row r="1954" customFormat="false" ht="12.75" hidden="false" customHeight="false" outlineLevel="0" collapsed="false">
      <c r="A1954" s="42"/>
      <c r="B1954" s="42"/>
      <c r="C1954" s="42"/>
      <c r="D1954" s="42"/>
      <c r="E1954" s="42"/>
      <c r="F1954" s="42"/>
      <c r="G1954" s="36"/>
    </row>
    <row r="1955" customFormat="false" ht="12.75" hidden="false" customHeight="false" outlineLevel="0" collapsed="false">
      <c r="A1955" s="42"/>
      <c r="B1955" s="42"/>
      <c r="C1955" s="42"/>
      <c r="D1955" s="42"/>
      <c r="E1955" s="42"/>
      <c r="F1955" s="42"/>
      <c r="G1955" s="36"/>
    </row>
    <row r="1956" customFormat="false" ht="12.75" hidden="false" customHeight="false" outlineLevel="0" collapsed="false">
      <c r="A1956" s="42"/>
      <c r="B1956" s="42"/>
      <c r="C1956" s="42"/>
      <c r="D1956" s="42"/>
      <c r="E1956" s="42"/>
      <c r="F1956" s="42"/>
      <c r="G1956" s="36"/>
    </row>
    <row r="1957" customFormat="false" ht="12.75" hidden="false" customHeight="false" outlineLevel="0" collapsed="false">
      <c r="A1957" s="42"/>
      <c r="B1957" s="42"/>
      <c r="C1957" s="42"/>
      <c r="D1957" s="42"/>
      <c r="E1957" s="42"/>
      <c r="F1957" s="42"/>
      <c r="G1957" s="36"/>
    </row>
    <row r="1958" customFormat="false" ht="12.75" hidden="false" customHeight="false" outlineLevel="0" collapsed="false">
      <c r="A1958" s="42"/>
      <c r="B1958" s="42"/>
      <c r="C1958" s="42"/>
      <c r="D1958" s="42"/>
      <c r="E1958" s="42"/>
      <c r="F1958" s="42"/>
      <c r="G1958" s="36"/>
    </row>
    <row r="1959" customFormat="false" ht="12.75" hidden="false" customHeight="false" outlineLevel="0" collapsed="false">
      <c r="A1959" s="42"/>
      <c r="B1959" s="42"/>
      <c r="C1959" s="42"/>
      <c r="D1959" s="42"/>
      <c r="E1959" s="42"/>
      <c r="F1959" s="42"/>
      <c r="G1959" s="36"/>
    </row>
    <row r="1960" customFormat="false" ht="12.75" hidden="false" customHeight="false" outlineLevel="0" collapsed="false">
      <c r="A1960" s="42"/>
      <c r="B1960" s="42"/>
      <c r="C1960" s="42"/>
      <c r="D1960" s="42"/>
      <c r="E1960" s="42"/>
      <c r="F1960" s="42"/>
      <c r="G1960" s="36"/>
    </row>
    <row r="1961" customFormat="false" ht="12.75" hidden="false" customHeight="false" outlineLevel="0" collapsed="false">
      <c r="A1961" s="42"/>
      <c r="B1961" s="42"/>
      <c r="C1961" s="42"/>
      <c r="D1961" s="42"/>
      <c r="E1961" s="42"/>
      <c r="F1961" s="42"/>
      <c r="G1961" s="36"/>
    </row>
    <row r="1962" customFormat="false" ht="12.75" hidden="false" customHeight="false" outlineLevel="0" collapsed="false">
      <c r="A1962" s="42"/>
      <c r="B1962" s="42"/>
      <c r="C1962" s="42"/>
      <c r="D1962" s="42"/>
      <c r="E1962" s="42"/>
      <c r="F1962" s="42"/>
      <c r="G1962" s="36"/>
    </row>
    <row r="1963" customFormat="false" ht="12.75" hidden="false" customHeight="false" outlineLevel="0" collapsed="false">
      <c r="A1963" s="42"/>
      <c r="B1963" s="42"/>
      <c r="C1963" s="42"/>
      <c r="D1963" s="42"/>
      <c r="E1963" s="42"/>
      <c r="F1963" s="42"/>
      <c r="G1963" s="36"/>
    </row>
    <row r="1964" customFormat="false" ht="12.75" hidden="false" customHeight="false" outlineLevel="0" collapsed="false">
      <c r="A1964" s="42"/>
      <c r="B1964" s="42"/>
      <c r="C1964" s="42"/>
      <c r="D1964" s="42"/>
      <c r="E1964" s="42"/>
      <c r="F1964" s="42"/>
      <c r="G1964" s="36"/>
    </row>
    <row r="1965" customFormat="false" ht="12.75" hidden="false" customHeight="false" outlineLevel="0" collapsed="false">
      <c r="A1965" s="42"/>
      <c r="B1965" s="42"/>
      <c r="C1965" s="42"/>
      <c r="D1965" s="42"/>
      <c r="E1965" s="42"/>
      <c r="F1965" s="42"/>
      <c r="G1965" s="36"/>
    </row>
    <row r="1966" customFormat="false" ht="12.75" hidden="false" customHeight="false" outlineLevel="0" collapsed="false">
      <c r="A1966" s="42"/>
      <c r="B1966" s="42"/>
      <c r="C1966" s="42"/>
      <c r="D1966" s="42"/>
      <c r="E1966" s="42"/>
      <c r="F1966" s="42"/>
      <c r="G1966" s="36"/>
    </row>
    <row r="1967" customFormat="false" ht="12.75" hidden="false" customHeight="false" outlineLevel="0" collapsed="false">
      <c r="A1967" s="42"/>
      <c r="B1967" s="42"/>
      <c r="C1967" s="42"/>
      <c r="D1967" s="42"/>
      <c r="E1967" s="42"/>
      <c r="F1967" s="42"/>
      <c r="G1967" s="36"/>
    </row>
    <row r="1968" customFormat="false" ht="12.75" hidden="false" customHeight="false" outlineLevel="0" collapsed="false">
      <c r="A1968" s="42"/>
      <c r="B1968" s="42"/>
      <c r="C1968" s="42"/>
      <c r="D1968" s="42"/>
      <c r="E1968" s="42"/>
      <c r="F1968" s="42"/>
      <c r="G1968" s="36"/>
    </row>
    <row r="1969" customFormat="false" ht="12.75" hidden="false" customHeight="false" outlineLevel="0" collapsed="false">
      <c r="A1969" s="42"/>
      <c r="B1969" s="42"/>
      <c r="C1969" s="42"/>
      <c r="D1969" s="42"/>
      <c r="E1969" s="42"/>
      <c r="F1969" s="42"/>
      <c r="G1969" s="36"/>
    </row>
    <row r="1970" customFormat="false" ht="12.75" hidden="false" customHeight="false" outlineLevel="0" collapsed="false">
      <c r="A1970" s="42"/>
      <c r="B1970" s="42"/>
      <c r="C1970" s="42"/>
      <c r="D1970" s="42"/>
      <c r="E1970" s="42"/>
      <c r="F1970" s="42"/>
      <c r="G1970" s="36"/>
    </row>
    <row r="1971" customFormat="false" ht="12.75" hidden="false" customHeight="false" outlineLevel="0" collapsed="false">
      <c r="A1971" s="42"/>
      <c r="B1971" s="42"/>
      <c r="C1971" s="42"/>
      <c r="D1971" s="42"/>
      <c r="E1971" s="42"/>
      <c r="F1971" s="42"/>
      <c r="G1971" s="36"/>
    </row>
    <row r="1972" customFormat="false" ht="12.75" hidden="false" customHeight="false" outlineLevel="0" collapsed="false">
      <c r="A1972" s="42"/>
      <c r="B1972" s="42"/>
      <c r="C1972" s="42"/>
      <c r="D1972" s="42"/>
      <c r="E1972" s="42"/>
      <c r="F1972" s="42"/>
      <c r="G1972" s="36"/>
    </row>
    <row r="1973" customFormat="false" ht="12.75" hidden="false" customHeight="false" outlineLevel="0" collapsed="false">
      <c r="A1973" s="42"/>
      <c r="B1973" s="42"/>
      <c r="C1973" s="42"/>
      <c r="D1973" s="42"/>
      <c r="E1973" s="42"/>
      <c r="F1973" s="42"/>
      <c r="G1973" s="36"/>
    </row>
    <row r="1974" customFormat="false" ht="12.75" hidden="false" customHeight="false" outlineLevel="0" collapsed="false">
      <c r="A1974" s="42"/>
      <c r="B1974" s="42"/>
      <c r="C1974" s="42"/>
      <c r="D1974" s="42"/>
      <c r="E1974" s="42"/>
      <c r="F1974" s="42"/>
      <c r="G1974" s="36"/>
    </row>
    <row r="1975" customFormat="false" ht="12.75" hidden="false" customHeight="false" outlineLevel="0" collapsed="false">
      <c r="A1975" s="42"/>
      <c r="B1975" s="42"/>
      <c r="C1975" s="42"/>
      <c r="D1975" s="42"/>
      <c r="E1975" s="42"/>
      <c r="F1975" s="42"/>
      <c r="G1975" s="36"/>
    </row>
    <row r="1976" customFormat="false" ht="12.75" hidden="false" customHeight="false" outlineLevel="0" collapsed="false">
      <c r="A1976" s="42"/>
      <c r="B1976" s="42"/>
      <c r="C1976" s="42"/>
      <c r="D1976" s="42"/>
      <c r="E1976" s="42"/>
      <c r="F1976" s="42"/>
      <c r="G1976" s="36"/>
    </row>
    <row r="1977" customFormat="false" ht="12.75" hidden="false" customHeight="false" outlineLevel="0" collapsed="false">
      <c r="A1977" s="42"/>
      <c r="B1977" s="42"/>
      <c r="C1977" s="42"/>
      <c r="D1977" s="42"/>
      <c r="E1977" s="42"/>
      <c r="F1977" s="42"/>
      <c r="G1977" s="36"/>
    </row>
    <row r="1978" customFormat="false" ht="12.75" hidden="false" customHeight="false" outlineLevel="0" collapsed="false">
      <c r="A1978" s="42"/>
      <c r="B1978" s="42"/>
      <c r="C1978" s="42"/>
      <c r="D1978" s="42"/>
      <c r="E1978" s="42"/>
      <c r="F1978" s="42"/>
      <c r="G1978" s="36"/>
    </row>
    <row r="1979" customFormat="false" ht="12.75" hidden="false" customHeight="false" outlineLevel="0" collapsed="false">
      <c r="A1979" s="42"/>
      <c r="B1979" s="42"/>
      <c r="C1979" s="42"/>
      <c r="D1979" s="42"/>
      <c r="E1979" s="42"/>
      <c r="F1979" s="42"/>
      <c r="G1979" s="36"/>
    </row>
    <row r="1980" customFormat="false" ht="12.75" hidden="false" customHeight="false" outlineLevel="0" collapsed="false">
      <c r="A1980" s="42"/>
      <c r="B1980" s="42"/>
      <c r="C1980" s="42"/>
      <c r="D1980" s="42"/>
      <c r="E1980" s="42"/>
      <c r="F1980" s="42"/>
      <c r="G1980" s="36"/>
    </row>
    <row r="1981" customFormat="false" ht="12.75" hidden="false" customHeight="false" outlineLevel="0" collapsed="false">
      <c r="A1981" s="42"/>
      <c r="B1981" s="42"/>
      <c r="C1981" s="42"/>
      <c r="D1981" s="42"/>
      <c r="E1981" s="42"/>
      <c r="F1981" s="42"/>
      <c r="G1981" s="36"/>
    </row>
    <row r="1982" customFormat="false" ht="12.75" hidden="false" customHeight="false" outlineLevel="0" collapsed="false">
      <c r="A1982" s="42"/>
      <c r="B1982" s="42"/>
      <c r="C1982" s="42"/>
      <c r="D1982" s="42"/>
      <c r="E1982" s="42"/>
      <c r="F1982" s="42"/>
      <c r="G1982" s="36"/>
    </row>
    <row r="1983" customFormat="false" ht="12.75" hidden="false" customHeight="false" outlineLevel="0" collapsed="false">
      <c r="A1983" s="42"/>
      <c r="B1983" s="42"/>
      <c r="C1983" s="42"/>
      <c r="D1983" s="42"/>
      <c r="E1983" s="42"/>
      <c r="F1983" s="42"/>
      <c r="G1983" s="36"/>
    </row>
    <row r="1984" customFormat="false" ht="12.75" hidden="false" customHeight="false" outlineLevel="0" collapsed="false">
      <c r="A1984" s="42"/>
      <c r="B1984" s="42"/>
      <c r="C1984" s="42"/>
      <c r="D1984" s="42"/>
      <c r="E1984" s="42"/>
      <c r="F1984" s="42"/>
      <c r="G1984" s="36"/>
    </row>
    <row r="1985" customFormat="false" ht="12.75" hidden="false" customHeight="false" outlineLevel="0" collapsed="false">
      <c r="A1985" s="42"/>
      <c r="B1985" s="42"/>
      <c r="C1985" s="42"/>
      <c r="D1985" s="42"/>
      <c r="E1985" s="42"/>
      <c r="F1985" s="42"/>
      <c r="G1985" s="36"/>
    </row>
    <row r="1986" customFormat="false" ht="12.75" hidden="false" customHeight="false" outlineLevel="0" collapsed="false">
      <c r="A1986" s="42"/>
      <c r="B1986" s="42"/>
      <c r="C1986" s="42"/>
      <c r="D1986" s="42"/>
      <c r="E1986" s="42"/>
      <c r="F1986" s="42"/>
      <c r="G1986" s="36"/>
    </row>
    <row r="1987" customFormat="false" ht="12.75" hidden="false" customHeight="false" outlineLevel="0" collapsed="false">
      <c r="A1987" s="42"/>
      <c r="B1987" s="42"/>
      <c r="C1987" s="42"/>
      <c r="D1987" s="42"/>
      <c r="E1987" s="42"/>
      <c r="F1987" s="42"/>
      <c r="G1987" s="36"/>
    </row>
    <row r="1988" customFormat="false" ht="12.75" hidden="false" customHeight="false" outlineLevel="0" collapsed="false">
      <c r="A1988" s="42"/>
      <c r="B1988" s="42"/>
      <c r="C1988" s="42"/>
      <c r="D1988" s="42"/>
      <c r="E1988" s="42"/>
      <c r="F1988" s="42"/>
      <c r="G1988" s="36"/>
    </row>
    <row r="1989" customFormat="false" ht="12.75" hidden="false" customHeight="false" outlineLevel="0" collapsed="false">
      <c r="A1989" s="42"/>
      <c r="B1989" s="42"/>
      <c r="C1989" s="42"/>
      <c r="D1989" s="42"/>
      <c r="E1989" s="42"/>
      <c r="F1989" s="42"/>
      <c r="G1989" s="36"/>
    </row>
    <row r="1990" customFormat="false" ht="12.75" hidden="false" customHeight="false" outlineLevel="0" collapsed="false">
      <c r="A1990" s="42"/>
      <c r="B1990" s="42"/>
      <c r="C1990" s="42"/>
      <c r="D1990" s="42"/>
      <c r="E1990" s="42"/>
      <c r="F1990" s="42"/>
      <c r="G1990" s="36"/>
    </row>
    <row r="1991" customFormat="false" ht="12.75" hidden="false" customHeight="false" outlineLevel="0" collapsed="false">
      <c r="A1991" s="42"/>
      <c r="B1991" s="42"/>
      <c r="C1991" s="42"/>
      <c r="D1991" s="42"/>
      <c r="E1991" s="42"/>
      <c r="F1991" s="42"/>
      <c r="G1991" s="36"/>
    </row>
    <row r="1992" customFormat="false" ht="12.75" hidden="false" customHeight="false" outlineLevel="0" collapsed="false">
      <c r="A1992" s="42"/>
      <c r="B1992" s="42"/>
      <c r="C1992" s="42"/>
      <c r="D1992" s="42"/>
      <c r="E1992" s="42"/>
      <c r="F1992" s="42"/>
      <c r="G1992" s="36"/>
    </row>
    <row r="1993" customFormat="false" ht="12.75" hidden="false" customHeight="false" outlineLevel="0" collapsed="false">
      <c r="A1993" s="42"/>
      <c r="B1993" s="42"/>
      <c r="C1993" s="42"/>
      <c r="D1993" s="42"/>
      <c r="E1993" s="42"/>
      <c r="F1993" s="42"/>
      <c r="G1993" s="36"/>
    </row>
    <row r="1994" customFormat="false" ht="12.75" hidden="false" customHeight="false" outlineLevel="0" collapsed="false">
      <c r="A1994" s="42"/>
      <c r="B1994" s="42"/>
      <c r="C1994" s="42"/>
      <c r="D1994" s="42"/>
      <c r="E1994" s="42"/>
      <c r="F1994" s="42"/>
      <c r="G1994" s="36"/>
    </row>
    <row r="1995" customFormat="false" ht="12.75" hidden="false" customHeight="false" outlineLevel="0" collapsed="false">
      <c r="A1995" s="42"/>
      <c r="B1995" s="42"/>
      <c r="C1995" s="42"/>
      <c r="D1995" s="42"/>
      <c r="E1995" s="42"/>
      <c r="F1995" s="42"/>
      <c r="G1995" s="36"/>
    </row>
    <row r="1996" customFormat="false" ht="12.75" hidden="false" customHeight="false" outlineLevel="0" collapsed="false">
      <c r="A1996" s="42"/>
      <c r="B1996" s="42"/>
      <c r="C1996" s="42"/>
      <c r="D1996" s="42"/>
      <c r="E1996" s="42"/>
      <c r="F1996" s="42"/>
      <c r="G1996" s="36"/>
    </row>
  </sheetData>
  <autoFilter ref="A11:I1531"/>
  <mergeCells count="12">
    <mergeCell ref="G1:I1"/>
    <mergeCell ref="B2:I2"/>
    <mergeCell ref="C3:I3"/>
    <mergeCell ref="E5:G5"/>
    <mergeCell ref="A7:I7"/>
    <mergeCell ref="A9:A10"/>
    <mergeCell ref="B9:B10"/>
    <mergeCell ref="C9:C10"/>
    <mergeCell ref="D9:D10"/>
    <mergeCell ref="E9:E10"/>
    <mergeCell ref="F9:F10"/>
    <mergeCell ref="G9:I9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1"/>
  <sheetViews>
    <sheetView showFormulas="false" showGridLines="true" showRowColHeaders="true" showZeros="true" rightToLeft="false" tabSelected="false" showOutlineSymbols="true" defaultGridColor="true" view="pageBreakPreview" topLeftCell="A335" colorId="64" zoomScale="100" zoomScaleNormal="100" zoomScalePageLayoutView="100" workbookViewId="0">
      <selection pane="topLeft" activeCell="A337" activeCellId="0" sqref="A337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109.99"/>
    <col collapsed="false" customWidth="true" hidden="false" outlineLevel="0" max="2" min="2" style="137" width="15.85"/>
    <col collapsed="false" customWidth="false" hidden="false" outlineLevel="0" max="3" min="3" style="137" width="9.14"/>
    <col collapsed="false" customWidth="true" hidden="false" outlineLevel="0" max="4" min="4" style="137" width="12.28"/>
    <col collapsed="false" customWidth="true" hidden="false" outlineLevel="0" max="5" min="5" style="137" width="15.41"/>
    <col collapsed="false" customWidth="false" hidden="false" outlineLevel="0" max="6" min="6" style="138" width="9.14"/>
    <col collapsed="false" customWidth="false" hidden="false" outlineLevel="0" max="257" min="7" style="137" width="9.14"/>
  </cols>
  <sheetData>
    <row r="1" customFormat="false" ht="15" hidden="false" customHeight="false" outlineLevel="0" collapsed="false">
      <c r="A1" s="139"/>
      <c r="B1" s="2"/>
      <c r="C1" s="44"/>
      <c r="D1" s="44"/>
      <c r="E1" s="7" t="s">
        <v>471</v>
      </c>
    </row>
    <row r="2" customFormat="false" ht="40.5" hidden="false" customHeight="true" outlineLevel="0" collapsed="false">
      <c r="A2" s="139"/>
      <c r="B2" s="45"/>
      <c r="C2" s="45"/>
      <c r="D2" s="8" t="s">
        <v>472</v>
      </c>
      <c r="E2" s="8"/>
      <c r="F2" s="140"/>
    </row>
    <row r="3" customFormat="false" ht="15" hidden="false" customHeight="false" outlineLevel="0" collapsed="false">
      <c r="A3" s="139"/>
      <c r="B3" s="2"/>
      <c r="C3" s="9"/>
      <c r="D3" s="9"/>
      <c r="E3" s="10" t="s">
        <v>2</v>
      </c>
    </row>
    <row r="4" customFormat="false" ht="15" hidden="false" customHeight="false" outlineLevel="0" collapsed="false">
      <c r="A4" s="139"/>
      <c r="B4" s="2"/>
      <c r="C4" s="10"/>
      <c r="D4" s="10"/>
      <c r="E4" s="139"/>
    </row>
    <row r="5" customFormat="false" ht="34.5" hidden="false" customHeight="true" outlineLevel="0" collapsed="false">
      <c r="A5" s="141" t="s">
        <v>473</v>
      </c>
      <c r="B5" s="141"/>
      <c r="C5" s="141"/>
      <c r="D5" s="141"/>
      <c r="E5" s="141"/>
    </row>
    <row r="6" customFormat="false" ht="9.75" hidden="false" customHeight="true" outlineLevel="0" collapsed="false">
      <c r="A6" s="142"/>
      <c r="B6" s="142"/>
      <c r="C6" s="142"/>
      <c r="D6" s="142"/>
      <c r="E6" s="142"/>
    </row>
    <row r="7" customFormat="false" ht="15" hidden="false" customHeight="true" outlineLevel="0" collapsed="false">
      <c r="A7" s="63" t="s">
        <v>4</v>
      </c>
      <c r="B7" s="143" t="s">
        <v>56</v>
      </c>
      <c r="C7" s="143" t="s">
        <v>57</v>
      </c>
      <c r="D7" s="144" t="s">
        <v>7</v>
      </c>
      <c r="E7" s="144"/>
    </row>
    <row r="8" customFormat="false" ht="27.75" hidden="false" customHeight="true" outlineLevel="0" collapsed="false">
      <c r="A8" s="63"/>
      <c r="B8" s="143"/>
      <c r="C8" s="143"/>
      <c r="D8" s="143" t="s">
        <v>8</v>
      </c>
      <c r="E8" s="143" t="s">
        <v>9</v>
      </c>
    </row>
    <row r="9" customFormat="false" ht="15.75" hidden="false" customHeight="true" outlineLevel="0" collapsed="false">
      <c r="A9" s="74" t="n">
        <v>1</v>
      </c>
      <c r="B9" s="145" t="n">
        <v>2</v>
      </c>
      <c r="C9" s="145" t="n">
        <v>3</v>
      </c>
      <c r="D9" s="145" t="n">
        <v>4</v>
      </c>
      <c r="E9" s="145" t="n">
        <v>5</v>
      </c>
    </row>
    <row r="10" customFormat="false" ht="15" hidden="false" customHeight="false" outlineLevel="0" collapsed="false">
      <c r="A10" s="77" t="s">
        <v>474</v>
      </c>
      <c r="B10" s="79"/>
      <c r="C10" s="79"/>
      <c r="D10" s="80"/>
      <c r="E10" s="80"/>
    </row>
    <row r="11" customFormat="false" ht="29.25" hidden="false" customHeight="true" outlineLevel="0" collapsed="false">
      <c r="A11" s="77" t="s">
        <v>98</v>
      </c>
      <c r="B11" s="79" t="s">
        <v>99</v>
      </c>
      <c r="C11" s="79"/>
      <c r="D11" s="68" t="n">
        <f aca="false">SUM(D12+D67+D98+D74)</f>
        <v>545344</v>
      </c>
      <c r="E11" s="68" t="n">
        <f aca="false">SUM(E12+E67+E98+E74)</f>
        <v>543813.3</v>
      </c>
    </row>
    <row r="12" customFormat="false" ht="15" hidden="false" customHeight="false" outlineLevel="0" collapsed="false">
      <c r="A12" s="77" t="s">
        <v>284</v>
      </c>
      <c r="B12" s="79" t="s">
        <v>285</v>
      </c>
      <c r="C12" s="85"/>
      <c r="D12" s="68" t="n">
        <f aca="false">D22+D37+D40+D43+D46+D49+D54+D57+D25+D31+D13+D19+D16+D60+D34+D28</f>
        <v>355075</v>
      </c>
      <c r="E12" s="68" t="n">
        <f aca="false">E22+E37+E40+E43+E46+E49+E54+E57+E25+E31+E13+E19+E16+E60+E34+E28</f>
        <v>353737.7</v>
      </c>
    </row>
    <row r="13" customFormat="false" ht="30" hidden="false" customHeight="false" outlineLevel="0" collapsed="false">
      <c r="A13" s="83" t="s">
        <v>304</v>
      </c>
      <c r="B13" s="86" t="s">
        <v>305</v>
      </c>
      <c r="C13" s="84"/>
      <c r="D13" s="118" t="n">
        <f aca="false">D14</f>
        <v>13311.7</v>
      </c>
      <c r="E13" s="118" t="n">
        <f aca="false">E14</f>
        <v>12795.7</v>
      </c>
    </row>
    <row r="14" customFormat="false" ht="15" hidden="false" customHeight="false" outlineLevel="0" collapsed="false">
      <c r="A14" s="91" t="s">
        <v>273</v>
      </c>
      <c r="B14" s="86" t="s">
        <v>305</v>
      </c>
      <c r="C14" s="84" t="n">
        <v>600</v>
      </c>
      <c r="D14" s="118" t="n">
        <f aca="false">D15</f>
        <v>13311.7</v>
      </c>
      <c r="E14" s="118" t="n">
        <f aca="false">E15</f>
        <v>12795.7</v>
      </c>
    </row>
    <row r="15" customFormat="false" ht="15" hidden="false" customHeight="false" outlineLevel="0" collapsed="false">
      <c r="A15" s="91" t="s">
        <v>274</v>
      </c>
      <c r="B15" s="86" t="s">
        <v>305</v>
      </c>
      <c r="C15" s="84" t="n">
        <v>610</v>
      </c>
      <c r="D15" s="118" t="n">
        <f aca="false">Ведомст!G520</f>
        <v>13311.7</v>
      </c>
      <c r="E15" s="118" t="n">
        <f aca="false">Ведомст!I520</f>
        <v>12795.7</v>
      </c>
    </row>
    <row r="16" customFormat="false" ht="45" hidden="false" customHeight="false" outlineLevel="0" collapsed="false">
      <c r="A16" s="90" t="s">
        <v>310</v>
      </c>
      <c r="B16" s="86" t="s">
        <v>311</v>
      </c>
      <c r="C16" s="84"/>
      <c r="D16" s="118" t="n">
        <f aca="false">D17</f>
        <v>590</v>
      </c>
      <c r="E16" s="118" t="n">
        <f aca="false">E17</f>
        <v>590</v>
      </c>
    </row>
    <row r="17" customFormat="false" ht="15" hidden="false" customHeight="false" outlineLevel="0" collapsed="false">
      <c r="A17" s="91" t="s">
        <v>273</v>
      </c>
      <c r="B17" s="86" t="s">
        <v>311</v>
      </c>
      <c r="C17" s="84" t="n">
        <v>600</v>
      </c>
      <c r="D17" s="118" t="n">
        <f aca="false">D18</f>
        <v>590</v>
      </c>
      <c r="E17" s="118" t="n">
        <f aca="false">E18</f>
        <v>590</v>
      </c>
    </row>
    <row r="18" customFormat="false" ht="15" hidden="false" customHeight="false" outlineLevel="0" collapsed="false">
      <c r="A18" s="91" t="s">
        <v>274</v>
      </c>
      <c r="B18" s="86" t="s">
        <v>311</v>
      </c>
      <c r="C18" s="84" t="n">
        <v>610</v>
      </c>
      <c r="D18" s="118" t="n">
        <f aca="false">Ведомст!G538</f>
        <v>590</v>
      </c>
      <c r="E18" s="118" t="n">
        <f aca="false">Ведомст!I538</f>
        <v>590</v>
      </c>
    </row>
    <row r="19" customFormat="false" ht="45" hidden="false" customHeight="false" outlineLevel="0" collapsed="false">
      <c r="A19" s="90" t="s">
        <v>322</v>
      </c>
      <c r="B19" s="86" t="s">
        <v>323</v>
      </c>
      <c r="C19" s="113"/>
      <c r="D19" s="118" t="n">
        <f aca="false">D20</f>
        <v>3104.6</v>
      </c>
      <c r="E19" s="118" t="n">
        <f aca="false">E20</f>
        <v>3104.6</v>
      </c>
    </row>
    <row r="20" customFormat="false" ht="15" hidden="false" customHeight="false" outlineLevel="0" collapsed="false">
      <c r="A20" s="91" t="s">
        <v>273</v>
      </c>
      <c r="B20" s="86" t="s">
        <v>323</v>
      </c>
      <c r="C20" s="113" t="n">
        <v>600</v>
      </c>
      <c r="D20" s="118" t="n">
        <f aca="false">D21</f>
        <v>3104.6</v>
      </c>
      <c r="E20" s="118" t="n">
        <f aca="false">E21</f>
        <v>3104.6</v>
      </c>
    </row>
    <row r="21" customFormat="false" ht="15" hidden="false" customHeight="false" outlineLevel="0" collapsed="false">
      <c r="A21" s="91" t="s">
        <v>274</v>
      </c>
      <c r="B21" s="86" t="s">
        <v>323</v>
      </c>
      <c r="C21" s="113" t="n">
        <v>610</v>
      </c>
      <c r="D21" s="118" t="n">
        <f aca="false">Ведомст!G591</f>
        <v>3104.6</v>
      </c>
      <c r="E21" s="118" t="n">
        <f aca="false">Ведомст!I591</f>
        <v>3104.6</v>
      </c>
    </row>
    <row r="22" customFormat="false" ht="30" hidden="false" customHeight="false" outlineLevel="0" collapsed="false">
      <c r="A22" s="89" t="s">
        <v>312</v>
      </c>
      <c r="B22" s="86" t="s">
        <v>313</v>
      </c>
      <c r="C22" s="85"/>
      <c r="D22" s="118" t="n">
        <f aca="false">D23</f>
        <v>76.8</v>
      </c>
      <c r="E22" s="118" t="n">
        <f aca="false">E23</f>
        <v>76.8</v>
      </c>
    </row>
    <row r="23" customFormat="false" ht="15" hidden="false" customHeight="false" outlineLevel="0" collapsed="false">
      <c r="A23" s="91" t="s">
        <v>273</v>
      </c>
      <c r="B23" s="86" t="s">
        <v>313</v>
      </c>
      <c r="C23" s="84" t="n">
        <v>600</v>
      </c>
      <c r="D23" s="118" t="n">
        <f aca="false">D24</f>
        <v>76.8</v>
      </c>
      <c r="E23" s="118" t="n">
        <f aca="false">E24</f>
        <v>76.8</v>
      </c>
    </row>
    <row r="24" customFormat="false" ht="15" hidden="false" customHeight="false" outlineLevel="0" collapsed="false">
      <c r="A24" s="91" t="s">
        <v>274</v>
      </c>
      <c r="B24" s="86" t="s">
        <v>313</v>
      </c>
      <c r="C24" s="84" t="n">
        <v>610</v>
      </c>
      <c r="D24" s="118" t="n">
        <f aca="false">Ведомст!G541</f>
        <v>76.8</v>
      </c>
      <c r="E24" s="118" t="n">
        <f aca="false">Ведомст!I541</f>
        <v>76.8</v>
      </c>
    </row>
    <row r="25" customFormat="false" ht="15" hidden="false" customHeight="false" outlineLevel="0" collapsed="false">
      <c r="A25" s="146" t="s">
        <v>296</v>
      </c>
      <c r="B25" s="109" t="s">
        <v>297</v>
      </c>
      <c r="C25" s="113"/>
      <c r="D25" s="118" t="n">
        <f aca="false">D26</f>
        <v>276.5</v>
      </c>
      <c r="E25" s="118" t="n">
        <f aca="false">E26</f>
        <v>276.5</v>
      </c>
    </row>
    <row r="26" customFormat="false" ht="15" hidden="false" customHeight="false" outlineLevel="0" collapsed="false">
      <c r="A26" s="91" t="s">
        <v>273</v>
      </c>
      <c r="B26" s="109" t="s">
        <v>297</v>
      </c>
      <c r="C26" s="113" t="n">
        <v>600</v>
      </c>
      <c r="D26" s="118" t="n">
        <f aca="false">D27</f>
        <v>276.5</v>
      </c>
      <c r="E26" s="118" t="n">
        <f aca="false">E27</f>
        <v>276.5</v>
      </c>
    </row>
    <row r="27" customFormat="false" ht="15" hidden="false" customHeight="false" outlineLevel="0" collapsed="false">
      <c r="A27" s="91" t="s">
        <v>274</v>
      </c>
      <c r="B27" s="109" t="s">
        <v>297</v>
      </c>
      <c r="C27" s="113" t="n">
        <v>610</v>
      </c>
      <c r="D27" s="118" t="n">
        <f aca="false">Ведомст!G495</f>
        <v>276.5</v>
      </c>
      <c r="E27" s="118" t="n">
        <f aca="false">Ведомст!I495</f>
        <v>276.5</v>
      </c>
    </row>
    <row r="28" customFormat="false" ht="30" hidden="false" customHeight="false" outlineLevel="0" collapsed="false">
      <c r="A28" s="90" t="s">
        <v>298</v>
      </c>
      <c r="B28" s="109" t="s">
        <v>299</v>
      </c>
      <c r="C28" s="113"/>
      <c r="D28" s="118" t="n">
        <f aca="false">D29</f>
        <v>1653</v>
      </c>
      <c r="E28" s="118" t="n">
        <f aca="false">E29</f>
        <v>1653</v>
      </c>
    </row>
    <row r="29" customFormat="false" ht="15" hidden="false" customHeight="false" outlineLevel="0" collapsed="false">
      <c r="A29" s="91" t="s">
        <v>273</v>
      </c>
      <c r="B29" s="109" t="s">
        <v>299</v>
      </c>
      <c r="C29" s="113" t="n">
        <v>600</v>
      </c>
      <c r="D29" s="118" t="n">
        <f aca="false">D30</f>
        <v>1653</v>
      </c>
      <c r="E29" s="118" t="n">
        <f aca="false">E30</f>
        <v>1653</v>
      </c>
    </row>
    <row r="30" customFormat="false" ht="15" hidden="false" customHeight="false" outlineLevel="0" collapsed="false">
      <c r="A30" s="91" t="s">
        <v>274</v>
      </c>
      <c r="B30" s="109" t="s">
        <v>299</v>
      </c>
      <c r="C30" s="113" t="n">
        <v>610</v>
      </c>
      <c r="D30" s="118" t="n">
        <f aca="false">Ведомст!G498</f>
        <v>1653</v>
      </c>
      <c r="E30" s="118" t="n">
        <f aca="false">Ведомст!I498</f>
        <v>1653</v>
      </c>
    </row>
    <row r="31" customFormat="false" ht="30" hidden="false" customHeight="true" outlineLevel="0" collapsed="false">
      <c r="A31" s="117" t="s">
        <v>382</v>
      </c>
      <c r="B31" s="86" t="s">
        <v>383</v>
      </c>
      <c r="C31" s="84"/>
      <c r="D31" s="118" t="n">
        <f aca="false">D32</f>
        <v>5475.5</v>
      </c>
      <c r="E31" s="118" t="n">
        <f aca="false">E32</f>
        <v>5173.4</v>
      </c>
    </row>
    <row r="32" customFormat="false" ht="15" hidden="false" customHeight="false" outlineLevel="0" collapsed="false">
      <c r="A32" s="91" t="s">
        <v>273</v>
      </c>
      <c r="B32" s="86" t="s">
        <v>383</v>
      </c>
      <c r="C32" s="84" t="n">
        <v>600</v>
      </c>
      <c r="D32" s="118" t="n">
        <f aca="false">D33</f>
        <v>5475.5</v>
      </c>
      <c r="E32" s="118" t="n">
        <f aca="false">E33</f>
        <v>5173.4</v>
      </c>
    </row>
    <row r="33" customFormat="false" ht="15" hidden="false" customHeight="false" outlineLevel="0" collapsed="false">
      <c r="A33" s="91" t="s">
        <v>274</v>
      </c>
      <c r="B33" s="86" t="s">
        <v>383</v>
      </c>
      <c r="C33" s="84" t="n">
        <v>610</v>
      </c>
      <c r="D33" s="118" t="n">
        <f aca="false">Ведомст!G755</f>
        <v>5475.5</v>
      </c>
      <c r="E33" s="118" t="n">
        <f aca="false">Ведомст!I755</f>
        <v>5173.4</v>
      </c>
    </row>
    <row r="34" customFormat="false" ht="30" hidden="false" customHeight="false" outlineLevel="0" collapsed="false">
      <c r="A34" s="89" t="s">
        <v>306</v>
      </c>
      <c r="B34" s="86" t="s">
        <v>307</v>
      </c>
      <c r="C34" s="84"/>
      <c r="D34" s="118" t="n">
        <f aca="false">D35</f>
        <v>500</v>
      </c>
      <c r="E34" s="118" t="n">
        <f aca="false">E35</f>
        <v>500</v>
      </c>
    </row>
    <row r="35" customFormat="false" ht="15" hidden="false" customHeight="false" outlineLevel="0" collapsed="false">
      <c r="A35" s="91" t="s">
        <v>273</v>
      </c>
      <c r="B35" s="86" t="s">
        <v>307</v>
      </c>
      <c r="C35" s="84" t="n">
        <v>600</v>
      </c>
      <c r="D35" s="118" t="n">
        <f aca="false">D36</f>
        <v>500</v>
      </c>
      <c r="E35" s="118" t="n">
        <f aca="false">E36</f>
        <v>500</v>
      </c>
    </row>
    <row r="36" customFormat="false" ht="15" hidden="false" customHeight="false" outlineLevel="0" collapsed="false">
      <c r="A36" s="91" t="s">
        <v>274</v>
      </c>
      <c r="B36" s="86" t="s">
        <v>307</v>
      </c>
      <c r="C36" s="84" t="n">
        <v>610</v>
      </c>
      <c r="D36" s="118" t="n">
        <f aca="false">Ведомст!G523</f>
        <v>500</v>
      </c>
      <c r="E36" s="118" t="n">
        <f aca="false">Ведомст!I523</f>
        <v>500</v>
      </c>
    </row>
    <row r="37" customFormat="false" ht="45" hidden="false" customHeight="false" outlineLevel="0" collapsed="false">
      <c r="A37" s="147" t="s">
        <v>286</v>
      </c>
      <c r="B37" s="86" t="s">
        <v>287</v>
      </c>
      <c r="C37" s="84"/>
      <c r="D37" s="118" t="n">
        <f aca="false">D38</f>
        <v>20827.8</v>
      </c>
      <c r="E37" s="118" t="n">
        <f aca="false">E38</f>
        <v>20827.8</v>
      </c>
    </row>
    <row r="38" customFormat="false" ht="15" hidden="false" customHeight="false" outlineLevel="0" collapsed="false">
      <c r="A38" s="91" t="s">
        <v>273</v>
      </c>
      <c r="B38" s="86" t="s">
        <v>287</v>
      </c>
      <c r="C38" s="84" t="n">
        <v>600</v>
      </c>
      <c r="D38" s="118" t="n">
        <f aca="false">D39</f>
        <v>20827.8</v>
      </c>
      <c r="E38" s="118" t="n">
        <f aca="false">E39</f>
        <v>20827.8</v>
      </c>
    </row>
    <row r="39" customFormat="false" ht="15" hidden="false" customHeight="false" outlineLevel="0" collapsed="false">
      <c r="A39" s="91" t="s">
        <v>274</v>
      </c>
      <c r="B39" s="86" t="s">
        <v>287</v>
      </c>
      <c r="C39" s="84" t="n">
        <v>610</v>
      </c>
      <c r="D39" s="118" t="n">
        <f aca="false">Ведомст!G480+Ведомст!G526+Ведомст!G572</f>
        <v>20827.8</v>
      </c>
      <c r="E39" s="118" t="n">
        <f aca="false">Ведомст!I480+Ведомст!I526+Ведомст!I572</f>
        <v>20827.8</v>
      </c>
    </row>
    <row r="40" customFormat="false" ht="15" hidden="false" customHeight="false" outlineLevel="0" collapsed="false">
      <c r="A40" s="89" t="s">
        <v>288</v>
      </c>
      <c r="B40" s="86" t="s">
        <v>289</v>
      </c>
      <c r="C40" s="84"/>
      <c r="D40" s="118" t="n">
        <f aca="false">SUM(D41)</f>
        <v>205247</v>
      </c>
      <c r="E40" s="118" t="n">
        <f aca="false">SUM(E41)</f>
        <v>205247</v>
      </c>
      <c r="J40" s="148"/>
      <c r="K40" s="148"/>
      <c r="L40" s="138"/>
    </row>
    <row r="41" customFormat="false" ht="15" hidden="false" customHeight="false" outlineLevel="0" collapsed="false">
      <c r="A41" s="91" t="s">
        <v>273</v>
      </c>
      <c r="B41" s="86" t="s">
        <v>289</v>
      </c>
      <c r="C41" s="84" t="n">
        <v>600</v>
      </c>
      <c r="D41" s="118" t="n">
        <f aca="false">SUM(D42)</f>
        <v>205247</v>
      </c>
      <c r="E41" s="118" t="n">
        <f aca="false">SUM(E42)</f>
        <v>205247</v>
      </c>
      <c r="L41" s="138"/>
    </row>
    <row r="42" customFormat="false" ht="15" hidden="false" customHeight="false" outlineLevel="0" collapsed="false">
      <c r="A42" s="91" t="s">
        <v>274</v>
      </c>
      <c r="B42" s="86" t="s">
        <v>289</v>
      </c>
      <c r="C42" s="84" t="n">
        <v>610</v>
      </c>
      <c r="D42" s="118" t="n">
        <f aca="false">Ведомст!G483+Ведомст!G529+Ведомст!G575</f>
        <v>205247</v>
      </c>
      <c r="E42" s="118" t="n">
        <f aca="false">Ведомст!I483+Ведомст!I529+Ведомст!I575</f>
        <v>205247</v>
      </c>
      <c r="L42" s="138"/>
    </row>
    <row r="43" customFormat="false" ht="30" hidden="false" customHeight="false" outlineLevel="0" collapsed="false">
      <c r="A43" s="89" t="s">
        <v>380</v>
      </c>
      <c r="B43" s="86" t="s">
        <v>381</v>
      </c>
      <c r="C43" s="84"/>
      <c r="D43" s="118" t="n">
        <f aca="false">D44</f>
        <v>3857.8</v>
      </c>
      <c r="E43" s="118" t="n">
        <f aca="false">E44</f>
        <v>3482.6</v>
      </c>
      <c r="L43" s="138"/>
    </row>
    <row r="44" customFormat="false" ht="15" hidden="false" customHeight="false" outlineLevel="0" collapsed="false">
      <c r="A44" s="91" t="s">
        <v>273</v>
      </c>
      <c r="B44" s="86" t="s">
        <v>381</v>
      </c>
      <c r="C44" s="84" t="n">
        <v>600</v>
      </c>
      <c r="D44" s="118" t="n">
        <f aca="false">D45</f>
        <v>3857.8</v>
      </c>
      <c r="E44" s="118" t="n">
        <f aca="false">E45</f>
        <v>3482.6</v>
      </c>
    </row>
    <row r="45" customFormat="false" ht="15" hidden="false" customHeight="false" outlineLevel="0" collapsed="false">
      <c r="A45" s="91" t="s">
        <v>274</v>
      </c>
      <c r="B45" s="86" t="s">
        <v>381</v>
      </c>
      <c r="C45" s="84" t="n">
        <v>610</v>
      </c>
      <c r="D45" s="118" t="n">
        <f aca="false">Ведомст!G752</f>
        <v>3857.8</v>
      </c>
      <c r="E45" s="118" t="n">
        <f aca="false">Ведомст!I752</f>
        <v>3482.6</v>
      </c>
    </row>
    <row r="46" customFormat="false" ht="15" hidden="false" customHeight="false" outlineLevel="0" collapsed="false">
      <c r="A46" s="91" t="s">
        <v>290</v>
      </c>
      <c r="B46" s="86" t="s">
        <v>291</v>
      </c>
      <c r="C46" s="84"/>
      <c r="D46" s="118" t="n">
        <f aca="false">SUM(D47)</f>
        <v>94792</v>
      </c>
      <c r="E46" s="118" t="n">
        <f aca="false">SUM(E47)</f>
        <v>94710</v>
      </c>
    </row>
    <row r="47" customFormat="false" ht="15" hidden="false" customHeight="false" outlineLevel="0" collapsed="false">
      <c r="A47" s="91" t="s">
        <v>273</v>
      </c>
      <c r="B47" s="86" t="s">
        <v>291</v>
      </c>
      <c r="C47" s="84" t="n">
        <v>600</v>
      </c>
      <c r="D47" s="118" t="n">
        <f aca="false">SUM(D48)</f>
        <v>94792</v>
      </c>
      <c r="E47" s="118" t="n">
        <f aca="false">SUM(E48)</f>
        <v>94710</v>
      </c>
    </row>
    <row r="48" customFormat="false" ht="15" hidden="false" customHeight="false" outlineLevel="0" collapsed="false">
      <c r="A48" s="91" t="s">
        <v>274</v>
      </c>
      <c r="B48" s="86" t="s">
        <v>291</v>
      </c>
      <c r="C48" s="84" t="n">
        <v>610</v>
      </c>
      <c r="D48" s="118" t="n">
        <f aca="false">Ведомст!G532+Ведомст!G486+Ведомст!G578</f>
        <v>94792</v>
      </c>
      <c r="E48" s="118" t="n">
        <f aca="false">Ведомст!I532+Ведомст!I486+Ведомст!I578</f>
        <v>94710</v>
      </c>
    </row>
    <row r="49" customFormat="false" ht="15" hidden="false" customHeight="false" outlineLevel="0" collapsed="false">
      <c r="A49" s="91" t="s">
        <v>308</v>
      </c>
      <c r="B49" s="86" t="s">
        <v>309</v>
      </c>
      <c r="C49" s="84"/>
      <c r="D49" s="118" t="n">
        <f aca="false">SUM(D52)+D50</f>
        <v>2727.6</v>
      </c>
      <c r="E49" s="118" t="n">
        <f aca="false">SUM(E52)+E50</f>
        <v>2720.2</v>
      </c>
    </row>
    <row r="50" customFormat="false" ht="15" hidden="false" customHeight="false" outlineLevel="0" collapsed="false">
      <c r="A50" s="83" t="s">
        <v>69</v>
      </c>
      <c r="B50" s="86" t="s">
        <v>309</v>
      </c>
      <c r="C50" s="84" t="n">
        <v>200</v>
      </c>
      <c r="D50" s="118" t="n">
        <f aca="false">D51</f>
        <v>61.5</v>
      </c>
      <c r="E50" s="118" t="n">
        <f aca="false">E51</f>
        <v>61.5</v>
      </c>
    </row>
    <row r="51" customFormat="false" ht="15" hidden="false" customHeight="false" outlineLevel="0" collapsed="false">
      <c r="A51" s="83" t="s">
        <v>70</v>
      </c>
      <c r="B51" s="86" t="s">
        <v>309</v>
      </c>
      <c r="C51" s="84" t="n">
        <v>240</v>
      </c>
      <c r="D51" s="118" t="n">
        <f aca="false">Ведомст!G649</f>
        <v>61.5</v>
      </c>
      <c r="E51" s="118" t="n">
        <f aca="false">Ведомст!I649</f>
        <v>61.5</v>
      </c>
    </row>
    <row r="52" customFormat="false" ht="15" hidden="false" customHeight="false" outlineLevel="0" collapsed="false">
      <c r="A52" s="91" t="s">
        <v>273</v>
      </c>
      <c r="B52" s="86" t="s">
        <v>309</v>
      </c>
      <c r="C52" s="84" t="n">
        <v>600</v>
      </c>
      <c r="D52" s="118" t="n">
        <f aca="false">SUM(D53)</f>
        <v>2666.1</v>
      </c>
      <c r="E52" s="118" t="n">
        <f aca="false">SUM(E53)</f>
        <v>2658.7</v>
      </c>
    </row>
    <row r="53" customFormat="false" ht="15" hidden="false" customHeight="false" outlineLevel="0" collapsed="false">
      <c r="A53" s="91" t="s">
        <v>274</v>
      </c>
      <c r="B53" s="86" t="s">
        <v>309</v>
      </c>
      <c r="C53" s="84" t="n">
        <v>610</v>
      </c>
      <c r="D53" s="118" t="n">
        <f aca="false">Ведомст!G535+Ведомст!G651</f>
        <v>2666.1</v>
      </c>
      <c r="E53" s="118" t="n">
        <f aca="false">Ведомст!I535+Ведомст!I651</f>
        <v>2658.7</v>
      </c>
    </row>
    <row r="54" customFormat="false" ht="30" hidden="false" customHeight="false" outlineLevel="0" collapsed="false">
      <c r="A54" s="89" t="s">
        <v>292</v>
      </c>
      <c r="B54" s="86" t="s">
        <v>293</v>
      </c>
      <c r="C54" s="84"/>
      <c r="D54" s="118" t="n">
        <f aca="false">SUM(D55)</f>
        <v>913.9</v>
      </c>
      <c r="E54" s="118" t="n">
        <f aca="false">SUM(E55)</f>
        <v>871.7</v>
      </c>
    </row>
    <row r="55" customFormat="false" ht="15" hidden="false" customHeight="false" outlineLevel="0" collapsed="false">
      <c r="A55" s="91" t="s">
        <v>273</v>
      </c>
      <c r="B55" s="86" t="s">
        <v>293</v>
      </c>
      <c r="C55" s="84" t="n">
        <v>600</v>
      </c>
      <c r="D55" s="118" t="n">
        <f aca="false">SUM(D56)</f>
        <v>913.9</v>
      </c>
      <c r="E55" s="118" t="n">
        <f aca="false">SUM(E56)</f>
        <v>871.7</v>
      </c>
    </row>
    <row r="56" customFormat="false" ht="15" hidden="false" customHeight="false" outlineLevel="0" collapsed="false">
      <c r="A56" s="91" t="s">
        <v>274</v>
      </c>
      <c r="B56" s="86" t="s">
        <v>293</v>
      </c>
      <c r="C56" s="84" t="n">
        <v>610</v>
      </c>
      <c r="D56" s="118" t="n">
        <f aca="false">Ведомст!G489+Ведомст!G544+Ведомст!G588</f>
        <v>913.9</v>
      </c>
      <c r="E56" s="118" t="n">
        <f aca="false">Ведомст!I489+Ведомст!I544+Ведомст!I588</f>
        <v>871.7</v>
      </c>
    </row>
    <row r="57" customFormat="false" ht="30" hidden="false" customHeight="false" outlineLevel="0" collapsed="false">
      <c r="A57" s="147" t="s">
        <v>294</v>
      </c>
      <c r="B57" s="86" t="s">
        <v>295</v>
      </c>
      <c r="C57" s="84"/>
      <c r="D57" s="118" t="n">
        <f aca="false">SUM(D58)</f>
        <v>121</v>
      </c>
      <c r="E57" s="118" t="n">
        <f aca="false">SUM(E58)</f>
        <v>108.6</v>
      </c>
    </row>
    <row r="58" customFormat="false" ht="15" hidden="false" customHeight="false" outlineLevel="0" collapsed="false">
      <c r="A58" s="91" t="s">
        <v>273</v>
      </c>
      <c r="B58" s="86" t="s">
        <v>295</v>
      </c>
      <c r="C58" s="84" t="n">
        <v>600</v>
      </c>
      <c r="D58" s="118" t="n">
        <f aca="false">SUM(D59)</f>
        <v>121</v>
      </c>
      <c r="E58" s="118" t="n">
        <f aca="false">SUM(E59)</f>
        <v>108.6</v>
      </c>
    </row>
    <row r="59" customFormat="false" ht="15" hidden="false" customHeight="false" outlineLevel="0" collapsed="false">
      <c r="A59" s="91" t="s">
        <v>274</v>
      </c>
      <c r="B59" s="86" t="s">
        <v>295</v>
      </c>
      <c r="C59" s="84" t="n">
        <v>610</v>
      </c>
      <c r="D59" s="118" t="n">
        <f aca="false">Ведомст!G547+Ведомст!G492</f>
        <v>121</v>
      </c>
      <c r="E59" s="118" t="n">
        <f aca="false">Ведомст!I547+Ведомст!I492</f>
        <v>108.6</v>
      </c>
    </row>
    <row r="60" customFormat="false" ht="15" hidden="false" customHeight="false" outlineLevel="0" collapsed="false">
      <c r="A60" s="91" t="s">
        <v>318</v>
      </c>
      <c r="B60" s="86" t="s">
        <v>319</v>
      </c>
      <c r="C60" s="113"/>
      <c r="D60" s="118" t="n">
        <f aca="false">D61+D64</f>
        <v>1599.8</v>
      </c>
      <c r="E60" s="118" t="n">
        <f aca="false">E61+E64</f>
        <v>1599.8</v>
      </c>
    </row>
    <row r="61" customFormat="false" ht="15" hidden="false" customHeight="false" outlineLevel="0" collapsed="false">
      <c r="A61" s="89" t="s">
        <v>288</v>
      </c>
      <c r="B61" s="86" t="s">
        <v>320</v>
      </c>
      <c r="C61" s="84"/>
      <c r="D61" s="118" t="n">
        <f aca="false">D62</f>
        <v>1194.9</v>
      </c>
      <c r="E61" s="118" t="n">
        <f aca="false">E62</f>
        <v>1194.9</v>
      </c>
    </row>
    <row r="62" customFormat="false" ht="15" hidden="false" customHeight="false" outlineLevel="0" collapsed="false">
      <c r="A62" s="91" t="s">
        <v>273</v>
      </c>
      <c r="B62" s="86" t="s">
        <v>320</v>
      </c>
      <c r="C62" s="84" t="n">
        <v>600</v>
      </c>
      <c r="D62" s="118" t="n">
        <f aca="false">D63</f>
        <v>1194.9</v>
      </c>
      <c r="E62" s="118" t="n">
        <f aca="false">E63</f>
        <v>1194.9</v>
      </c>
    </row>
    <row r="63" customFormat="false" ht="15" hidden="false" customHeight="false" outlineLevel="0" collapsed="false">
      <c r="A63" s="91" t="s">
        <v>274</v>
      </c>
      <c r="B63" s="86" t="s">
        <v>320</v>
      </c>
      <c r="C63" s="84" t="n">
        <v>610</v>
      </c>
      <c r="D63" s="118" t="n">
        <f aca="false">Ведомст!G582</f>
        <v>1194.9</v>
      </c>
      <c r="E63" s="118" t="n">
        <f aca="false">Ведомст!I582</f>
        <v>1194.9</v>
      </c>
    </row>
    <row r="64" customFormat="false" ht="15" hidden="false" customHeight="false" outlineLevel="0" collapsed="false">
      <c r="A64" s="91" t="s">
        <v>290</v>
      </c>
      <c r="B64" s="86" t="s">
        <v>321</v>
      </c>
      <c r="C64" s="84"/>
      <c r="D64" s="118" t="n">
        <f aca="false">D65</f>
        <v>404.9</v>
      </c>
      <c r="E64" s="118" t="n">
        <f aca="false">E65</f>
        <v>404.9</v>
      </c>
    </row>
    <row r="65" customFormat="false" ht="15" hidden="false" customHeight="false" outlineLevel="0" collapsed="false">
      <c r="A65" s="91" t="s">
        <v>273</v>
      </c>
      <c r="B65" s="86" t="s">
        <v>321</v>
      </c>
      <c r="C65" s="84" t="n">
        <v>600</v>
      </c>
      <c r="D65" s="118" t="n">
        <f aca="false">D66</f>
        <v>404.9</v>
      </c>
      <c r="E65" s="118" t="n">
        <f aca="false">E66</f>
        <v>404.9</v>
      </c>
    </row>
    <row r="66" customFormat="false" ht="15" hidden="false" customHeight="false" outlineLevel="0" collapsed="false">
      <c r="A66" s="91" t="s">
        <v>274</v>
      </c>
      <c r="B66" s="86" t="s">
        <v>321</v>
      </c>
      <c r="C66" s="84" t="n">
        <v>610</v>
      </c>
      <c r="D66" s="118" t="n">
        <f aca="false">Ведомст!G585</f>
        <v>404.9</v>
      </c>
      <c r="E66" s="118" t="n">
        <f aca="false">Ведомст!I585</f>
        <v>404.9</v>
      </c>
    </row>
    <row r="67" customFormat="false" ht="15" hidden="false" customHeight="false" outlineLevel="0" collapsed="false">
      <c r="A67" s="149" t="s">
        <v>330</v>
      </c>
      <c r="B67" s="80" t="s">
        <v>331</v>
      </c>
      <c r="C67" s="84"/>
      <c r="D67" s="68" t="n">
        <f aca="false">SUM(D68+D71)</f>
        <v>1410.7</v>
      </c>
      <c r="E67" s="68" t="n">
        <f aca="false">SUM(E68+E71)</f>
        <v>1312.9</v>
      </c>
    </row>
    <row r="68" customFormat="false" ht="30" hidden="false" customHeight="false" outlineLevel="0" collapsed="false">
      <c r="A68" s="146" t="s">
        <v>475</v>
      </c>
      <c r="B68" s="86" t="s">
        <v>333</v>
      </c>
      <c r="C68" s="84"/>
      <c r="D68" s="118" t="n">
        <f aca="false">D69</f>
        <v>1235.9</v>
      </c>
      <c r="E68" s="118" t="n">
        <f aca="false">E69</f>
        <v>1141.4</v>
      </c>
    </row>
    <row r="69" customFormat="false" ht="15" hidden="false" customHeight="false" outlineLevel="0" collapsed="false">
      <c r="A69" s="91" t="s">
        <v>273</v>
      </c>
      <c r="B69" s="86" t="s">
        <v>333</v>
      </c>
      <c r="C69" s="84" t="n">
        <v>600</v>
      </c>
      <c r="D69" s="118" t="n">
        <f aca="false">SUM(D70)</f>
        <v>1235.9</v>
      </c>
      <c r="E69" s="118" t="n">
        <f aca="false">SUM(E70)</f>
        <v>1141.4</v>
      </c>
    </row>
    <row r="70" customFormat="false" ht="15" hidden="false" customHeight="false" outlineLevel="0" collapsed="false">
      <c r="A70" s="91" t="s">
        <v>274</v>
      </c>
      <c r="B70" s="86" t="s">
        <v>333</v>
      </c>
      <c r="C70" s="84" t="n">
        <v>610</v>
      </c>
      <c r="D70" s="118" t="n">
        <f aca="false">Ведомст!G616</f>
        <v>1235.9</v>
      </c>
      <c r="E70" s="118" t="n">
        <f aca="false">Ведомст!I616</f>
        <v>1141.4</v>
      </c>
    </row>
    <row r="71" customFormat="false" ht="15" hidden="false" customHeight="false" outlineLevel="0" collapsed="false">
      <c r="A71" s="89" t="s">
        <v>334</v>
      </c>
      <c r="B71" s="86" t="s">
        <v>335</v>
      </c>
      <c r="C71" s="84"/>
      <c r="D71" s="118" t="n">
        <f aca="false">D72</f>
        <v>174.8</v>
      </c>
      <c r="E71" s="118" t="n">
        <f aca="false">E72</f>
        <v>171.5</v>
      </c>
    </row>
    <row r="72" customFormat="false" ht="15" hidden="false" customHeight="false" outlineLevel="0" collapsed="false">
      <c r="A72" s="91" t="s">
        <v>273</v>
      </c>
      <c r="B72" s="86" t="s">
        <v>335</v>
      </c>
      <c r="C72" s="84" t="n">
        <v>600</v>
      </c>
      <c r="D72" s="118" t="n">
        <f aca="false">D73</f>
        <v>174.8</v>
      </c>
      <c r="E72" s="118" t="n">
        <f aca="false">E73</f>
        <v>171.5</v>
      </c>
    </row>
    <row r="73" customFormat="false" ht="15" hidden="false" customHeight="false" outlineLevel="0" collapsed="false">
      <c r="A73" s="91" t="s">
        <v>274</v>
      </c>
      <c r="B73" s="86" t="s">
        <v>335</v>
      </c>
      <c r="C73" s="84" t="n">
        <v>610</v>
      </c>
      <c r="D73" s="118" t="n">
        <f aca="false">Ведомст!G619</f>
        <v>174.8</v>
      </c>
      <c r="E73" s="118" t="n">
        <f aca="false">Ведомст!I619</f>
        <v>171.5</v>
      </c>
    </row>
    <row r="74" customFormat="false" ht="28.5" hidden="false" customHeight="false" outlineLevel="0" collapsed="false">
      <c r="A74" s="149" t="s">
        <v>100</v>
      </c>
      <c r="B74" s="80" t="s">
        <v>101</v>
      </c>
      <c r="C74" s="78"/>
      <c r="D74" s="68" t="n">
        <f aca="false">D95+D87+D78+D90+D81+D84+D75</f>
        <v>173804.8</v>
      </c>
      <c r="E74" s="68" t="n">
        <f aca="false">E95+E87+E78+E90+E81+E84+E75</f>
        <v>173724.2</v>
      </c>
    </row>
    <row r="75" customFormat="false" ht="45" hidden="false" customHeight="false" outlineLevel="0" collapsed="false">
      <c r="A75" s="91" t="s">
        <v>227</v>
      </c>
      <c r="B75" s="86" t="s">
        <v>228</v>
      </c>
      <c r="C75" s="84"/>
      <c r="D75" s="118" t="n">
        <f aca="false">D76</f>
        <v>73684.2</v>
      </c>
      <c r="E75" s="118" t="n">
        <f aca="false">E76</f>
        <v>73684.2</v>
      </c>
      <c r="H75" s="148"/>
      <c r="I75" s="148"/>
      <c r="J75" s="138"/>
    </row>
    <row r="76" customFormat="false" ht="15" hidden="false" customHeight="false" outlineLevel="0" collapsed="false">
      <c r="A76" s="91" t="s">
        <v>104</v>
      </c>
      <c r="B76" s="86" t="s">
        <v>228</v>
      </c>
      <c r="C76" s="84" t="n">
        <v>400</v>
      </c>
      <c r="D76" s="118" t="n">
        <f aca="false">D77</f>
        <v>73684.2</v>
      </c>
      <c r="E76" s="118" t="n">
        <f aca="false">E77</f>
        <v>73684.2</v>
      </c>
    </row>
    <row r="77" customFormat="false" ht="15" hidden="false" customHeight="false" outlineLevel="0" collapsed="false">
      <c r="A77" s="91" t="s">
        <v>105</v>
      </c>
      <c r="B77" s="86" t="s">
        <v>228</v>
      </c>
      <c r="C77" s="84" t="n">
        <v>410</v>
      </c>
      <c r="D77" s="118" t="n">
        <f aca="false">Ведомст!G324</f>
        <v>73684.2</v>
      </c>
      <c r="E77" s="118" t="n">
        <f aca="false">Ведомст!I324</f>
        <v>73684.2</v>
      </c>
    </row>
    <row r="78" customFormat="false" ht="30" hidden="false" customHeight="false" outlineLevel="0" collapsed="false">
      <c r="A78" s="146" t="s">
        <v>102</v>
      </c>
      <c r="B78" s="86" t="s">
        <v>103</v>
      </c>
      <c r="C78" s="84"/>
      <c r="D78" s="118" t="n">
        <f aca="false">D79</f>
        <v>84276.4</v>
      </c>
      <c r="E78" s="118" t="n">
        <f aca="false">E79</f>
        <v>84210.5</v>
      </c>
    </row>
    <row r="79" customFormat="false" ht="15" hidden="false" customHeight="false" outlineLevel="0" collapsed="false">
      <c r="A79" s="91" t="s">
        <v>104</v>
      </c>
      <c r="B79" s="86" t="s">
        <v>103</v>
      </c>
      <c r="C79" s="84" t="n">
        <v>400</v>
      </c>
      <c r="D79" s="118" t="n">
        <f aca="false">D80</f>
        <v>84276.4</v>
      </c>
      <c r="E79" s="118" t="n">
        <f aca="false">E80</f>
        <v>84210.5</v>
      </c>
    </row>
    <row r="80" customFormat="false" ht="15" hidden="false" customHeight="false" outlineLevel="0" collapsed="false">
      <c r="A80" s="91" t="s">
        <v>105</v>
      </c>
      <c r="B80" s="86" t="s">
        <v>103</v>
      </c>
      <c r="C80" s="84" t="n">
        <v>410</v>
      </c>
      <c r="D80" s="118" t="n">
        <f aca="false">Ведомст!G327+Ведомст!G66</f>
        <v>84276.4</v>
      </c>
      <c r="E80" s="118" t="n">
        <f aca="false">Ведомст!I327+Ведомст!I66</f>
        <v>84210.5</v>
      </c>
    </row>
    <row r="81" customFormat="false" ht="30" hidden="false" customHeight="false" outlineLevel="0" collapsed="false">
      <c r="A81" s="112" t="s">
        <v>314</v>
      </c>
      <c r="B81" s="109" t="s">
        <v>315</v>
      </c>
      <c r="C81" s="84"/>
      <c r="D81" s="118" t="n">
        <f aca="false">D82</f>
        <v>900</v>
      </c>
      <c r="E81" s="118" t="n">
        <f aca="false">E82</f>
        <v>900</v>
      </c>
    </row>
    <row r="82" customFormat="false" ht="15" hidden="false" customHeight="false" outlineLevel="0" collapsed="false">
      <c r="A82" s="91" t="s">
        <v>273</v>
      </c>
      <c r="B82" s="109" t="s">
        <v>315</v>
      </c>
      <c r="C82" s="84" t="n">
        <v>600</v>
      </c>
      <c r="D82" s="118" t="n">
        <f aca="false">D83</f>
        <v>900</v>
      </c>
      <c r="E82" s="118" t="n">
        <f aca="false">E83</f>
        <v>900</v>
      </c>
    </row>
    <row r="83" customFormat="false" ht="15" hidden="false" customHeight="false" outlineLevel="0" collapsed="false">
      <c r="A83" s="91" t="s">
        <v>274</v>
      </c>
      <c r="B83" s="109" t="s">
        <v>315</v>
      </c>
      <c r="C83" s="84" t="n">
        <v>610</v>
      </c>
      <c r="D83" s="118" t="n">
        <f aca="false">Ведомст!G551</f>
        <v>900</v>
      </c>
      <c r="E83" s="118" t="n">
        <f aca="false">Ведомст!I551</f>
        <v>900</v>
      </c>
    </row>
    <row r="84" customFormat="false" ht="45" hidden="false" customHeight="false" outlineLevel="0" collapsed="false">
      <c r="A84" s="112" t="s">
        <v>316</v>
      </c>
      <c r="B84" s="109" t="s">
        <v>317</v>
      </c>
      <c r="C84" s="84"/>
      <c r="D84" s="118" t="n">
        <f aca="false">D85</f>
        <v>900</v>
      </c>
      <c r="E84" s="118" t="n">
        <f aca="false">E85</f>
        <v>900</v>
      </c>
    </row>
    <row r="85" customFormat="false" ht="15" hidden="false" customHeight="false" outlineLevel="0" collapsed="false">
      <c r="A85" s="91" t="s">
        <v>273</v>
      </c>
      <c r="B85" s="109" t="s">
        <v>317</v>
      </c>
      <c r="C85" s="84" t="n">
        <v>600</v>
      </c>
      <c r="D85" s="118" t="n">
        <f aca="false">D86</f>
        <v>900</v>
      </c>
      <c r="E85" s="118" t="n">
        <f aca="false">E86</f>
        <v>900</v>
      </c>
    </row>
    <row r="86" customFormat="false" ht="15" hidden="false" customHeight="false" outlineLevel="0" collapsed="false">
      <c r="A86" s="91" t="s">
        <v>274</v>
      </c>
      <c r="B86" s="109" t="s">
        <v>317</v>
      </c>
      <c r="C86" s="84" t="n">
        <v>610</v>
      </c>
      <c r="D86" s="118" t="n">
        <f aca="false">Ведомст!G554</f>
        <v>900</v>
      </c>
      <c r="E86" s="118" t="n">
        <f aca="false">Ведомст!I554</f>
        <v>900</v>
      </c>
    </row>
    <row r="87" customFormat="false" ht="15" hidden="false" customHeight="false" outlineLevel="0" collapsed="false">
      <c r="A87" s="97" t="s">
        <v>108</v>
      </c>
      <c r="B87" s="109" t="s">
        <v>226</v>
      </c>
      <c r="C87" s="84"/>
      <c r="D87" s="118" t="n">
        <f aca="false">D88</f>
        <v>200</v>
      </c>
      <c r="E87" s="118" t="n">
        <f aca="false">E88</f>
        <v>200</v>
      </c>
    </row>
    <row r="88" customFormat="false" ht="15" hidden="false" customHeight="false" outlineLevel="0" collapsed="false">
      <c r="A88" s="91" t="s">
        <v>104</v>
      </c>
      <c r="B88" s="109" t="s">
        <v>226</v>
      </c>
      <c r="C88" s="84" t="n">
        <v>400</v>
      </c>
      <c r="D88" s="118" t="n">
        <f aca="false">D89</f>
        <v>200</v>
      </c>
      <c r="E88" s="118" t="n">
        <f aca="false">E89</f>
        <v>200</v>
      </c>
    </row>
    <row r="89" customFormat="false" ht="15" hidden="false" customHeight="false" outlineLevel="0" collapsed="false">
      <c r="A89" s="94" t="s">
        <v>105</v>
      </c>
      <c r="B89" s="109" t="s">
        <v>226</v>
      </c>
      <c r="C89" s="84" t="n">
        <v>410</v>
      </c>
      <c r="D89" s="118" t="n">
        <f aca="false">Ведомст!G321</f>
        <v>200</v>
      </c>
      <c r="E89" s="118" t="n">
        <f aca="false">Ведомст!I321</f>
        <v>200</v>
      </c>
    </row>
    <row r="90" customFormat="false" ht="15" hidden="false" customHeight="false" outlineLevel="0" collapsed="false">
      <c r="A90" s="112" t="s">
        <v>300</v>
      </c>
      <c r="B90" s="109" t="s">
        <v>255</v>
      </c>
      <c r="C90" s="84"/>
      <c r="D90" s="118" t="n">
        <f aca="false">D91+D93</f>
        <v>3961.9</v>
      </c>
      <c r="E90" s="118" t="n">
        <f aca="false">E91+E93</f>
        <v>3947.2</v>
      </c>
    </row>
    <row r="91" customFormat="false" ht="15" hidden="false" customHeight="false" outlineLevel="0" collapsed="false">
      <c r="A91" s="94" t="s">
        <v>69</v>
      </c>
      <c r="B91" s="109" t="s">
        <v>255</v>
      </c>
      <c r="C91" s="84" t="n">
        <v>200</v>
      </c>
      <c r="D91" s="118" t="n">
        <f aca="false">D92</f>
        <v>235.5</v>
      </c>
      <c r="E91" s="118" t="n">
        <f aca="false">E92</f>
        <v>220.9</v>
      </c>
    </row>
    <row r="92" customFormat="false" ht="15" hidden="false" customHeight="false" outlineLevel="0" collapsed="false">
      <c r="A92" s="94" t="s">
        <v>70</v>
      </c>
      <c r="B92" s="109" t="s">
        <v>255</v>
      </c>
      <c r="C92" s="84" t="n">
        <v>240</v>
      </c>
      <c r="D92" s="118" t="n">
        <f aca="false">Ведомст!G411+Ведомст!G451</f>
        <v>235.5</v>
      </c>
      <c r="E92" s="118" t="n">
        <f aca="false">Ведомст!I411+Ведомст!I451</f>
        <v>220.9</v>
      </c>
    </row>
    <row r="93" customFormat="false" ht="15" hidden="false" customHeight="false" outlineLevel="0" collapsed="false">
      <c r="A93" s="91" t="s">
        <v>273</v>
      </c>
      <c r="B93" s="109" t="s">
        <v>255</v>
      </c>
      <c r="C93" s="84" t="n">
        <v>600</v>
      </c>
      <c r="D93" s="118" t="n">
        <f aca="false">D94</f>
        <v>3726.4</v>
      </c>
      <c r="E93" s="118" t="n">
        <f aca="false">E94</f>
        <v>3726.3</v>
      </c>
    </row>
    <row r="94" customFormat="false" ht="15" hidden="false" customHeight="false" outlineLevel="0" collapsed="false">
      <c r="A94" s="91" t="s">
        <v>274</v>
      </c>
      <c r="B94" s="109" t="s">
        <v>255</v>
      </c>
      <c r="C94" s="84" t="n">
        <v>610</v>
      </c>
      <c r="D94" s="118" t="n">
        <f aca="false">Ведомст!G595+Ведомст!G557+Ведомст!G502</f>
        <v>3726.4</v>
      </c>
      <c r="E94" s="118" t="n">
        <f aca="false">Ведомст!I595+Ведомст!I557+Ведомст!I502</f>
        <v>3726.3</v>
      </c>
    </row>
    <row r="95" customFormat="false" ht="15" hidden="false" customHeight="false" outlineLevel="0" collapsed="false">
      <c r="A95" s="91" t="s">
        <v>301</v>
      </c>
      <c r="B95" s="109" t="s">
        <v>302</v>
      </c>
      <c r="C95" s="113"/>
      <c r="D95" s="118" t="n">
        <f aca="false">D96</f>
        <v>9882.3</v>
      </c>
      <c r="E95" s="118" t="n">
        <f aca="false">E96</f>
        <v>9882.3</v>
      </c>
    </row>
    <row r="96" customFormat="false" ht="15" hidden="false" customHeight="false" outlineLevel="0" collapsed="false">
      <c r="A96" s="91" t="s">
        <v>273</v>
      </c>
      <c r="B96" s="109" t="s">
        <v>302</v>
      </c>
      <c r="C96" s="113" t="n">
        <v>600</v>
      </c>
      <c r="D96" s="118" t="n">
        <f aca="false">D97</f>
        <v>9882.3</v>
      </c>
      <c r="E96" s="118" t="n">
        <f aca="false">E97</f>
        <v>9882.3</v>
      </c>
    </row>
    <row r="97" customFormat="false" ht="15" hidden="false" customHeight="false" outlineLevel="0" collapsed="false">
      <c r="A97" s="91" t="s">
        <v>274</v>
      </c>
      <c r="B97" s="109" t="s">
        <v>302</v>
      </c>
      <c r="C97" s="113" t="n">
        <v>610</v>
      </c>
      <c r="D97" s="118" t="n">
        <f aca="false">Ведомст!G505</f>
        <v>9882.3</v>
      </c>
      <c r="E97" s="118" t="n">
        <f aca="false">Ведомст!I505</f>
        <v>9882.3</v>
      </c>
    </row>
    <row r="98" customFormat="false" ht="29.25" hidden="false" customHeight="false" outlineLevel="0" collapsed="false">
      <c r="A98" s="121" t="s">
        <v>257</v>
      </c>
      <c r="B98" s="80" t="s">
        <v>258</v>
      </c>
      <c r="C98" s="84"/>
      <c r="D98" s="68" t="n">
        <f aca="false">SUM(D104+D109+D99+D112+D117)</f>
        <v>15053.5</v>
      </c>
      <c r="E98" s="68" t="n">
        <f aca="false">SUM(E104+E109+E99+E112+E117)</f>
        <v>15038.5</v>
      </c>
    </row>
    <row r="99" customFormat="false" ht="15" hidden="false" customHeight="false" outlineLevel="0" collapsed="false">
      <c r="A99" s="89" t="s">
        <v>259</v>
      </c>
      <c r="B99" s="86" t="s">
        <v>260</v>
      </c>
      <c r="C99" s="84"/>
      <c r="D99" s="118" t="n">
        <f aca="false">SUM(D100+D102)</f>
        <v>1464.6</v>
      </c>
      <c r="E99" s="118" t="n">
        <f aca="false">SUM(E100+E102)</f>
        <v>1464.6</v>
      </c>
    </row>
    <row r="100" customFormat="false" ht="30" hidden="false" customHeight="false" outlineLevel="0" collapsed="false">
      <c r="A100" s="83" t="s">
        <v>67</v>
      </c>
      <c r="B100" s="86" t="s">
        <v>260</v>
      </c>
      <c r="C100" s="84" t="n">
        <v>100</v>
      </c>
      <c r="D100" s="118" t="n">
        <f aca="false">SUM(D101)</f>
        <v>1333.6</v>
      </c>
      <c r="E100" s="118" t="n">
        <f aca="false">SUM(E101)</f>
        <v>1333.6</v>
      </c>
    </row>
    <row r="101" customFormat="false" ht="15" hidden="false" customHeight="false" outlineLevel="0" collapsed="false">
      <c r="A101" s="83" t="s">
        <v>476</v>
      </c>
      <c r="B101" s="86" t="s">
        <v>260</v>
      </c>
      <c r="C101" s="84" t="n">
        <v>120</v>
      </c>
      <c r="D101" s="118" t="n">
        <f aca="false">Ведомст!G655+Ведомст!G425</f>
        <v>1333.6</v>
      </c>
      <c r="E101" s="118" t="n">
        <f aca="false">Ведомст!I655+Ведомст!I425</f>
        <v>1333.6</v>
      </c>
    </row>
    <row r="102" customFormat="false" ht="15" hidden="false" customHeight="false" outlineLevel="0" collapsed="false">
      <c r="A102" s="83" t="s">
        <v>69</v>
      </c>
      <c r="B102" s="86" t="s">
        <v>260</v>
      </c>
      <c r="C102" s="84" t="n">
        <v>200</v>
      </c>
      <c r="D102" s="118" t="n">
        <f aca="false">SUM(D103)</f>
        <v>131</v>
      </c>
      <c r="E102" s="118" t="n">
        <f aca="false">SUM(E103)</f>
        <v>131</v>
      </c>
    </row>
    <row r="103" customFormat="false" ht="15" hidden="false" customHeight="false" outlineLevel="0" collapsed="false">
      <c r="A103" s="83" t="s">
        <v>70</v>
      </c>
      <c r="B103" s="86" t="s">
        <v>260</v>
      </c>
      <c r="C103" s="84" t="n">
        <v>240</v>
      </c>
      <c r="D103" s="118" t="n">
        <f aca="false">Ведомст!G657+Ведомст!G427</f>
        <v>131</v>
      </c>
      <c r="E103" s="118" t="n">
        <f aca="false">Ведомст!I657+Ведомст!I427</f>
        <v>131</v>
      </c>
    </row>
    <row r="104" customFormat="false" ht="18" hidden="false" customHeight="true" outlineLevel="0" collapsed="false">
      <c r="A104" s="91" t="s">
        <v>261</v>
      </c>
      <c r="B104" s="86" t="s">
        <v>262</v>
      </c>
      <c r="C104" s="84"/>
      <c r="D104" s="118" t="n">
        <f aca="false">SUM(D105)+D107</f>
        <v>2562.9</v>
      </c>
      <c r="E104" s="118" t="n">
        <f aca="false">SUM(E105)+E107</f>
        <v>2562.9</v>
      </c>
    </row>
    <row r="105" customFormat="false" ht="30" hidden="false" customHeight="false" outlineLevel="0" collapsed="false">
      <c r="A105" s="83" t="s">
        <v>67</v>
      </c>
      <c r="B105" s="86" t="s">
        <v>262</v>
      </c>
      <c r="C105" s="84" t="n">
        <v>100</v>
      </c>
      <c r="D105" s="118" t="n">
        <f aca="false">SUM(D106)</f>
        <v>2268.6</v>
      </c>
      <c r="E105" s="118" t="n">
        <f aca="false">SUM(E106)</f>
        <v>2268.6</v>
      </c>
    </row>
    <row r="106" customFormat="false" ht="15" hidden="false" customHeight="false" outlineLevel="0" collapsed="false">
      <c r="A106" s="83" t="s">
        <v>476</v>
      </c>
      <c r="B106" s="86" t="s">
        <v>262</v>
      </c>
      <c r="C106" s="84" t="n">
        <v>120</v>
      </c>
      <c r="D106" s="118" t="n">
        <f aca="false">Ведомст!G660+Ведомст!G430</f>
        <v>2268.6</v>
      </c>
      <c r="E106" s="118" t="n">
        <f aca="false">Ведомст!I660+Ведомст!I430</f>
        <v>2268.6</v>
      </c>
    </row>
    <row r="107" customFormat="false" ht="15" hidden="false" customHeight="false" outlineLevel="0" collapsed="false">
      <c r="A107" s="83" t="s">
        <v>69</v>
      </c>
      <c r="B107" s="86" t="s">
        <v>262</v>
      </c>
      <c r="C107" s="84" t="n">
        <v>200</v>
      </c>
      <c r="D107" s="118" t="n">
        <f aca="false">SUM(D108)</f>
        <v>294.3</v>
      </c>
      <c r="E107" s="118" t="n">
        <f aca="false">SUM(E108)</f>
        <v>294.3</v>
      </c>
    </row>
    <row r="108" customFormat="false" ht="15" hidden="false" customHeight="false" outlineLevel="0" collapsed="false">
      <c r="A108" s="83" t="s">
        <v>70</v>
      </c>
      <c r="B108" s="86" t="s">
        <v>262</v>
      </c>
      <c r="C108" s="84" t="n">
        <v>240</v>
      </c>
      <c r="D108" s="118" t="n">
        <f aca="false">Ведомст!G662+Ведомст!G432</f>
        <v>294.3</v>
      </c>
      <c r="E108" s="118" t="n">
        <f aca="false">Ведомст!I662+Ведомст!I432</f>
        <v>294.3</v>
      </c>
    </row>
    <row r="109" customFormat="false" ht="30" hidden="false" customHeight="false" outlineLevel="0" collapsed="false">
      <c r="A109" s="146" t="s">
        <v>265</v>
      </c>
      <c r="B109" s="86" t="s">
        <v>266</v>
      </c>
      <c r="C109" s="84"/>
      <c r="D109" s="118" t="n">
        <f aca="false">SUM(D110)</f>
        <v>7</v>
      </c>
      <c r="E109" s="118" t="n">
        <f aca="false">SUM(E110)</f>
        <v>7</v>
      </c>
    </row>
    <row r="110" customFormat="false" ht="15" hidden="false" customHeight="false" outlineLevel="0" collapsed="false">
      <c r="A110" s="83" t="s">
        <v>69</v>
      </c>
      <c r="B110" s="86" t="s">
        <v>266</v>
      </c>
      <c r="C110" s="84" t="n">
        <v>200</v>
      </c>
      <c r="D110" s="118" t="n">
        <f aca="false">SUM(D111)</f>
        <v>7</v>
      </c>
      <c r="E110" s="118" t="n">
        <f aca="false">SUM(E111)</f>
        <v>7</v>
      </c>
    </row>
    <row r="111" customFormat="false" ht="15" hidden="false" customHeight="false" outlineLevel="0" collapsed="false">
      <c r="A111" s="83" t="s">
        <v>70</v>
      </c>
      <c r="B111" s="86" t="s">
        <v>266</v>
      </c>
      <c r="C111" s="84" t="n">
        <v>240</v>
      </c>
      <c r="D111" s="118" t="n">
        <f aca="false">Ведомст!G445</f>
        <v>7</v>
      </c>
      <c r="E111" s="118" t="n">
        <f aca="false">Ведомст!I445</f>
        <v>7</v>
      </c>
    </row>
    <row r="112" customFormat="false" ht="15" hidden="false" customHeight="false" outlineLevel="0" collapsed="false">
      <c r="A112" s="83" t="s">
        <v>65</v>
      </c>
      <c r="B112" s="86" t="s">
        <v>263</v>
      </c>
      <c r="C112" s="84"/>
      <c r="D112" s="118" t="n">
        <f aca="false">SUM(D113+D115)</f>
        <v>10878.6</v>
      </c>
      <c r="E112" s="118" t="n">
        <f aca="false">SUM(E113+E115)</f>
        <v>10875.1</v>
      </c>
    </row>
    <row r="113" customFormat="false" ht="30" hidden="false" customHeight="false" outlineLevel="0" collapsed="false">
      <c r="A113" s="83" t="s">
        <v>67</v>
      </c>
      <c r="B113" s="86" t="s">
        <v>263</v>
      </c>
      <c r="C113" s="84" t="n">
        <v>100</v>
      </c>
      <c r="D113" s="118" t="n">
        <f aca="false">SUM(D114)</f>
        <v>10420.1</v>
      </c>
      <c r="E113" s="118" t="n">
        <f aca="false">SUM(E114)</f>
        <v>10417.3</v>
      </c>
    </row>
    <row r="114" customFormat="false" ht="15" hidden="false" customHeight="false" outlineLevel="0" collapsed="false">
      <c r="A114" s="83" t="s">
        <v>476</v>
      </c>
      <c r="B114" s="86" t="s">
        <v>263</v>
      </c>
      <c r="C114" s="84" t="n">
        <v>120</v>
      </c>
      <c r="D114" s="118" t="n">
        <f aca="false">Ведомст!G665+Ведомст!G435</f>
        <v>10420.1</v>
      </c>
      <c r="E114" s="118" t="n">
        <f aca="false">Ведомст!I665+Ведомст!I435</f>
        <v>10417.3</v>
      </c>
    </row>
    <row r="115" customFormat="false" ht="15" hidden="false" customHeight="false" outlineLevel="0" collapsed="false">
      <c r="A115" s="83" t="s">
        <v>69</v>
      </c>
      <c r="B115" s="86" t="s">
        <v>263</v>
      </c>
      <c r="C115" s="84" t="n">
        <v>200</v>
      </c>
      <c r="D115" s="118" t="n">
        <f aca="false">SUM(D116)</f>
        <v>458.5</v>
      </c>
      <c r="E115" s="118" t="n">
        <f aca="false">SUM(E116)</f>
        <v>457.8</v>
      </c>
    </row>
    <row r="116" customFormat="false" ht="15" hidden="false" customHeight="false" outlineLevel="0" collapsed="false">
      <c r="A116" s="83" t="s">
        <v>70</v>
      </c>
      <c r="B116" s="86" t="s">
        <v>263</v>
      </c>
      <c r="C116" s="84" t="n">
        <v>240</v>
      </c>
      <c r="D116" s="118" t="n">
        <f aca="false">Ведомст!G667+Ведомст!G437</f>
        <v>458.5</v>
      </c>
      <c r="E116" s="118" t="n">
        <f aca="false">Ведомст!I667+Ведомст!I437</f>
        <v>457.8</v>
      </c>
    </row>
    <row r="117" customFormat="false" ht="30" hidden="false" customHeight="false" outlineLevel="0" collapsed="false">
      <c r="A117" s="83" t="s">
        <v>120</v>
      </c>
      <c r="B117" s="86" t="s">
        <v>348</v>
      </c>
      <c r="C117" s="84"/>
      <c r="D117" s="118" t="n">
        <f aca="false">D118</f>
        <v>140.4</v>
      </c>
      <c r="E117" s="118" t="n">
        <f aca="false">E118</f>
        <v>128.9</v>
      </c>
    </row>
    <row r="118" customFormat="false" ht="30" hidden="false" customHeight="false" outlineLevel="0" collapsed="false">
      <c r="A118" s="83" t="s">
        <v>67</v>
      </c>
      <c r="B118" s="86" t="s">
        <v>348</v>
      </c>
      <c r="C118" s="84" t="n">
        <v>100</v>
      </c>
      <c r="D118" s="118" t="n">
        <f aca="false">D119</f>
        <v>140.4</v>
      </c>
      <c r="E118" s="118" t="n">
        <f aca="false">E119</f>
        <v>128.9</v>
      </c>
      <c r="I118" s="148"/>
      <c r="J118" s="148"/>
      <c r="K118" s="150"/>
    </row>
    <row r="119" customFormat="false" ht="15" hidden="false" customHeight="false" outlineLevel="0" collapsed="false">
      <c r="A119" s="83" t="s">
        <v>68</v>
      </c>
      <c r="B119" s="86" t="s">
        <v>348</v>
      </c>
      <c r="C119" s="84" t="n">
        <v>120</v>
      </c>
      <c r="D119" s="118" t="n">
        <f aca="false">Ведомст!G670</f>
        <v>140.4</v>
      </c>
      <c r="E119" s="118" t="n">
        <f aca="false">Ведомст!I670</f>
        <v>128.9</v>
      </c>
    </row>
    <row r="120" customFormat="false" ht="28.5" hidden="false" customHeight="false" outlineLevel="0" collapsed="false">
      <c r="A120" s="77" t="s">
        <v>324</v>
      </c>
      <c r="B120" s="79" t="s">
        <v>325</v>
      </c>
      <c r="C120" s="85"/>
      <c r="D120" s="68" t="n">
        <f aca="false">D127+D130+D133+D136+D139+D142+D148+D154+D157+D151+D145+D121+D124</f>
        <v>97616.6</v>
      </c>
      <c r="E120" s="68" t="n">
        <f aca="false">E127+E130+E133+E136+E139+E142+E148+E154+E157+E151+E145+E121+E124</f>
        <v>97313.5</v>
      </c>
    </row>
    <row r="121" customFormat="false" ht="18" hidden="false" customHeight="true" outlineLevel="0" collapsed="false">
      <c r="A121" s="91" t="s">
        <v>356</v>
      </c>
      <c r="B121" s="86" t="s">
        <v>357</v>
      </c>
      <c r="C121" s="84"/>
      <c r="D121" s="118" t="n">
        <f aca="false">D122</f>
        <v>234.1</v>
      </c>
      <c r="E121" s="118" t="n">
        <f aca="false">E122</f>
        <v>234.1</v>
      </c>
    </row>
    <row r="122" customFormat="false" ht="15" hidden="false" customHeight="false" outlineLevel="0" collapsed="false">
      <c r="A122" s="91" t="s">
        <v>273</v>
      </c>
      <c r="B122" s="86" t="s">
        <v>357</v>
      </c>
      <c r="C122" s="84" t="n">
        <v>600</v>
      </c>
      <c r="D122" s="118" t="n">
        <f aca="false">D123</f>
        <v>234.1</v>
      </c>
      <c r="E122" s="118" t="n">
        <f aca="false">E123</f>
        <v>234.1</v>
      </c>
    </row>
    <row r="123" customFormat="false" ht="15" hidden="false" customHeight="false" outlineLevel="0" collapsed="false">
      <c r="A123" s="91" t="s">
        <v>274</v>
      </c>
      <c r="B123" s="86" t="s">
        <v>357</v>
      </c>
      <c r="C123" s="84" t="n">
        <v>610</v>
      </c>
      <c r="D123" s="118" t="n">
        <f aca="false">Ведомст!G694</f>
        <v>234.1</v>
      </c>
      <c r="E123" s="118" t="n">
        <f aca="false">Ведомст!I694</f>
        <v>234.1</v>
      </c>
    </row>
    <row r="124" customFormat="false" ht="15" hidden="false" customHeight="false" outlineLevel="0" collapsed="false">
      <c r="A124" s="91" t="s">
        <v>362</v>
      </c>
      <c r="B124" s="86" t="s">
        <v>363</v>
      </c>
      <c r="C124" s="84"/>
      <c r="D124" s="118" t="n">
        <f aca="false">D125</f>
        <v>10000</v>
      </c>
      <c r="E124" s="118" t="n">
        <f aca="false">E125</f>
        <v>10000</v>
      </c>
    </row>
    <row r="125" customFormat="false" ht="15" hidden="false" customHeight="false" outlineLevel="0" collapsed="false">
      <c r="A125" s="91" t="s">
        <v>273</v>
      </c>
      <c r="B125" s="86" t="s">
        <v>363</v>
      </c>
      <c r="C125" s="84" t="n">
        <v>600</v>
      </c>
      <c r="D125" s="118" t="n">
        <f aca="false">D126</f>
        <v>10000</v>
      </c>
      <c r="E125" s="118" t="n">
        <f aca="false">E126</f>
        <v>10000</v>
      </c>
    </row>
    <row r="126" customFormat="false" ht="15" hidden="false" customHeight="false" outlineLevel="0" collapsed="false">
      <c r="A126" s="91" t="s">
        <v>274</v>
      </c>
      <c r="B126" s="86" t="s">
        <v>363</v>
      </c>
      <c r="C126" s="84" t="n">
        <v>610</v>
      </c>
      <c r="D126" s="118" t="n">
        <f aca="false">Ведомст!G703</f>
        <v>10000</v>
      </c>
      <c r="E126" s="118" t="n">
        <f aca="false">Ведомст!I703</f>
        <v>10000</v>
      </c>
    </row>
    <row r="127" customFormat="false" ht="15" hidden="false" customHeight="false" outlineLevel="0" collapsed="false">
      <c r="A127" s="83" t="s">
        <v>326</v>
      </c>
      <c r="B127" s="86" t="s">
        <v>327</v>
      </c>
      <c r="C127" s="84"/>
      <c r="D127" s="118" t="n">
        <f aca="false">D128</f>
        <v>116.9</v>
      </c>
      <c r="E127" s="118" t="n">
        <f aca="false">E128</f>
        <v>116.9</v>
      </c>
    </row>
    <row r="128" customFormat="false" ht="15" hidden="false" customHeight="false" outlineLevel="0" collapsed="false">
      <c r="A128" s="91" t="s">
        <v>273</v>
      </c>
      <c r="B128" s="86" t="s">
        <v>327</v>
      </c>
      <c r="C128" s="84" t="n">
        <v>600</v>
      </c>
      <c r="D128" s="118" t="n">
        <f aca="false">D129</f>
        <v>116.9</v>
      </c>
      <c r="E128" s="118" t="n">
        <f aca="false">E129</f>
        <v>116.9</v>
      </c>
    </row>
    <row r="129" customFormat="false" ht="15" hidden="false" customHeight="false" outlineLevel="0" collapsed="false">
      <c r="A129" s="91" t="s">
        <v>274</v>
      </c>
      <c r="B129" s="86" t="s">
        <v>327</v>
      </c>
      <c r="C129" s="84" t="n">
        <v>610</v>
      </c>
      <c r="D129" s="118" t="n">
        <f aca="false">Ведомст!G599+Ведомст!G706</f>
        <v>116.9</v>
      </c>
      <c r="E129" s="118" t="n">
        <f aca="false">Ведомст!I599+Ведомст!I706</f>
        <v>116.9</v>
      </c>
    </row>
    <row r="130" customFormat="false" ht="15" hidden="false" customHeight="false" outlineLevel="0" collapsed="false">
      <c r="A130" s="83" t="s">
        <v>364</v>
      </c>
      <c r="B130" s="86" t="s">
        <v>365</v>
      </c>
      <c r="C130" s="84"/>
      <c r="D130" s="118" t="n">
        <f aca="false">D131</f>
        <v>116.9</v>
      </c>
      <c r="E130" s="118" t="n">
        <f aca="false">E131</f>
        <v>116.9</v>
      </c>
    </row>
    <row r="131" customFormat="false" ht="15" hidden="false" customHeight="false" outlineLevel="0" collapsed="false">
      <c r="A131" s="91" t="s">
        <v>273</v>
      </c>
      <c r="B131" s="86" t="s">
        <v>365</v>
      </c>
      <c r="C131" s="84" t="n">
        <v>600</v>
      </c>
      <c r="D131" s="118" t="n">
        <f aca="false">D132</f>
        <v>116.9</v>
      </c>
      <c r="E131" s="118" t="n">
        <f aca="false">E132</f>
        <v>116.9</v>
      </c>
    </row>
    <row r="132" customFormat="false" ht="15" hidden="false" customHeight="false" outlineLevel="0" collapsed="false">
      <c r="A132" s="91" t="s">
        <v>274</v>
      </c>
      <c r="B132" s="86" t="s">
        <v>365</v>
      </c>
      <c r="C132" s="84" t="n">
        <v>610</v>
      </c>
      <c r="D132" s="118" t="n">
        <f aca="false">Ведомст!G709</f>
        <v>116.9</v>
      </c>
      <c r="E132" s="118" t="n">
        <f aca="false">Ведомст!I709</f>
        <v>116.9</v>
      </c>
    </row>
    <row r="133" customFormat="false" ht="15" hidden="false" customHeight="false" outlineLevel="0" collapsed="false">
      <c r="A133" s="83" t="s">
        <v>290</v>
      </c>
      <c r="B133" s="86" t="s">
        <v>353</v>
      </c>
      <c r="C133" s="84"/>
      <c r="D133" s="118" t="n">
        <f aca="false">SUM(D134)</f>
        <v>72592.2</v>
      </c>
      <c r="E133" s="118" t="n">
        <f aca="false">SUM(E134)</f>
        <v>72592.2</v>
      </c>
    </row>
    <row r="134" customFormat="false" ht="15" hidden="false" customHeight="false" outlineLevel="0" collapsed="false">
      <c r="A134" s="91" t="s">
        <v>273</v>
      </c>
      <c r="B134" s="86" t="s">
        <v>353</v>
      </c>
      <c r="C134" s="84" t="n">
        <v>600</v>
      </c>
      <c r="D134" s="118" t="n">
        <f aca="false">SUM(D135)</f>
        <v>72592.2</v>
      </c>
      <c r="E134" s="118" t="n">
        <f aca="false">SUM(E135)</f>
        <v>72592.2</v>
      </c>
    </row>
    <row r="135" customFormat="false" ht="15" hidden="false" customHeight="false" outlineLevel="0" collapsed="false">
      <c r="A135" s="91" t="s">
        <v>274</v>
      </c>
      <c r="B135" s="86" t="s">
        <v>353</v>
      </c>
      <c r="C135" s="84" t="n">
        <v>610</v>
      </c>
      <c r="D135" s="118" t="n">
        <f aca="false">Ведомст!G682</f>
        <v>72592.2</v>
      </c>
      <c r="E135" s="118" t="n">
        <f aca="false">Ведомст!I682</f>
        <v>72592.2</v>
      </c>
    </row>
    <row r="136" customFormat="false" ht="15" hidden="false" customHeight="false" outlineLevel="0" collapsed="false">
      <c r="A136" s="112" t="s">
        <v>300</v>
      </c>
      <c r="B136" s="109" t="s">
        <v>354</v>
      </c>
      <c r="C136" s="84"/>
      <c r="D136" s="118" t="n">
        <f aca="false">D137</f>
        <v>835.6</v>
      </c>
      <c r="E136" s="118" t="n">
        <f aca="false">E137</f>
        <v>835.6</v>
      </c>
    </row>
    <row r="137" customFormat="false" ht="15" hidden="false" customHeight="false" outlineLevel="0" collapsed="false">
      <c r="A137" s="91" t="s">
        <v>273</v>
      </c>
      <c r="B137" s="109" t="s">
        <v>354</v>
      </c>
      <c r="C137" s="84" t="n">
        <v>600</v>
      </c>
      <c r="D137" s="118" t="n">
        <f aca="false">D138</f>
        <v>835.6</v>
      </c>
      <c r="E137" s="118" t="n">
        <f aca="false">E138</f>
        <v>835.6</v>
      </c>
    </row>
    <row r="138" customFormat="false" ht="15" hidden="false" customHeight="false" outlineLevel="0" collapsed="false">
      <c r="A138" s="91" t="s">
        <v>274</v>
      </c>
      <c r="B138" s="109" t="s">
        <v>354</v>
      </c>
      <c r="C138" s="84" t="n">
        <v>610</v>
      </c>
      <c r="D138" s="118" t="n">
        <f aca="false">Ведомст!G685</f>
        <v>835.6</v>
      </c>
      <c r="E138" s="118" t="n">
        <f aca="false">Ведомст!I685</f>
        <v>835.6</v>
      </c>
    </row>
    <row r="139" customFormat="false" ht="15" hidden="false" customHeight="false" outlineLevel="0" collapsed="false">
      <c r="A139" s="83" t="s">
        <v>328</v>
      </c>
      <c r="B139" s="86" t="s">
        <v>329</v>
      </c>
      <c r="C139" s="84"/>
      <c r="D139" s="118" t="n">
        <f aca="false">SUM(D140)</f>
        <v>338</v>
      </c>
      <c r="E139" s="118" t="n">
        <f aca="false">SUM(E140)</f>
        <v>338</v>
      </c>
    </row>
    <row r="140" customFormat="false" ht="15" hidden="false" customHeight="false" outlineLevel="0" collapsed="false">
      <c r="A140" s="91" t="s">
        <v>273</v>
      </c>
      <c r="B140" s="86" t="s">
        <v>329</v>
      </c>
      <c r="C140" s="84" t="n">
        <v>600</v>
      </c>
      <c r="D140" s="118" t="n">
        <f aca="false">SUM(D141)</f>
        <v>338</v>
      </c>
      <c r="E140" s="118" t="n">
        <f aca="false">SUM(E141)</f>
        <v>338</v>
      </c>
    </row>
    <row r="141" customFormat="false" ht="15" hidden="false" customHeight="false" outlineLevel="0" collapsed="false">
      <c r="A141" s="91" t="s">
        <v>274</v>
      </c>
      <c r="B141" s="86" t="s">
        <v>329</v>
      </c>
      <c r="C141" s="84" t="n">
        <v>610</v>
      </c>
      <c r="D141" s="118" t="n">
        <f aca="false">Ведомст!G688+Ведомст!G602</f>
        <v>338</v>
      </c>
      <c r="E141" s="118" t="n">
        <f aca="false">Ведомст!I688+Ведомст!I602</f>
        <v>338</v>
      </c>
    </row>
    <row r="142" customFormat="false" ht="30" hidden="false" customHeight="false" outlineLevel="0" collapsed="false">
      <c r="A142" s="89" t="s">
        <v>292</v>
      </c>
      <c r="B142" s="86" t="s">
        <v>355</v>
      </c>
      <c r="C142" s="84"/>
      <c r="D142" s="118" t="n">
        <f aca="false">SUM(D143)</f>
        <v>215.7</v>
      </c>
      <c r="E142" s="118" t="n">
        <f aca="false">SUM(E143)</f>
        <v>215.7</v>
      </c>
    </row>
    <row r="143" customFormat="false" ht="15" hidden="false" customHeight="false" outlineLevel="0" collapsed="false">
      <c r="A143" s="91" t="s">
        <v>273</v>
      </c>
      <c r="B143" s="86" t="s">
        <v>355</v>
      </c>
      <c r="C143" s="84" t="n">
        <v>600</v>
      </c>
      <c r="D143" s="118" t="n">
        <f aca="false">SUM(D144)</f>
        <v>215.7</v>
      </c>
      <c r="E143" s="118" t="n">
        <f aca="false">SUM(E144)</f>
        <v>215.7</v>
      </c>
    </row>
    <row r="144" customFormat="false" ht="15" hidden="false" customHeight="false" outlineLevel="0" collapsed="false">
      <c r="A144" s="91" t="s">
        <v>274</v>
      </c>
      <c r="B144" s="86" t="s">
        <v>355</v>
      </c>
      <c r="C144" s="84" t="n">
        <v>610</v>
      </c>
      <c r="D144" s="118" t="n">
        <f aca="false">Ведомст!G691</f>
        <v>215.7</v>
      </c>
      <c r="E144" s="118" t="n">
        <f aca="false">Ведомст!I691</f>
        <v>215.7</v>
      </c>
    </row>
    <row r="145" customFormat="false" ht="15" hidden="false" customHeight="false" outlineLevel="0" collapsed="false">
      <c r="A145" s="91" t="s">
        <v>358</v>
      </c>
      <c r="B145" s="86" t="s">
        <v>359</v>
      </c>
      <c r="C145" s="84"/>
      <c r="D145" s="118" t="n">
        <f aca="false">D146</f>
        <v>2565.5</v>
      </c>
      <c r="E145" s="118" t="n">
        <f aca="false">E146</f>
        <v>2565.5</v>
      </c>
    </row>
    <row r="146" customFormat="false" ht="15" hidden="false" customHeight="false" outlineLevel="0" collapsed="false">
      <c r="A146" s="91" t="s">
        <v>273</v>
      </c>
      <c r="B146" s="86" t="s">
        <v>359</v>
      </c>
      <c r="C146" s="84" t="n">
        <v>600</v>
      </c>
      <c r="D146" s="118" t="n">
        <f aca="false">D147</f>
        <v>2565.5</v>
      </c>
      <c r="E146" s="118" t="n">
        <f aca="false">E147</f>
        <v>2565.5</v>
      </c>
    </row>
    <row r="147" customFormat="false" ht="15" hidden="false" customHeight="false" outlineLevel="0" collapsed="false">
      <c r="A147" s="91" t="s">
        <v>274</v>
      </c>
      <c r="B147" s="86" t="s">
        <v>359</v>
      </c>
      <c r="C147" s="84" t="n">
        <v>610</v>
      </c>
      <c r="D147" s="118" t="n">
        <f aca="false">Ведомст!G697</f>
        <v>2565.5</v>
      </c>
      <c r="E147" s="118" t="n">
        <f aca="false">Ведомст!I697</f>
        <v>2565.5</v>
      </c>
    </row>
    <row r="148" customFormat="false" ht="45.75" hidden="false" customHeight="true" outlineLevel="0" collapsed="false">
      <c r="A148" s="147" t="s">
        <v>349</v>
      </c>
      <c r="B148" s="86" t="s">
        <v>350</v>
      </c>
      <c r="C148" s="84"/>
      <c r="D148" s="118" t="n">
        <f aca="false">D149</f>
        <v>1495.4</v>
      </c>
      <c r="E148" s="118" t="n">
        <f aca="false">E149</f>
        <v>1275</v>
      </c>
    </row>
    <row r="149" customFormat="false" ht="15" hidden="false" customHeight="false" outlineLevel="0" collapsed="false">
      <c r="A149" s="91" t="s">
        <v>273</v>
      </c>
      <c r="B149" s="86" t="s">
        <v>350</v>
      </c>
      <c r="C149" s="84" t="n">
        <v>600</v>
      </c>
      <c r="D149" s="118" t="n">
        <f aca="false">D150</f>
        <v>1495.4</v>
      </c>
      <c r="E149" s="118" t="n">
        <f aca="false">E150</f>
        <v>1275</v>
      </c>
    </row>
    <row r="150" customFormat="false" ht="15" hidden="false" customHeight="false" outlineLevel="0" collapsed="false">
      <c r="A150" s="91" t="s">
        <v>274</v>
      </c>
      <c r="B150" s="86" t="s">
        <v>350</v>
      </c>
      <c r="C150" s="84" t="n">
        <v>610</v>
      </c>
      <c r="D150" s="118" t="n">
        <f aca="false">Ведомст!G676</f>
        <v>1495.4</v>
      </c>
      <c r="E150" s="118" t="n">
        <f aca="false">Ведомст!I676</f>
        <v>1275</v>
      </c>
    </row>
    <row r="151" customFormat="false" ht="45" hidden="false" customHeight="false" outlineLevel="0" collapsed="false">
      <c r="A151" s="89" t="s">
        <v>351</v>
      </c>
      <c r="B151" s="86" t="s">
        <v>352</v>
      </c>
      <c r="C151" s="84"/>
      <c r="D151" s="118" t="n">
        <f aca="false">D152</f>
        <v>8104.8</v>
      </c>
      <c r="E151" s="118" t="n">
        <f aca="false">E152</f>
        <v>8104.8</v>
      </c>
    </row>
    <row r="152" customFormat="false" ht="15" hidden="false" customHeight="false" outlineLevel="0" collapsed="false">
      <c r="A152" s="91" t="s">
        <v>273</v>
      </c>
      <c r="B152" s="86" t="s">
        <v>352</v>
      </c>
      <c r="C152" s="84" t="n">
        <v>600</v>
      </c>
      <c r="D152" s="118" t="n">
        <f aca="false">D153</f>
        <v>8104.8</v>
      </c>
      <c r="E152" s="118" t="n">
        <f aca="false">E153</f>
        <v>8104.8</v>
      </c>
    </row>
    <row r="153" customFormat="false" ht="15" hidden="false" customHeight="false" outlineLevel="0" collapsed="false">
      <c r="A153" s="91" t="s">
        <v>274</v>
      </c>
      <c r="B153" s="86" t="s">
        <v>352</v>
      </c>
      <c r="C153" s="84" t="n">
        <v>610</v>
      </c>
      <c r="D153" s="118" t="n">
        <f aca="false">Ведомст!G679</f>
        <v>8104.8</v>
      </c>
      <c r="E153" s="118" t="n">
        <f aca="false">Ведомст!I679</f>
        <v>8104.8</v>
      </c>
    </row>
    <row r="154" customFormat="false" ht="15" hidden="false" customHeight="false" outlineLevel="0" collapsed="false">
      <c r="A154" s="151" t="s">
        <v>360</v>
      </c>
      <c r="B154" s="86" t="s">
        <v>361</v>
      </c>
      <c r="C154" s="84"/>
      <c r="D154" s="118" t="n">
        <f aca="false">D155</f>
        <v>620</v>
      </c>
      <c r="E154" s="118" t="n">
        <f aca="false">E155</f>
        <v>620</v>
      </c>
    </row>
    <row r="155" customFormat="false" ht="15" hidden="false" customHeight="false" outlineLevel="0" collapsed="false">
      <c r="A155" s="91" t="s">
        <v>273</v>
      </c>
      <c r="B155" s="86" t="s">
        <v>361</v>
      </c>
      <c r="C155" s="84" t="n">
        <v>600</v>
      </c>
      <c r="D155" s="118" t="n">
        <f aca="false">D156</f>
        <v>620</v>
      </c>
      <c r="E155" s="118" t="n">
        <f aca="false">E156</f>
        <v>620</v>
      </c>
    </row>
    <row r="156" customFormat="false" ht="15" hidden="false" customHeight="false" outlineLevel="0" collapsed="false">
      <c r="A156" s="91" t="s">
        <v>274</v>
      </c>
      <c r="B156" s="86" t="s">
        <v>361</v>
      </c>
      <c r="C156" s="84" t="n">
        <v>610</v>
      </c>
      <c r="D156" s="118" t="n">
        <f aca="false">Ведомст!G700</f>
        <v>620</v>
      </c>
      <c r="E156" s="118" t="n">
        <f aca="false">Ведомст!I700</f>
        <v>620</v>
      </c>
    </row>
    <row r="157" customFormat="false" ht="30" hidden="false" customHeight="false" outlineLevel="0" collapsed="false">
      <c r="A157" s="146" t="s">
        <v>366</v>
      </c>
      <c r="B157" s="86" t="s">
        <v>367</v>
      </c>
      <c r="C157" s="84"/>
      <c r="D157" s="118" t="n">
        <f aca="false">D158</f>
        <v>381.5</v>
      </c>
      <c r="E157" s="118" t="n">
        <f aca="false">E158</f>
        <v>298.8</v>
      </c>
    </row>
    <row r="158" customFormat="false" ht="15" hidden="false" customHeight="false" outlineLevel="0" collapsed="false">
      <c r="A158" s="91" t="s">
        <v>273</v>
      </c>
      <c r="B158" s="86" t="s">
        <v>367</v>
      </c>
      <c r="C158" s="84" t="n">
        <v>600</v>
      </c>
      <c r="D158" s="118" t="n">
        <f aca="false">D159</f>
        <v>381.5</v>
      </c>
      <c r="E158" s="118" t="n">
        <f aca="false">E159</f>
        <v>298.8</v>
      </c>
    </row>
    <row r="159" customFormat="false" ht="15" hidden="false" customHeight="false" outlineLevel="0" collapsed="false">
      <c r="A159" s="91" t="s">
        <v>274</v>
      </c>
      <c r="B159" s="86" t="s">
        <v>367</v>
      </c>
      <c r="C159" s="84" t="n">
        <v>610</v>
      </c>
      <c r="D159" s="118" t="n">
        <f aca="false">Ведомст!G712</f>
        <v>381.5</v>
      </c>
      <c r="E159" s="118" t="n">
        <f aca="false">Ведомст!I712</f>
        <v>298.8</v>
      </c>
    </row>
    <row r="160" customFormat="false" ht="28.5" hidden="false" customHeight="false" outlineLevel="0" collapsed="false">
      <c r="A160" s="149" t="s">
        <v>401</v>
      </c>
      <c r="B160" s="80" t="s">
        <v>402</v>
      </c>
      <c r="C160" s="84"/>
      <c r="D160" s="68" t="n">
        <f aca="false">SUM(D161+D175)</f>
        <v>12655.6</v>
      </c>
      <c r="E160" s="68" t="n">
        <f aca="false">SUM(E161+E175)</f>
        <v>12324.11</v>
      </c>
    </row>
    <row r="161" customFormat="false" ht="28.5" hidden="false" customHeight="false" outlineLevel="0" collapsed="false">
      <c r="A161" s="149" t="s">
        <v>403</v>
      </c>
      <c r="B161" s="80" t="s">
        <v>404</v>
      </c>
      <c r="C161" s="84"/>
      <c r="D161" s="68" t="n">
        <f aca="false">SUM(D165+D172)+D162</f>
        <v>12009.6</v>
      </c>
      <c r="E161" s="68" t="n">
        <f aca="false">SUM(E165+E172)+E162</f>
        <v>11808.91</v>
      </c>
    </row>
    <row r="162" customFormat="false" ht="15" hidden="false" customHeight="false" outlineLevel="0" collapsed="false">
      <c r="A162" s="97" t="s">
        <v>116</v>
      </c>
      <c r="B162" s="86" t="s">
        <v>412</v>
      </c>
      <c r="C162" s="84"/>
      <c r="D162" s="118" t="n">
        <f aca="false">D163</f>
        <v>138.5</v>
      </c>
      <c r="E162" s="118" t="n">
        <f aca="false">E163</f>
        <v>138.51</v>
      </c>
    </row>
    <row r="163" customFormat="false" ht="30" hidden="false" customHeight="false" outlineLevel="0" collapsed="false">
      <c r="A163" s="83" t="s">
        <v>67</v>
      </c>
      <c r="B163" s="86" t="s">
        <v>412</v>
      </c>
      <c r="C163" s="84" t="n">
        <v>100</v>
      </c>
      <c r="D163" s="118" t="n">
        <f aca="false">D164</f>
        <v>138.5</v>
      </c>
      <c r="E163" s="118" t="n">
        <f aca="false">E164</f>
        <v>138.51</v>
      </c>
    </row>
    <row r="164" customFormat="false" ht="15" hidden="false" customHeight="false" outlineLevel="0" collapsed="false">
      <c r="A164" s="83" t="s">
        <v>68</v>
      </c>
      <c r="B164" s="86" t="s">
        <v>412</v>
      </c>
      <c r="C164" s="84" t="n">
        <v>120</v>
      </c>
      <c r="D164" s="118" t="n">
        <f aca="false">Ведомст!G810</f>
        <v>138.5</v>
      </c>
      <c r="E164" s="118" t="n">
        <f aca="false">Ведомст!I810</f>
        <v>138.51</v>
      </c>
    </row>
    <row r="165" customFormat="false" ht="15" hidden="false" customHeight="false" outlineLevel="0" collapsed="false">
      <c r="A165" s="83" t="s">
        <v>65</v>
      </c>
      <c r="B165" s="86" t="s">
        <v>405</v>
      </c>
      <c r="C165" s="84"/>
      <c r="D165" s="118" t="n">
        <f aca="false">D166+D168+D170</f>
        <v>11814.9</v>
      </c>
      <c r="E165" s="118" t="n">
        <f aca="false">E166+E168+E170</f>
        <v>11614.3</v>
      </c>
    </row>
    <row r="166" customFormat="false" ht="30" hidden="false" customHeight="false" outlineLevel="0" collapsed="false">
      <c r="A166" s="83" t="s">
        <v>67</v>
      </c>
      <c r="B166" s="86" t="s">
        <v>405</v>
      </c>
      <c r="C166" s="84" t="n">
        <v>100</v>
      </c>
      <c r="D166" s="118" t="n">
        <f aca="false">D167</f>
        <v>10637.3</v>
      </c>
      <c r="E166" s="118" t="n">
        <f aca="false">E167</f>
        <v>10597.6</v>
      </c>
    </row>
    <row r="167" customFormat="false" ht="15" hidden="false" customHeight="false" outlineLevel="0" collapsed="false">
      <c r="A167" s="83" t="s">
        <v>476</v>
      </c>
      <c r="B167" s="86" t="s">
        <v>405</v>
      </c>
      <c r="C167" s="84" t="n">
        <v>120</v>
      </c>
      <c r="D167" s="118" t="n">
        <f aca="false">Ведомст!G821+Ведомст!G787</f>
        <v>10637.3</v>
      </c>
      <c r="E167" s="118" t="n">
        <f aca="false">Ведомст!I821+Ведомст!I787</f>
        <v>10597.6</v>
      </c>
    </row>
    <row r="168" customFormat="false" ht="15" hidden="false" customHeight="false" outlineLevel="0" collapsed="false">
      <c r="A168" s="83" t="s">
        <v>69</v>
      </c>
      <c r="B168" s="86" t="s">
        <v>405</v>
      </c>
      <c r="C168" s="84" t="n">
        <v>200</v>
      </c>
      <c r="D168" s="118" t="n">
        <f aca="false">SUM(D169)</f>
        <v>1114.6</v>
      </c>
      <c r="E168" s="118" t="n">
        <f aca="false">SUM(E169)</f>
        <v>1014.1</v>
      </c>
    </row>
    <row r="169" customFormat="false" ht="15" hidden="false" customHeight="false" outlineLevel="0" collapsed="false">
      <c r="A169" s="83" t="s">
        <v>70</v>
      </c>
      <c r="B169" s="86" t="s">
        <v>405</v>
      </c>
      <c r="C169" s="84" t="n">
        <v>240</v>
      </c>
      <c r="D169" s="118" t="n">
        <f aca="false">Ведомст!G823+Ведомст!G789</f>
        <v>1114.6</v>
      </c>
      <c r="E169" s="118" t="n">
        <f aca="false">Ведомст!I823+Ведомст!I789</f>
        <v>1014.1</v>
      </c>
    </row>
    <row r="170" customFormat="false" ht="15" hidden="false" customHeight="false" outlineLevel="0" collapsed="false">
      <c r="A170" s="83" t="s">
        <v>71</v>
      </c>
      <c r="B170" s="86" t="s">
        <v>405</v>
      </c>
      <c r="C170" s="84" t="n">
        <v>800</v>
      </c>
      <c r="D170" s="118" t="n">
        <f aca="false">SUM(D171)</f>
        <v>63</v>
      </c>
      <c r="E170" s="118" t="n">
        <f aca="false">SUM(E171)</f>
        <v>2.6</v>
      </c>
    </row>
    <row r="171" customFormat="false" ht="15" hidden="false" customHeight="false" outlineLevel="0" collapsed="false">
      <c r="A171" s="83" t="s">
        <v>73</v>
      </c>
      <c r="B171" s="86" t="s">
        <v>405</v>
      </c>
      <c r="C171" s="84" t="n">
        <v>850</v>
      </c>
      <c r="D171" s="118" t="n">
        <f aca="false">Ведомст!G825</f>
        <v>63</v>
      </c>
      <c r="E171" s="118" t="n">
        <f aca="false">Ведомст!I825</f>
        <v>2.6</v>
      </c>
    </row>
    <row r="172" customFormat="false" ht="30" hidden="false" customHeight="false" outlineLevel="0" collapsed="false">
      <c r="A172" s="83" t="s">
        <v>120</v>
      </c>
      <c r="B172" s="86" t="s">
        <v>419</v>
      </c>
      <c r="C172" s="84"/>
      <c r="D172" s="118" t="n">
        <f aca="false">D173</f>
        <v>56.2</v>
      </c>
      <c r="E172" s="118" t="n">
        <f aca="false">E173</f>
        <v>56.1</v>
      </c>
    </row>
    <row r="173" customFormat="false" ht="30" hidden="false" customHeight="false" outlineLevel="0" collapsed="false">
      <c r="A173" s="83" t="s">
        <v>67</v>
      </c>
      <c r="B173" s="86" t="s">
        <v>419</v>
      </c>
      <c r="C173" s="84" t="n">
        <v>100</v>
      </c>
      <c r="D173" s="118" t="n">
        <f aca="false">D174</f>
        <v>56.2</v>
      </c>
      <c r="E173" s="118" t="n">
        <f aca="false">E174</f>
        <v>56.1</v>
      </c>
    </row>
    <row r="174" customFormat="false" ht="15" hidden="false" customHeight="false" outlineLevel="0" collapsed="false">
      <c r="A174" s="83" t="s">
        <v>68</v>
      </c>
      <c r="B174" s="86" t="s">
        <v>419</v>
      </c>
      <c r="C174" s="84" t="n">
        <v>120</v>
      </c>
      <c r="D174" s="118" t="n">
        <f aca="false">Ведомст!G828</f>
        <v>56.2</v>
      </c>
      <c r="E174" s="118" t="n">
        <f aca="false">Ведомст!I828</f>
        <v>56.1</v>
      </c>
    </row>
    <row r="175" customFormat="false" ht="15" hidden="false" customHeight="false" outlineLevel="0" collapsed="false">
      <c r="A175" s="121" t="s">
        <v>406</v>
      </c>
      <c r="B175" s="80" t="s">
        <v>407</v>
      </c>
      <c r="C175" s="84"/>
      <c r="D175" s="68" t="n">
        <f aca="false">SUM(D176)</f>
        <v>646</v>
      </c>
      <c r="E175" s="68" t="n">
        <f aca="false">SUM(E176)</f>
        <v>515.2</v>
      </c>
    </row>
    <row r="176" customFormat="false" ht="15" hidden="false" customHeight="false" outlineLevel="0" collapsed="false">
      <c r="A176" s="89" t="s">
        <v>408</v>
      </c>
      <c r="B176" s="86" t="s">
        <v>409</v>
      </c>
      <c r="C176" s="84"/>
      <c r="D176" s="118" t="n">
        <f aca="false">SUM(D177)</f>
        <v>646</v>
      </c>
      <c r="E176" s="118" t="n">
        <f aca="false">SUM(E177)</f>
        <v>515.2</v>
      </c>
    </row>
    <row r="177" customFormat="false" ht="15" hidden="false" customHeight="false" outlineLevel="0" collapsed="false">
      <c r="A177" s="89" t="s">
        <v>477</v>
      </c>
      <c r="B177" s="86" t="s">
        <v>409</v>
      </c>
      <c r="C177" s="84" t="n">
        <v>700</v>
      </c>
      <c r="D177" s="118" t="n">
        <f aca="false">SUM(D178)</f>
        <v>646</v>
      </c>
      <c r="E177" s="118" t="n">
        <f aca="false">SUM(E178)</f>
        <v>515.2</v>
      </c>
    </row>
    <row r="178" customFormat="false" ht="15" hidden="false" customHeight="false" outlineLevel="0" collapsed="false">
      <c r="A178" s="91" t="s">
        <v>410</v>
      </c>
      <c r="B178" s="86" t="s">
        <v>409</v>
      </c>
      <c r="C178" s="84" t="n">
        <v>730</v>
      </c>
      <c r="D178" s="118" t="n">
        <f aca="false">Ведомст!G922+Ведомст!G802</f>
        <v>646</v>
      </c>
      <c r="E178" s="118" t="n">
        <f aca="false">Ведомст!I922+Ведомст!I802</f>
        <v>515.2</v>
      </c>
    </row>
    <row r="179" customFormat="false" ht="43.5" hidden="false" customHeight="false" outlineLevel="0" collapsed="false">
      <c r="A179" s="121" t="s">
        <v>143</v>
      </c>
      <c r="B179" s="80" t="s">
        <v>144</v>
      </c>
      <c r="C179" s="84"/>
      <c r="D179" s="68" t="n">
        <f aca="false">D180+D186+D193</f>
        <v>1642.1</v>
      </c>
      <c r="E179" s="68" t="n">
        <f aca="false">E180+E186+E193</f>
        <v>1616.7</v>
      </c>
    </row>
    <row r="180" customFormat="false" ht="29.25" hidden="false" customHeight="false" outlineLevel="0" collapsed="false">
      <c r="A180" s="121" t="s">
        <v>145</v>
      </c>
      <c r="B180" s="80" t="s">
        <v>146</v>
      </c>
      <c r="C180" s="84"/>
      <c r="D180" s="68" t="n">
        <f aca="false">SUM(D181)</f>
        <v>515.5</v>
      </c>
      <c r="E180" s="68" t="n">
        <f aca="false">SUM(E181)</f>
        <v>515.5</v>
      </c>
    </row>
    <row r="181" customFormat="false" ht="30" hidden="false" customHeight="false" outlineLevel="0" collapsed="false">
      <c r="A181" s="91" t="s">
        <v>147</v>
      </c>
      <c r="B181" s="86" t="s">
        <v>148</v>
      </c>
      <c r="C181" s="84"/>
      <c r="D181" s="118" t="n">
        <f aca="false">SUM(D182)+D184</f>
        <v>515.5</v>
      </c>
      <c r="E181" s="118" t="n">
        <f aca="false">SUM(E182)+E184</f>
        <v>515.5</v>
      </c>
    </row>
    <row r="182" customFormat="false" ht="15" hidden="false" customHeight="false" outlineLevel="0" collapsed="false">
      <c r="A182" s="83" t="s">
        <v>69</v>
      </c>
      <c r="B182" s="86" t="s">
        <v>148</v>
      </c>
      <c r="C182" s="84" t="n">
        <v>200</v>
      </c>
      <c r="D182" s="118" t="n">
        <f aca="false">SUM(D183)</f>
        <v>290.5</v>
      </c>
      <c r="E182" s="118" t="n">
        <f aca="false">SUM(E183)</f>
        <v>290.5</v>
      </c>
    </row>
    <row r="183" customFormat="false" ht="15" hidden="false" customHeight="false" outlineLevel="0" collapsed="false">
      <c r="A183" s="83" t="s">
        <v>70</v>
      </c>
      <c r="B183" s="86" t="s">
        <v>148</v>
      </c>
      <c r="C183" s="84" t="n">
        <v>240</v>
      </c>
      <c r="D183" s="118" t="n">
        <f aca="false">Ведомст!G149</f>
        <v>290.5</v>
      </c>
      <c r="E183" s="118" t="n">
        <f aca="false">Ведомст!I149</f>
        <v>290.5</v>
      </c>
    </row>
    <row r="184" customFormat="false" ht="15" hidden="false" customHeight="false" outlineLevel="0" collapsed="false">
      <c r="A184" s="83" t="s">
        <v>76</v>
      </c>
      <c r="B184" s="86" t="s">
        <v>148</v>
      </c>
      <c r="C184" s="84" t="n">
        <v>300</v>
      </c>
      <c r="D184" s="118" t="n">
        <f aca="false">D185</f>
        <v>225</v>
      </c>
      <c r="E184" s="118" t="n">
        <f aca="false">E185</f>
        <v>225</v>
      </c>
    </row>
    <row r="185" customFormat="false" ht="15" hidden="false" customHeight="false" outlineLevel="0" collapsed="false">
      <c r="A185" s="91" t="s">
        <v>77</v>
      </c>
      <c r="B185" s="86" t="s">
        <v>148</v>
      </c>
      <c r="C185" s="84" t="n">
        <v>320</v>
      </c>
      <c r="D185" s="118" t="n">
        <f aca="false">Ведомст!G151</f>
        <v>225</v>
      </c>
      <c r="E185" s="118" t="n">
        <f aca="false">Ведомст!I151</f>
        <v>225</v>
      </c>
    </row>
    <row r="186" customFormat="false" ht="15" hidden="false" customHeight="false" outlineLevel="0" collapsed="false">
      <c r="A186" s="77" t="s">
        <v>156</v>
      </c>
      <c r="B186" s="80" t="s">
        <v>157</v>
      </c>
      <c r="C186" s="84"/>
      <c r="D186" s="68" t="n">
        <f aca="false">D187+D190</f>
        <v>1069.6</v>
      </c>
      <c r="E186" s="68" t="n">
        <f aca="false">E187+E190</f>
        <v>1044.9</v>
      </c>
    </row>
    <row r="187" customFormat="false" ht="15" hidden="false" customHeight="false" outlineLevel="0" collapsed="false">
      <c r="A187" s="83" t="s">
        <v>158</v>
      </c>
      <c r="B187" s="86" t="s">
        <v>159</v>
      </c>
      <c r="C187" s="84"/>
      <c r="D187" s="118" t="n">
        <f aca="false">D188</f>
        <v>759.4</v>
      </c>
      <c r="E187" s="118" t="n">
        <f aca="false">E188</f>
        <v>734.7</v>
      </c>
    </row>
    <row r="188" customFormat="false" ht="15" hidden="false" customHeight="false" outlineLevel="0" collapsed="false">
      <c r="A188" s="83" t="s">
        <v>69</v>
      </c>
      <c r="B188" s="86" t="s">
        <v>159</v>
      </c>
      <c r="C188" s="84" t="n">
        <v>200</v>
      </c>
      <c r="D188" s="118" t="n">
        <f aca="false">D189</f>
        <v>759.4</v>
      </c>
      <c r="E188" s="118" t="n">
        <f aca="false">E189</f>
        <v>734.7</v>
      </c>
    </row>
    <row r="189" customFormat="false" ht="15" hidden="false" customHeight="false" outlineLevel="0" collapsed="false">
      <c r="A189" s="83" t="s">
        <v>70</v>
      </c>
      <c r="B189" s="86" t="s">
        <v>159</v>
      </c>
      <c r="C189" s="84" t="n">
        <v>240</v>
      </c>
      <c r="D189" s="118" t="n">
        <f aca="false">Ведомст!G165+Ведомст!G1198+Ведомст!G1292+Ведомст!G1388+Ведомст!G1482+Ведомст!G1161+Ведомст!G1064+Ведомст!G1104</f>
        <v>759.4</v>
      </c>
      <c r="E189" s="118" t="n">
        <f aca="false">Ведомст!I165+Ведомст!I1198+Ведомст!I1292+Ведомст!I1388+Ведомст!I1482+Ведомст!I1161+Ведомст!I1064+Ведомст!I1104</f>
        <v>734.7</v>
      </c>
    </row>
    <row r="190" customFormat="false" ht="15" hidden="false" customHeight="false" outlineLevel="0" collapsed="false">
      <c r="A190" s="83" t="s">
        <v>160</v>
      </c>
      <c r="B190" s="86" t="s">
        <v>161</v>
      </c>
      <c r="C190" s="84"/>
      <c r="D190" s="118" t="n">
        <f aca="false">D191</f>
        <v>310.2</v>
      </c>
      <c r="E190" s="118" t="n">
        <f aca="false">E191</f>
        <v>310.2</v>
      </c>
    </row>
    <row r="191" customFormat="false" ht="15" hidden="false" customHeight="false" outlineLevel="0" collapsed="false">
      <c r="A191" s="83" t="s">
        <v>69</v>
      </c>
      <c r="B191" s="86" t="s">
        <v>161</v>
      </c>
      <c r="C191" s="84" t="n">
        <v>200</v>
      </c>
      <c r="D191" s="118" t="n">
        <f aca="false">D192</f>
        <v>310.2</v>
      </c>
      <c r="E191" s="118" t="n">
        <f aca="false">E192</f>
        <v>310.2</v>
      </c>
    </row>
    <row r="192" customFormat="false" ht="15" hidden="false" customHeight="false" outlineLevel="0" collapsed="false">
      <c r="A192" s="83" t="s">
        <v>70</v>
      </c>
      <c r="B192" s="86" t="s">
        <v>161</v>
      </c>
      <c r="C192" s="84" t="n">
        <v>240</v>
      </c>
      <c r="D192" s="118" t="n">
        <f aca="false">Ведомст!G168</f>
        <v>310.2</v>
      </c>
      <c r="E192" s="118" t="n">
        <f aca="false">Ведомст!I168</f>
        <v>310.2</v>
      </c>
    </row>
    <row r="193" customFormat="false" ht="15" hidden="false" customHeight="false" outlineLevel="0" collapsed="false">
      <c r="A193" s="121" t="s">
        <v>149</v>
      </c>
      <c r="B193" s="80" t="s">
        <v>150</v>
      </c>
      <c r="C193" s="84"/>
      <c r="D193" s="68" t="n">
        <f aca="false">SUM(D194)</f>
        <v>57</v>
      </c>
      <c r="E193" s="68" t="n">
        <f aca="false">SUM(E194)</f>
        <v>56.3</v>
      </c>
    </row>
    <row r="194" customFormat="false" ht="30" hidden="false" customHeight="false" outlineLevel="0" collapsed="false">
      <c r="A194" s="89" t="s">
        <v>151</v>
      </c>
      <c r="B194" s="86" t="s">
        <v>152</v>
      </c>
      <c r="C194" s="84"/>
      <c r="D194" s="118" t="n">
        <f aca="false">D195</f>
        <v>57</v>
      </c>
      <c r="E194" s="118" t="n">
        <f aca="false">E195</f>
        <v>56.3</v>
      </c>
    </row>
    <row r="195" customFormat="false" ht="15" hidden="false" customHeight="false" outlineLevel="0" collapsed="false">
      <c r="A195" s="83" t="s">
        <v>69</v>
      </c>
      <c r="B195" s="86" t="s">
        <v>152</v>
      </c>
      <c r="C195" s="84" t="n">
        <v>200</v>
      </c>
      <c r="D195" s="118" t="n">
        <f aca="false">SUM(D196)</f>
        <v>57</v>
      </c>
      <c r="E195" s="118" t="n">
        <f aca="false">SUM(E196)</f>
        <v>56.3</v>
      </c>
    </row>
    <row r="196" customFormat="false" ht="15" hidden="false" customHeight="false" outlineLevel="0" collapsed="false">
      <c r="A196" s="83" t="s">
        <v>70</v>
      </c>
      <c r="B196" s="86" t="s">
        <v>152</v>
      </c>
      <c r="C196" s="84" t="n">
        <v>240</v>
      </c>
      <c r="D196" s="118" t="n">
        <f aca="false">SUM(Ведомст!G155)</f>
        <v>57</v>
      </c>
      <c r="E196" s="118" t="n">
        <f aca="false">SUM(Ведомст!I155)</f>
        <v>56.3</v>
      </c>
    </row>
    <row r="197" customFormat="false" ht="42.75" hidden="false" customHeight="false" outlineLevel="0" collapsed="false">
      <c r="A197" s="77" t="s">
        <v>267</v>
      </c>
      <c r="B197" s="80" t="s">
        <v>268</v>
      </c>
      <c r="C197" s="84"/>
      <c r="D197" s="68" t="n">
        <f aca="false">SUM(D198+D207+D218)</f>
        <v>1216.3</v>
      </c>
      <c r="E197" s="68" t="n">
        <f aca="false">SUM(E198+E207+E218)</f>
        <v>1216.3</v>
      </c>
    </row>
    <row r="198" customFormat="false" ht="15" hidden="false" customHeight="false" outlineLevel="0" collapsed="false">
      <c r="A198" s="77" t="s">
        <v>269</v>
      </c>
      <c r="B198" s="80" t="s">
        <v>270</v>
      </c>
      <c r="C198" s="84"/>
      <c r="D198" s="68" t="n">
        <f aca="false">SUM(D199+D204)</f>
        <v>591.3</v>
      </c>
      <c r="E198" s="68" t="n">
        <f aca="false">SUM(E199+E204)</f>
        <v>591.3</v>
      </c>
    </row>
    <row r="199" customFormat="false" ht="15" hidden="false" customHeight="false" outlineLevel="0" collapsed="false">
      <c r="A199" s="91" t="s">
        <v>271</v>
      </c>
      <c r="B199" s="86" t="s">
        <v>272</v>
      </c>
      <c r="C199" s="84"/>
      <c r="D199" s="118" t="n">
        <f aca="false">D200+D202</f>
        <v>18.2</v>
      </c>
      <c r="E199" s="118" t="n">
        <f aca="false">E200+E202</f>
        <v>18.2</v>
      </c>
    </row>
    <row r="200" customFormat="false" ht="15" hidden="false" customHeight="false" outlineLevel="0" collapsed="false">
      <c r="A200" s="83" t="s">
        <v>69</v>
      </c>
      <c r="B200" s="86" t="s">
        <v>272</v>
      </c>
      <c r="C200" s="84" t="n">
        <v>200</v>
      </c>
      <c r="D200" s="118" t="n">
        <f aca="false">SUM(D201)</f>
        <v>10</v>
      </c>
      <c r="E200" s="118" t="n">
        <f aca="false">SUM(E201)</f>
        <v>10</v>
      </c>
    </row>
    <row r="201" customFormat="false" ht="15" hidden="false" customHeight="false" outlineLevel="0" collapsed="false">
      <c r="A201" s="83" t="s">
        <v>70</v>
      </c>
      <c r="B201" s="86" t="s">
        <v>272</v>
      </c>
      <c r="C201" s="84" t="n">
        <v>240</v>
      </c>
      <c r="D201" s="118" t="n">
        <f aca="false">SUM(Ведомст!G456)</f>
        <v>10</v>
      </c>
      <c r="E201" s="118" t="n">
        <f aca="false">SUM(Ведомст!I456)</f>
        <v>10</v>
      </c>
    </row>
    <row r="202" customFormat="false" ht="15" hidden="false" customHeight="false" outlineLevel="0" collapsed="false">
      <c r="A202" s="91" t="s">
        <v>273</v>
      </c>
      <c r="B202" s="86" t="s">
        <v>272</v>
      </c>
      <c r="C202" s="84" t="n">
        <v>600</v>
      </c>
      <c r="D202" s="118" t="n">
        <f aca="false">D203</f>
        <v>8.2</v>
      </c>
      <c r="E202" s="118" t="n">
        <f aca="false">E203</f>
        <v>8.2</v>
      </c>
    </row>
    <row r="203" customFormat="false" ht="15" hidden="false" customHeight="false" outlineLevel="0" collapsed="false">
      <c r="A203" s="91" t="s">
        <v>274</v>
      </c>
      <c r="B203" s="86" t="s">
        <v>272</v>
      </c>
      <c r="C203" s="84" t="n">
        <v>610</v>
      </c>
      <c r="D203" s="118" t="n">
        <f aca="false">Ведомст!G458</f>
        <v>8.2</v>
      </c>
      <c r="E203" s="118" t="n">
        <f aca="false">Ведомст!I458</f>
        <v>8.2</v>
      </c>
    </row>
    <row r="204" customFormat="false" ht="15" hidden="false" customHeight="false" outlineLevel="0" collapsed="false">
      <c r="A204" s="83" t="s">
        <v>275</v>
      </c>
      <c r="B204" s="86" t="s">
        <v>276</v>
      </c>
      <c r="C204" s="84"/>
      <c r="D204" s="118" t="n">
        <f aca="false">D205</f>
        <v>573.1</v>
      </c>
      <c r="E204" s="118" t="n">
        <f aca="false">E205</f>
        <v>573.1</v>
      </c>
    </row>
    <row r="205" customFormat="false" ht="15" hidden="false" customHeight="false" outlineLevel="0" collapsed="false">
      <c r="A205" s="83" t="s">
        <v>69</v>
      </c>
      <c r="B205" s="86" t="s">
        <v>276</v>
      </c>
      <c r="C205" s="84" t="n">
        <v>200</v>
      </c>
      <c r="D205" s="118" t="n">
        <f aca="false">D206</f>
        <v>573.1</v>
      </c>
      <c r="E205" s="118" t="n">
        <f aca="false">E206</f>
        <v>573.1</v>
      </c>
    </row>
    <row r="206" customFormat="false" ht="15" hidden="false" customHeight="false" outlineLevel="0" collapsed="false">
      <c r="A206" s="83" t="s">
        <v>70</v>
      </c>
      <c r="B206" s="86" t="s">
        <v>276</v>
      </c>
      <c r="C206" s="84" t="n">
        <v>240</v>
      </c>
      <c r="D206" s="118" t="n">
        <f aca="false">Ведомст!G461</f>
        <v>573.1</v>
      </c>
      <c r="E206" s="118" t="n">
        <f aca="false">Ведомст!I461</f>
        <v>573.1</v>
      </c>
    </row>
    <row r="207" customFormat="false" ht="15" hidden="false" customHeight="false" outlineLevel="0" collapsed="false">
      <c r="A207" s="77" t="s">
        <v>336</v>
      </c>
      <c r="B207" s="80" t="s">
        <v>337</v>
      </c>
      <c r="C207" s="84"/>
      <c r="D207" s="68" t="n">
        <f aca="false">SUM(D213+D208)</f>
        <v>615</v>
      </c>
      <c r="E207" s="68" t="n">
        <f aca="false">SUM(E213+E208)</f>
        <v>615</v>
      </c>
    </row>
    <row r="208" customFormat="false" ht="15" hidden="false" customHeight="false" outlineLevel="0" collapsed="false">
      <c r="A208" s="91" t="s">
        <v>338</v>
      </c>
      <c r="B208" s="86" t="s">
        <v>339</v>
      </c>
      <c r="C208" s="84"/>
      <c r="D208" s="118" t="n">
        <f aca="false">D211+D209</f>
        <v>580</v>
      </c>
      <c r="E208" s="118" t="n">
        <f aca="false">E211+E209</f>
        <v>580</v>
      </c>
    </row>
    <row r="209" customFormat="false" ht="15" hidden="false" customHeight="false" outlineLevel="0" collapsed="false">
      <c r="A209" s="83" t="s">
        <v>69</v>
      </c>
      <c r="B209" s="86" t="s">
        <v>339</v>
      </c>
      <c r="C209" s="84" t="n">
        <v>200</v>
      </c>
      <c r="D209" s="118" t="n">
        <f aca="false">D210</f>
        <v>60</v>
      </c>
      <c r="E209" s="118" t="n">
        <f aca="false">E210</f>
        <v>60</v>
      </c>
    </row>
    <row r="210" customFormat="false" ht="15" hidden="false" customHeight="false" outlineLevel="0" collapsed="false">
      <c r="A210" s="83" t="s">
        <v>70</v>
      </c>
      <c r="B210" s="86" t="s">
        <v>339</v>
      </c>
      <c r="C210" s="84" t="n">
        <v>240</v>
      </c>
      <c r="D210" s="118" t="n">
        <f aca="false">Ведомст!G624</f>
        <v>60</v>
      </c>
      <c r="E210" s="118" t="n">
        <f aca="false">Ведомст!I624</f>
        <v>60</v>
      </c>
    </row>
    <row r="211" customFormat="false" ht="15" hidden="false" customHeight="false" outlineLevel="0" collapsed="false">
      <c r="A211" s="91" t="s">
        <v>273</v>
      </c>
      <c r="B211" s="86" t="s">
        <v>339</v>
      </c>
      <c r="C211" s="84" t="n">
        <v>600</v>
      </c>
      <c r="D211" s="118" t="n">
        <f aca="false">D212</f>
        <v>520</v>
      </c>
      <c r="E211" s="118" t="n">
        <f aca="false">E212</f>
        <v>520</v>
      </c>
    </row>
    <row r="212" customFormat="false" ht="15" hidden="false" customHeight="false" outlineLevel="0" collapsed="false">
      <c r="A212" s="91" t="s">
        <v>274</v>
      </c>
      <c r="B212" s="86" t="s">
        <v>339</v>
      </c>
      <c r="C212" s="84" t="n">
        <v>610</v>
      </c>
      <c r="D212" s="118" t="n">
        <f aca="false">Ведомст!G626</f>
        <v>520</v>
      </c>
      <c r="E212" s="118" t="n">
        <f aca="false">Ведомст!I626</f>
        <v>520</v>
      </c>
    </row>
    <row r="213" customFormat="false" ht="15" hidden="false" customHeight="false" outlineLevel="0" collapsed="false">
      <c r="A213" s="83" t="s">
        <v>308</v>
      </c>
      <c r="B213" s="86" t="s">
        <v>340</v>
      </c>
      <c r="C213" s="84"/>
      <c r="D213" s="118" t="n">
        <f aca="false">SUM(D214+D216)</f>
        <v>35</v>
      </c>
      <c r="E213" s="118" t="n">
        <f aca="false">SUM(E214+E216)</f>
        <v>35</v>
      </c>
    </row>
    <row r="214" customFormat="false" ht="15" hidden="false" customHeight="false" outlineLevel="0" collapsed="false">
      <c r="A214" s="83" t="s">
        <v>69</v>
      </c>
      <c r="B214" s="86" t="s">
        <v>340</v>
      </c>
      <c r="C214" s="84" t="n">
        <v>200</v>
      </c>
      <c r="D214" s="118" t="n">
        <f aca="false">SUM(D215)</f>
        <v>22.2</v>
      </c>
      <c r="E214" s="118" t="n">
        <f aca="false">SUM(E215)</f>
        <v>22.2</v>
      </c>
    </row>
    <row r="215" customFormat="false" ht="15" hidden="false" customHeight="false" outlineLevel="0" collapsed="false">
      <c r="A215" s="83" t="s">
        <v>70</v>
      </c>
      <c r="B215" s="86" t="s">
        <v>340</v>
      </c>
      <c r="C215" s="84" t="n">
        <v>240</v>
      </c>
      <c r="D215" s="118" t="n">
        <f aca="false">SUM(Ведомст!G629)</f>
        <v>22.2</v>
      </c>
      <c r="E215" s="118" t="n">
        <f aca="false">SUM(Ведомст!I629)</f>
        <v>22.2</v>
      </c>
    </row>
    <row r="216" customFormat="false" ht="15" hidden="false" customHeight="false" outlineLevel="0" collapsed="false">
      <c r="A216" s="91" t="s">
        <v>273</v>
      </c>
      <c r="B216" s="86" t="s">
        <v>340</v>
      </c>
      <c r="C216" s="84" t="n">
        <v>600</v>
      </c>
      <c r="D216" s="118" t="n">
        <f aca="false">SUM(D217)</f>
        <v>12.8</v>
      </c>
      <c r="E216" s="118" t="n">
        <f aca="false">SUM(E217)</f>
        <v>12.8</v>
      </c>
    </row>
    <row r="217" customFormat="false" ht="15" hidden="false" customHeight="false" outlineLevel="0" collapsed="false">
      <c r="A217" s="91" t="s">
        <v>274</v>
      </c>
      <c r="B217" s="86" t="s">
        <v>340</v>
      </c>
      <c r="C217" s="84" t="n">
        <v>610</v>
      </c>
      <c r="D217" s="118" t="n">
        <f aca="false">SUM(Ведомст!G631)</f>
        <v>12.8</v>
      </c>
      <c r="E217" s="118" t="n">
        <f aca="false">SUM(Ведомст!I631)</f>
        <v>12.8</v>
      </c>
    </row>
    <row r="218" customFormat="false" ht="15" hidden="false" customHeight="false" outlineLevel="0" collapsed="false">
      <c r="A218" s="77" t="s">
        <v>341</v>
      </c>
      <c r="B218" s="80" t="s">
        <v>342</v>
      </c>
      <c r="C218" s="84"/>
      <c r="D218" s="68" t="n">
        <f aca="false">SUM(D219)</f>
        <v>10</v>
      </c>
      <c r="E218" s="68" t="n">
        <f aca="false">SUM(E219)</f>
        <v>10</v>
      </c>
    </row>
    <row r="219" customFormat="false" ht="15" hidden="false" customHeight="false" outlineLevel="0" collapsed="false">
      <c r="A219" s="83" t="s">
        <v>308</v>
      </c>
      <c r="B219" s="86" t="s">
        <v>343</v>
      </c>
      <c r="C219" s="84"/>
      <c r="D219" s="118" t="n">
        <f aca="false">SUM(D222)+D220</f>
        <v>10</v>
      </c>
      <c r="E219" s="118" t="n">
        <f aca="false">SUM(E222)+E220</f>
        <v>10</v>
      </c>
    </row>
    <row r="220" customFormat="false" ht="15" hidden="false" customHeight="false" outlineLevel="0" collapsed="false">
      <c r="A220" s="83" t="s">
        <v>69</v>
      </c>
      <c r="B220" s="86" t="s">
        <v>343</v>
      </c>
      <c r="C220" s="84" t="n">
        <v>200</v>
      </c>
      <c r="D220" s="118" t="n">
        <f aca="false">D221</f>
        <v>5</v>
      </c>
      <c r="E220" s="118" t="n">
        <f aca="false">E221</f>
        <v>5</v>
      </c>
    </row>
    <row r="221" customFormat="false" ht="15" hidden="false" customHeight="false" outlineLevel="0" collapsed="false">
      <c r="A221" s="83" t="s">
        <v>70</v>
      </c>
      <c r="B221" s="86" t="s">
        <v>343</v>
      </c>
      <c r="C221" s="84" t="n">
        <v>240</v>
      </c>
      <c r="D221" s="118" t="n">
        <f aca="false">Ведомст!G635</f>
        <v>5</v>
      </c>
      <c r="E221" s="118" t="n">
        <f aca="false">Ведомст!I635</f>
        <v>5</v>
      </c>
    </row>
    <row r="222" customFormat="false" ht="15" hidden="false" customHeight="false" outlineLevel="0" collapsed="false">
      <c r="A222" s="91" t="s">
        <v>273</v>
      </c>
      <c r="B222" s="86" t="s">
        <v>343</v>
      </c>
      <c r="C222" s="84" t="n">
        <v>600</v>
      </c>
      <c r="D222" s="118" t="n">
        <f aca="false">SUM(D223)</f>
        <v>5</v>
      </c>
      <c r="E222" s="118" t="n">
        <f aca="false">SUM(E223)</f>
        <v>5</v>
      </c>
    </row>
    <row r="223" customFormat="false" ht="15" hidden="false" customHeight="false" outlineLevel="0" collapsed="false">
      <c r="A223" s="91" t="s">
        <v>274</v>
      </c>
      <c r="B223" s="86" t="s">
        <v>343</v>
      </c>
      <c r="C223" s="84" t="n">
        <v>610</v>
      </c>
      <c r="D223" s="118" t="n">
        <f aca="false">SUM(Ведомст!G637)</f>
        <v>5</v>
      </c>
      <c r="E223" s="118" t="n">
        <f aca="false">SUM(Ведомст!I637)</f>
        <v>5</v>
      </c>
    </row>
    <row r="224" customFormat="false" ht="29.25" hidden="false" customHeight="false" outlineLevel="0" collapsed="false">
      <c r="A224" s="121" t="s">
        <v>413</v>
      </c>
      <c r="B224" s="80" t="s">
        <v>414</v>
      </c>
      <c r="C224" s="84"/>
      <c r="D224" s="68" t="n">
        <f aca="false">SUM(D232)+D225+D238</f>
        <v>7587.6</v>
      </c>
      <c r="E224" s="68" t="n">
        <f aca="false">SUM(E232)+E225+E238</f>
        <v>7451.5</v>
      </c>
    </row>
    <row r="225" customFormat="false" ht="15" hidden="false" customHeight="false" outlineLevel="0" collapsed="false">
      <c r="A225" s="77" t="s">
        <v>415</v>
      </c>
      <c r="B225" s="80" t="s">
        <v>416</v>
      </c>
      <c r="C225" s="84"/>
      <c r="D225" s="68" t="n">
        <f aca="false">D229+D226</f>
        <v>997.6</v>
      </c>
      <c r="E225" s="68" t="n">
        <f aca="false">E229+E226</f>
        <v>997.6</v>
      </c>
    </row>
    <row r="226" customFormat="false" ht="15" hidden="false" customHeight="false" outlineLevel="0" collapsed="false">
      <c r="A226" s="97" t="s">
        <v>417</v>
      </c>
      <c r="B226" s="86" t="s">
        <v>418</v>
      </c>
      <c r="C226" s="84"/>
      <c r="D226" s="118" t="n">
        <f aca="false">D227</f>
        <v>35</v>
      </c>
      <c r="E226" s="118" t="n">
        <f aca="false">E227</f>
        <v>35</v>
      </c>
    </row>
    <row r="227" customFormat="false" ht="15" hidden="false" customHeight="false" outlineLevel="0" collapsed="false">
      <c r="A227" s="83" t="s">
        <v>69</v>
      </c>
      <c r="B227" s="86" t="s">
        <v>418</v>
      </c>
      <c r="C227" s="84" t="n">
        <v>200</v>
      </c>
      <c r="D227" s="118" t="n">
        <f aca="false">D228</f>
        <v>35</v>
      </c>
      <c r="E227" s="118" t="n">
        <f aca="false">E228</f>
        <v>35</v>
      </c>
    </row>
    <row r="228" customFormat="false" ht="15" hidden="false" customHeight="false" outlineLevel="0" collapsed="false">
      <c r="A228" s="83" t="s">
        <v>70</v>
      </c>
      <c r="B228" s="86" t="s">
        <v>418</v>
      </c>
      <c r="C228" s="84" t="n">
        <v>240</v>
      </c>
      <c r="D228" s="118" t="n">
        <f aca="false">Ведомст!G815</f>
        <v>35</v>
      </c>
      <c r="E228" s="118" t="n">
        <f aca="false">Ведомст!I815</f>
        <v>35</v>
      </c>
    </row>
    <row r="229" customFormat="false" ht="15" hidden="false" customHeight="false" outlineLevel="0" collapsed="false">
      <c r="A229" s="147" t="s">
        <v>478</v>
      </c>
      <c r="B229" s="86" t="s">
        <v>441</v>
      </c>
      <c r="C229" s="84"/>
      <c r="D229" s="118" t="n">
        <f aca="false">SUM(D230)</f>
        <v>962.6</v>
      </c>
      <c r="E229" s="118" t="n">
        <f aca="false">SUM(E230)</f>
        <v>962.6</v>
      </c>
    </row>
    <row r="230" customFormat="false" ht="15" hidden="false" customHeight="false" outlineLevel="0" collapsed="false">
      <c r="A230" s="83" t="s">
        <v>71</v>
      </c>
      <c r="B230" s="86" t="s">
        <v>441</v>
      </c>
      <c r="C230" s="84" t="n">
        <v>800</v>
      </c>
      <c r="D230" s="118" t="n">
        <f aca="false">D231</f>
        <v>962.6</v>
      </c>
      <c r="E230" s="118" t="n">
        <f aca="false">E231</f>
        <v>962.6</v>
      </c>
    </row>
    <row r="231" customFormat="false" ht="30" hidden="false" customHeight="false" outlineLevel="0" collapsed="false">
      <c r="A231" s="91" t="s">
        <v>202</v>
      </c>
      <c r="B231" s="86" t="s">
        <v>441</v>
      </c>
      <c r="C231" s="84" t="n">
        <v>810</v>
      </c>
      <c r="D231" s="118" t="n">
        <f aca="false">Ведомст!G883</f>
        <v>962.6</v>
      </c>
      <c r="E231" s="118" t="n">
        <f aca="false">Ведомст!I883</f>
        <v>962.6</v>
      </c>
    </row>
    <row r="232" customFormat="false" ht="15.75" hidden="false" customHeight="true" outlineLevel="0" collapsed="false">
      <c r="A232" s="77" t="s">
        <v>429</v>
      </c>
      <c r="B232" s="80" t="s">
        <v>430</v>
      </c>
      <c r="C232" s="84"/>
      <c r="D232" s="68" t="n">
        <f aca="false">SUM(D233)</f>
        <v>260</v>
      </c>
      <c r="E232" s="68" t="n">
        <f aca="false">SUM(E233)</f>
        <v>260</v>
      </c>
    </row>
    <row r="233" customFormat="false" ht="15" hidden="false" customHeight="false" outlineLevel="0" collapsed="false">
      <c r="A233" s="83" t="s">
        <v>431</v>
      </c>
      <c r="B233" s="86" t="s">
        <v>432</v>
      </c>
      <c r="C233" s="84"/>
      <c r="D233" s="118" t="n">
        <f aca="false">D234+D236</f>
        <v>260</v>
      </c>
      <c r="E233" s="118" t="n">
        <f aca="false">E234+E236</f>
        <v>260</v>
      </c>
    </row>
    <row r="234" customFormat="false" ht="15" hidden="false" customHeight="false" outlineLevel="0" collapsed="false">
      <c r="A234" s="83" t="s">
        <v>69</v>
      </c>
      <c r="B234" s="86" t="s">
        <v>432</v>
      </c>
      <c r="C234" s="84" t="n">
        <v>200</v>
      </c>
      <c r="D234" s="118" t="n">
        <f aca="false">D235</f>
        <v>40</v>
      </c>
      <c r="E234" s="118" t="n">
        <f aca="false">E235</f>
        <v>40</v>
      </c>
    </row>
    <row r="235" customFormat="false" ht="15" hidden="false" customHeight="false" outlineLevel="0" collapsed="false">
      <c r="A235" s="83" t="s">
        <v>70</v>
      </c>
      <c r="B235" s="86" t="s">
        <v>432</v>
      </c>
      <c r="C235" s="84" t="n">
        <v>240</v>
      </c>
      <c r="D235" s="118" t="n">
        <f aca="false">Ведомст!G859</f>
        <v>40</v>
      </c>
      <c r="E235" s="118" t="n">
        <f aca="false">Ведомст!I859</f>
        <v>40</v>
      </c>
    </row>
    <row r="236" customFormat="false" ht="15" hidden="false" customHeight="false" outlineLevel="0" collapsed="false">
      <c r="A236" s="83" t="s">
        <v>71</v>
      </c>
      <c r="B236" s="86" t="s">
        <v>432</v>
      </c>
      <c r="C236" s="84" t="n">
        <v>800</v>
      </c>
      <c r="D236" s="118" t="n">
        <f aca="false">SUM(D237)</f>
        <v>220</v>
      </c>
      <c r="E236" s="118" t="n">
        <f aca="false">SUM(E237)</f>
        <v>220</v>
      </c>
    </row>
    <row r="237" customFormat="false" ht="30" hidden="false" customHeight="false" outlineLevel="0" collapsed="false">
      <c r="A237" s="91" t="s">
        <v>202</v>
      </c>
      <c r="B237" s="86" t="s">
        <v>432</v>
      </c>
      <c r="C237" s="84" t="n">
        <v>810</v>
      </c>
      <c r="D237" s="118" t="n">
        <f aca="false">Ведомст!G861</f>
        <v>220</v>
      </c>
      <c r="E237" s="118" t="n">
        <f aca="false">Ведомст!I861</f>
        <v>220</v>
      </c>
    </row>
    <row r="238" customFormat="false" ht="15" hidden="false" customHeight="false" outlineLevel="0" collapsed="false">
      <c r="A238" s="121" t="s">
        <v>433</v>
      </c>
      <c r="B238" s="80" t="s">
        <v>434</v>
      </c>
      <c r="C238" s="78"/>
      <c r="D238" s="68" t="n">
        <f aca="false">D242+D239+D245</f>
        <v>6330</v>
      </c>
      <c r="E238" s="68" t="n">
        <f aca="false">E242+E239+E245</f>
        <v>6193.9</v>
      </c>
    </row>
    <row r="239" customFormat="false" ht="15" hidden="false" customHeight="false" outlineLevel="0" collapsed="false">
      <c r="A239" s="83" t="s">
        <v>170</v>
      </c>
      <c r="B239" s="86" t="s">
        <v>437</v>
      </c>
      <c r="C239" s="84"/>
      <c r="D239" s="118" t="n">
        <f aca="false">D240</f>
        <v>2213.8</v>
      </c>
      <c r="E239" s="118" t="n">
        <f aca="false">E240</f>
        <v>2213.8</v>
      </c>
    </row>
    <row r="240" customFormat="false" ht="15" hidden="false" customHeight="false" outlineLevel="0" collapsed="false">
      <c r="A240" s="91" t="s">
        <v>104</v>
      </c>
      <c r="B240" s="86" t="s">
        <v>437</v>
      </c>
      <c r="C240" s="84" t="n">
        <v>400</v>
      </c>
      <c r="D240" s="118" t="n">
        <f aca="false">D241</f>
        <v>2213.8</v>
      </c>
      <c r="E240" s="118" t="n">
        <f aca="false">E241</f>
        <v>2213.8</v>
      </c>
    </row>
    <row r="241" customFormat="false" ht="15" hidden="false" customHeight="false" outlineLevel="0" collapsed="false">
      <c r="A241" s="94" t="s">
        <v>105</v>
      </c>
      <c r="B241" s="86" t="s">
        <v>437</v>
      </c>
      <c r="C241" s="84" t="n">
        <v>410</v>
      </c>
      <c r="D241" s="118" t="n">
        <f aca="false">Ведомст!G874</f>
        <v>2213.8</v>
      </c>
      <c r="E241" s="118" t="n">
        <f aca="false">Ведомст!I874</f>
        <v>2213.8</v>
      </c>
    </row>
    <row r="242" customFormat="false" ht="15" hidden="false" customHeight="false" outlineLevel="0" collapsed="false">
      <c r="A242" s="83" t="s">
        <v>435</v>
      </c>
      <c r="B242" s="86" t="s">
        <v>436</v>
      </c>
      <c r="C242" s="84"/>
      <c r="D242" s="118" t="n">
        <f aca="false">D243</f>
        <v>2355</v>
      </c>
      <c r="E242" s="118" t="n">
        <f aca="false">E243</f>
        <v>2218.9</v>
      </c>
    </row>
    <row r="243" customFormat="false" ht="15" hidden="false" customHeight="false" outlineLevel="0" collapsed="false">
      <c r="A243" s="83" t="s">
        <v>69</v>
      </c>
      <c r="B243" s="86" t="s">
        <v>436</v>
      </c>
      <c r="C243" s="84" t="n">
        <v>200</v>
      </c>
      <c r="D243" s="118" t="n">
        <f aca="false">D244</f>
        <v>2355</v>
      </c>
      <c r="E243" s="118" t="n">
        <f aca="false">E244</f>
        <v>2218.9</v>
      </c>
    </row>
    <row r="244" customFormat="false" ht="15" hidden="false" customHeight="false" outlineLevel="0" collapsed="false">
      <c r="A244" s="83" t="s">
        <v>70</v>
      </c>
      <c r="B244" s="86" t="s">
        <v>436</v>
      </c>
      <c r="C244" s="84" t="n">
        <v>240</v>
      </c>
      <c r="D244" s="118" t="n">
        <f aca="false">Ведомст!G871</f>
        <v>2355</v>
      </c>
      <c r="E244" s="118" t="n">
        <f aca="false">Ведомст!I871</f>
        <v>2218.9</v>
      </c>
    </row>
    <row r="245" customFormat="false" ht="30" hidden="false" customHeight="false" outlineLevel="0" collapsed="false">
      <c r="A245" s="120" t="s">
        <v>438</v>
      </c>
      <c r="B245" s="86" t="s">
        <v>439</v>
      </c>
      <c r="C245" s="84"/>
      <c r="D245" s="118" t="n">
        <f aca="false">D246</f>
        <v>1761.2</v>
      </c>
      <c r="E245" s="118" t="n">
        <f aca="false">E246</f>
        <v>1761.2</v>
      </c>
    </row>
    <row r="246" customFormat="false" ht="15" hidden="false" customHeight="false" outlineLevel="0" collapsed="false">
      <c r="A246" s="83" t="s">
        <v>69</v>
      </c>
      <c r="B246" s="86" t="s">
        <v>439</v>
      </c>
      <c r="C246" s="84" t="n">
        <v>200</v>
      </c>
      <c r="D246" s="118" t="n">
        <f aca="false">D247</f>
        <v>1761.2</v>
      </c>
      <c r="E246" s="118" t="n">
        <f aca="false">E247</f>
        <v>1761.2</v>
      </c>
    </row>
    <row r="247" customFormat="false" ht="15" hidden="false" customHeight="false" outlineLevel="0" collapsed="false">
      <c r="A247" s="83" t="s">
        <v>70</v>
      </c>
      <c r="B247" s="86" t="s">
        <v>439</v>
      </c>
      <c r="C247" s="84" t="n">
        <v>240</v>
      </c>
      <c r="D247" s="118" t="n">
        <f aca="false">Ведомст!G877</f>
        <v>1761.2</v>
      </c>
      <c r="E247" s="118" t="n">
        <f aca="false">Ведомст!I877</f>
        <v>1761.2</v>
      </c>
    </row>
    <row r="248" customFormat="false" ht="28.5" hidden="false" customHeight="false" outlineLevel="0" collapsed="false">
      <c r="A248" s="77" t="s">
        <v>396</v>
      </c>
      <c r="B248" s="80" t="s">
        <v>397</v>
      </c>
      <c r="C248" s="78"/>
      <c r="D248" s="68" t="n">
        <f aca="false">D249+D256+D259</f>
        <v>3578.9</v>
      </c>
      <c r="E248" s="68" t="n">
        <f aca="false">E249+E256+E259</f>
        <v>3565.4</v>
      </c>
    </row>
    <row r="249" customFormat="false" ht="15" hidden="false" customHeight="false" outlineLevel="0" collapsed="false">
      <c r="A249" s="83" t="s">
        <v>398</v>
      </c>
      <c r="B249" s="86" t="s">
        <v>399</v>
      </c>
      <c r="C249" s="84"/>
      <c r="D249" s="118" t="n">
        <f aca="false">SUM(D254)+D252+D250</f>
        <v>958.9</v>
      </c>
      <c r="E249" s="118" t="n">
        <f aca="false">SUM(E254)+E252+E250</f>
        <v>945.4</v>
      </c>
    </row>
    <row r="250" customFormat="false" ht="30" hidden="false" customHeight="false" outlineLevel="0" collapsed="false">
      <c r="A250" s="83" t="s">
        <v>67</v>
      </c>
      <c r="B250" s="86" t="s">
        <v>399</v>
      </c>
      <c r="C250" s="84" t="n">
        <v>100</v>
      </c>
      <c r="D250" s="118" t="n">
        <f aca="false">D251</f>
        <v>30.4</v>
      </c>
      <c r="E250" s="118" t="n">
        <f aca="false">E251</f>
        <v>30.4</v>
      </c>
    </row>
    <row r="251" customFormat="false" ht="15" hidden="false" customHeight="false" outlineLevel="0" collapsed="false">
      <c r="A251" s="83" t="s">
        <v>68</v>
      </c>
      <c r="B251" s="86" t="s">
        <v>399</v>
      </c>
      <c r="C251" s="84" t="n">
        <v>120</v>
      </c>
      <c r="D251" s="118" t="n">
        <f aca="false">Ведомст!G775</f>
        <v>30.4</v>
      </c>
      <c r="E251" s="118" t="n">
        <f aca="false">Ведомст!I775</f>
        <v>30.4</v>
      </c>
    </row>
    <row r="252" customFormat="false" ht="15" hidden="false" customHeight="false" outlineLevel="0" collapsed="false">
      <c r="A252" s="83" t="s">
        <v>69</v>
      </c>
      <c r="B252" s="86" t="s">
        <v>399</v>
      </c>
      <c r="C252" s="84" t="n">
        <v>200</v>
      </c>
      <c r="D252" s="118" t="n">
        <f aca="false">D253</f>
        <v>13.3</v>
      </c>
      <c r="E252" s="118" t="n">
        <f aca="false">E253</f>
        <v>5.6</v>
      </c>
    </row>
    <row r="253" customFormat="false" ht="15" hidden="false" customHeight="false" outlineLevel="0" collapsed="false">
      <c r="A253" s="83" t="s">
        <v>70</v>
      </c>
      <c r="B253" s="86" t="s">
        <v>399</v>
      </c>
      <c r="C253" s="84" t="n">
        <v>240</v>
      </c>
      <c r="D253" s="118" t="n">
        <f aca="false">Ведомст!G777</f>
        <v>13.3</v>
      </c>
      <c r="E253" s="118" t="n">
        <f aca="false">Ведомст!I777</f>
        <v>5.6</v>
      </c>
    </row>
    <row r="254" customFormat="false" ht="15" hidden="false" customHeight="false" outlineLevel="0" collapsed="false">
      <c r="A254" s="91" t="s">
        <v>273</v>
      </c>
      <c r="B254" s="86" t="s">
        <v>399</v>
      </c>
      <c r="C254" s="84" t="n">
        <v>600</v>
      </c>
      <c r="D254" s="118" t="n">
        <f aca="false">SUM(D255)</f>
        <v>915.2</v>
      </c>
      <c r="E254" s="118" t="n">
        <f aca="false">SUM(E255)</f>
        <v>909.4</v>
      </c>
    </row>
    <row r="255" customFormat="false" ht="15" hidden="false" customHeight="false" outlineLevel="0" collapsed="false">
      <c r="A255" s="91" t="s">
        <v>274</v>
      </c>
      <c r="B255" s="86" t="s">
        <v>399</v>
      </c>
      <c r="C255" s="84" t="n">
        <v>610</v>
      </c>
      <c r="D255" s="118" t="n">
        <f aca="false">Ведомст!G779</f>
        <v>915.2</v>
      </c>
      <c r="E255" s="118" t="n">
        <f aca="false">Ведомст!I779</f>
        <v>909.4</v>
      </c>
    </row>
    <row r="256" customFormat="false" ht="15" hidden="false" customHeight="false" outlineLevel="0" collapsed="false">
      <c r="A256" s="151" t="s">
        <v>460</v>
      </c>
      <c r="B256" s="86" t="s">
        <v>461</v>
      </c>
      <c r="C256" s="84"/>
      <c r="D256" s="118" t="n">
        <f aca="false">D257</f>
        <v>2270</v>
      </c>
      <c r="E256" s="118" t="n">
        <f aca="false">E257</f>
        <v>2270</v>
      </c>
    </row>
    <row r="257" customFormat="false" ht="15" hidden="false" customHeight="false" outlineLevel="0" collapsed="false">
      <c r="A257" s="83" t="s">
        <v>69</v>
      </c>
      <c r="B257" s="86" t="s">
        <v>461</v>
      </c>
      <c r="C257" s="84" t="n">
        <v>200</v>
      </c>
      <c r="D257" s="118" t="n">
        <f aca="false">D258</f>
        <v>2270</v>
      </c>
      <c r="E257" s="118" t="n">
        <f aca="false">E258</f>
        <v>2270</v>
      </c>
    </row>
    <row r="258" customFormat="false" ht="15" hidden="false" customHeight="false" outlineLevel="0" collapsed="false">
      <c r="A258" s="83" t="s">
        <v>70</v>
      </c>
      <c r="B258" s="86" t="s">
        <v>461</v>
      </c>
      <c r="C258" s="84" t="n">
        <v>240</v>
      </c>
      <c r="D258" s="118" t="n">
        <f aca="false">Ведомст!G1250</f>
        <v>2270</v>
      </c>
      <c r="E258" s="118" t="n">
        <f aca="false">Ведомст!I1250</f>
        <v>2270</v>
      </c>
    </row>
    <row r="259" customFormat="false" ht="15" hidden="false" customHeight="false" outlineLevel="0" collapsed="false">
      <c r="A259" s="124" t="s">
        <v>462</v>
      </c>
      <c r="B259" s="86" t="s">
        <v>463</v>
      </c>
      <c r="C259" s="84"/>
      <c r="D259" s="118" t="n">
        <f aca="false">D260</f>
        <v>350</v>
      </c>
      <c r="E259" s="118" t="n">
        <f aca="false">E260</f>
        <v>350</v>
      </c>
    </row>
    <row r="260" customFormat="false" ht="15" hidden="false" customHeight="false" outlineLevel="0" collapsed="false">
      <c r="A260" s="83" t="s">
        <v>69</v>
      </c>
      <c r="B260" s="86" t="s">
        <v>463</v>
      </c>
      <c r="C260" s="84" t="n">
        <v>200</v>
      </c>
      <c r="D260" s="118" t="n">
        <f aca="false">D261</f>
        <v>350</v>
      </c>
      <c r="E260" s="118" t="n">
        <f aca="false">E261</f>
        <v>350</v>
      </c>
    </row>
    <row r="261" customFormat="false" ht="15" hidden="false" customHeight="false" outlineLevel="0" collapsed="false">
      <c r="A261" s="83" t="s">
        <v>70</v>
      </c>
      <c r="B261" s="86" t="s">
        <v>463</v>
      </c>
      <c r="C261" s="84" t="n">
        <v>240</v>
      </c>
      <c r="D261" s="118" t="n">
        <f aca="false">Ведомст!G1253</f>
        <v>350</v>
      </c>
      <c r="E261" s="118" t="n">
        <f aca="false">Ведомст!I1253</f>
        <v>350</v>
      </c>
    </row>
    <row r="262" customFormat="false" ht="29.25" hidden="false" customHeight="false" outlineLevel="0" collapsed="false">
      <c r="A262" s="121" t="s">
        <v>344</v>
      </c>
      <c r="B262" s="80" t="s">
        <v>345</v>
      </c>
      <c r="C262" s="78"/>
      <c r="D262" s="68" t="n">
        <f aca="false">D263</f>
        <v>430.3</v>
      </c>
      <c r="E262" s="68" t="n">
        <f aca="false">E263</f>
        <v>430.3</v>
      </c>
    </row>
    <row r="263" customFormat="false" ht="15" hidden="false" customHeight="false" outlineLevel="0" collapsed="false">
      <c r="A263" s="89" t="s">
        <v>346</v>
      </c>
      <c r="B263" s="86" t="s">
        <v>347</v>
      </c>
      <c r="C263" s="78"/>
      <c r="D263" s="118" t="n">
        <f aca="false">D266+D264</f>
        <v>430.3</v>
      </c>
      <c r="E263" s="118" t="n">
        <f aca="false">E266+E264</f>
        <v>430.3</v>
      </c>
    </row>
    <row r="264" customFormat="false" ht="15" hidden="false" customHeight="false" outlineLevel="0" collapsed="false">
      <c r="A264" s="83" t="s">
        <v>69</v>
      </c>
      <c r="B264" s="86" t="s">
        <v>347</v>
      </c>
      <c r="C264" s="84" t="n">
        <v>200</v>
      </c>
      <c r="D264" s="118" t="n">
        <f aca="false">D265</f>
        <v>261</v>
      </c>
      <c r="E264" s="118" t="n">
        <f aca="false">E265</f>
        <v>261</v>
      </c>
    </row>
    <row r="265" customFormat="false" ht="15" hidden="false" customHeight="false" outlineLevel="0" collapsed="false">
      <c r="A265" s="83" t="s">
        <v>70</v>
      </c>
      <c r="B265" s="86" t="s">
        <v>347</v>
      </c>
      <c r="C265" s="84" t="n">
        <v>240</v>
      </c>
      <c r="D265" s="118" t="n">
        <f aca="false">Ведомст!G641</f>
        <v>261</v>
      </c>
      <c r="E265" s="118" t="n">
        <f aca="false">Ведомст!I641</f>
        <v>261</v>
      </c>
    </row>
    <row r="266" customFormat="false" ht="15" hidden="false" customHeight="false" outlineLevel="0" collapsed="false">
      <c r="A266" s="91" t="s">
        <v>273</v>
      </c>
      <c r="B266" s="86" t="s">
        <v>347</v>
      </c>
      <c r="C266" s="84" t="n">
        <v>600</v>
      </c>
      <c r="D266" s="118" t="n">
        <f aca="false">SUM(D267)</f>
        <v>169.3</v>
      </c>
      <c r="E266" s="118" t="n">
        <f aca="false">SUM(E267)</f>
        <v>169.3</v>
      </c>
    </row>
    <row r="267" customFormat="false" ht="15" hidden="false" customHeight="false" outlineLevel="0" collapsed="false">
      <c r="A267" s="91" t="s">
        <v>274</v>
      </c>
      <c r="B267" s="86" t="s">
        <v>347</v>
      </c>
      <c r="C267" s="84" t="n">
        <v>610</v>
      </c>
      <c r="D267" s="118" t="n">
        <f aca="false">SUM(Ведомст!G643)</f>
        <v>169.3</v>
      </c>
      <c r="E267" s="118" t="n">
        <f aca="false">SUM(Ведомст!I643)</f>
        <v>169.3</v>
      </c>
    </row>
    <row r="268" customFormat="false" ht="28.5" hidden="false" customHeight="false" outlineLevel="0" collapsed="false">
      <c r="A268" s="77" t="s">
        <v>232</v>
      </c>
      <c r="B268" s="80" t="s">
        <v>233</v>
      </c>
      <c r="C268" s="84"/>
      <c r="D268" s="68" t="n">
        <f aca="false">SUM(D269+D284)</f>
        <v>1139.1</v>
      </c>
      <c r="E268" s="68" t="n">
        <f aca="false">SUM(E269+E284)</f>
        <v>1109.1</v>
      </c>
    </row>
    <row r="269" customFormat="false" ht="28.5" hidden="false" customHeight="false" outlineLevel="0" collapsed="false">
      <c r="A269" s="77" t="s">
        <v>234</v>
      </c>
      <c r="B269" s="80" t="s">
        <v>235</v>
      </c>
      <c r="C269" s="84"/>
      <c r="D269" s="68" t="n">
        <f aca="false">SUM(D270+D273+D281)</f>
        <v>1110.1</v>
      </c>
      <c r="E269" s="68" t="n">
        <f aca="false">SUM(E270+E273+E281)</f>
        <v>1080.1</v>
      </c>
    </row>
    <row r="270" customFormat="false" ht="30" hidden="false" customHeight="false" outlineLevel="0" collapsed="false">
      <c r="A270" s="91" t="s">
        <v>479</v>
      </c>
      <c r="B270" s="86" t="s">
        <v>445</v>
      </c>
      <c r="C270" s="84"/>
      <c r="D270" s="118" t="n">
        <f aca="false">SUM(D271)</f>
        <v>11.5</v>
      </c>
      <c r="E270" s="118" t="n">
        <f aca="false">SUM(E271)</f>
        <v>4.8</v>
      </c>
    </row>
    <row r="271" customFormat="false" ht="15" hidden="false" customHeight="false" outlineLevel="0" collapsed="false">
      <c r="A271" s="83" t="s">
        <v>76</v>
      </c>
      <c r="B271" s="86" t="s">
        <v>445</v>
      </c>
      <c r="C271" s="84" t="n">
        <v>300</v>
      </c>
      <c r="D271" s="118" t="n">
        <f aca="false">SUM(D272)</f>
        <v>11.5</v>
      </c>
      <c r="E271" s="118" t="n">
        <f aca="false">SUM(E272)</f>
        <v>4.8</v>
      </c>
    </row>
    <row r="272" customFormat="false" ht="15" hidden="false" customHeight="false" outlineLevel="0" collapsed="false">
      <c r="A272" s="91" t="s">
        <v>77</v>
      </c>
      <c r="B272" s="86" t="s">
        <v>445</v>
      </c>
      <c r="C272" s="84" t="n">
        <v>320</v>
      </c>
      <c r="D272" s="118" t="n">
        <f aca="false">SUM(Ведомст!G915)</f>
        <v>11.5</v>
      </c>
      <c r="E272" s="118" t="n">
        <f aca="false">SUM(Ведомст!I915)</f>
        <v>4.8</v>
      </c>
    </row>
    <row r="273" customFormat="false" ht="15" hidden="false" customHeight="false" outlineLevel="0" collapsed="false">
      <c r="A273" s="89" t="s">
        <v>373</v>
      </c>
      <c r="B273" s="86" t="s">
        <v>376</v>
      </c>
      <c r="C273" s="84"/>
      <c r="D273" s="118" t="n">
        <f aca="false">SUM(D274+D276)+D278</f>
        <v>599.1</v>
      </c>
      <c r="E273" s="118" t="n">
        <f aca="false">SUM(E274+E276)+E278</f>
        <v>575.9</v>
      </c>
    </row>
    <row r="274" customFormat="false" ht="15" hidden="false" customHeight="false" outlineLevel="0" collapsed="false">
      <c r="A274" s="83" t="s">
        <v>69</v>
      </c>
      <c r="B274" s="86" t="s">
        <v>376</v>
      </c>
      <c r="C274" s="84" t="n">
        <v>200</v>
      </c>
      <c r="D274" s="118" t="n">
        <f aca="false">SUM(D275)</f>
        <v>261.5</v>
      </c>
      <c r="E274" s="118" t="n">
        <f aca="false">SUM(E275)</f>
        <v>238.3</v>
      </c>
    </row>
    <row r="275" customFormat="false" ht="15" hidden="false" customHeight="false" outlineLevel="0" collapsed="false">
      <c r="A275" s="83" t="s">
        <v>70</v>
      </c>
      <c r="B275" s="86" t="s">
        <v>376</v>
      </c>
      <c r="C275" s="84" t="n">
        <v>240</v>
      </c>
      <c r="D275" s="118" t="n">
        <f aca="false">SUM(Ведомст!G733)+Ведомст!G1244+Ведомст!G1357+Ведомст!G1446+Ведомст!G1530</f>
        <v>261.5</v>
      </c>
      <c r="E275" s="118" t="n">
        <f aca="false">SUM(Ведомст!I733)+Ведомст!I1244+Ведомст!I1357+Ведомст!I1446+Ведомст!I1530</f>
        <v>238.3</v>
      </c>
    </row>
    <row r="276" customFormat="false" ht="15" hidden="false" customHeight="false" outlineLevel="0" collapsed="false">
      <c r="A276" s="83" t="s">
        <v>76</v>
      </c>
      <c r="B276" s="86" t="s">
        <v>376</v>
      </c>
      <c r="C276" s="84" t="n">
        <v>300</v>
      </c>
      <c r="D276" s="118" t="n">
        <f aca="false">SUM(D277)</f>
        <v>217.8</v>
      </c>
      <c r="E276" s="118" t="n">
        <f aca="false">SUM(E277)</f>
        <v>217.8</v>
      </c>
    </row>
    <row r="277" customFormat="false" ht="15" hidden="false" customHeight="false" outlineLevel="0" collapsed="false">
      <c r="A277" s="91" t="s">
        <v>77</v>
      </c>
      <c r="B277" s="86" t="s">
        <v>376</v>
      </c>
      <c r="C277" s="84" t="n">
        <v>320</v>
      </c>
      <c r="D277" s="118" t="n">
        <f aca="false">SUM(Ведомст!G735)</f>
        <v>217.8</v>
      </c>
      <c r="E277" s="118" t="n">
        <f aca="false">SUM(Ведомст!I735)</f>
        <v>217.8</v>
      </c>
    </row>
    <row r="278" customFormat="false" ht="15" hidden="false" customHeight="false" outlineLevel="0" collapsed="false">
      <c r="A278" s="91" t="s">
        <v>273</v>
      </c>
      <c r="B278" s="86" t="s">
        <v>376</v>
      </c>
      <c r="C278" s="84" t="n">
        <v>600</v>
      </c>
      <c r="D278" s="118" t="n">
        <f aca="false">D280+D279</f>
        <v>119.8</v>
      </c>
      <c r="E278" s="118" t="n">
        <f aca="false">E280+E279</f>
        <v>119.8</v>
      </c>
    </row>
    <row r="279" customFormat="false" ht="15" hidden="false" customHeight="false" outlineLevel="0" collapsed="false">
      <c r="A279" s="91" t="s">
        <v>274</v>
      </c>
      <c r="B279" s="86" t="s">
        <v>376</v>
      </c>
      <c r="C279" s="84" t="n">
        <v>610</v>
      </c>
      <c r="D279" s="118" t="n">
        <f aca="false">Ведомст!G737</f>
        <v>31.8</v>
      </c>
      <c r="E279" s="118" t="n">
        <f aca="false">Ведомст!I737</f>
        <v>31.8</v>
      </c>
    </row>
    <row r="280" customFormat="false" ht="30" hidden="false" customHeight="false" outlineLevel="0" collapsed="false">
      <c r="A280" s="83" t="s">
        <v>281</v>
      </c>
      <c r="B280" s="86" t="s">
        <v>376</v>
      </c>
      <c r="C280" s="84" t="n">
        <v>630</v>
      </c>
      <c r="D280" s="118" t="n">
        <f aca="false">SUM(Ведомст!G738)</f>
        <v>88</v>
      </c>
      <c r="E280" s="118" t="n">
        <f aca="false">SUM(Ведомст!I738)</f>
        <v>88</v>
      </c>
    </row>
    <row r="281" customFormat="false" ht="15" hidden="false" customHeight="false" outlineLevel="0" collapsed="false">
      <c r="A281" s="83" t="s">
        <v>236</v>
      </c>
      <c r="B281" s="86" t="s">
        <v>237</v>
      </c>
      <c r="C281" s="84"/>
      <c r="D281" s="118" t="n">
        <f aca="false">SUM(D282)</f>
        <v>499.5</v>
      </c>
      <c r="E281" s="118" t="n">
        <f aca="false">SUM(E282)</f>
        <v>499.4</v>
      </c>
    </row>
    <row r="282" customFormat="false" ht="15" hidden="false" customHeight="false" outlineLevel="0" collapsed="false">
      <c r="A282" s="83" t="s">
        <v>76</v>
      </c>
      <c r="B282" s="86" t="s">
        <v>237</v>
      </c>
      <c r="C282" s="84" t="n">
        <v>300</v>
      </c>
      <c r="D282" s="118" t="n">
        <f aca="false">SUM(D283)</f>
        <v>499.5</v>
      </c>
      <c r="E282" s="118" t="n">
        <f aca="false">SUM(E283)</f>
        <v>499.4</v>
      </c>
    </row>
    <row r="283" customFormat="false" ht="15" hidden="false" customHeight="false" outlineLevel="0" collapsed="false">
      <c r="A283" s="91" t="s">
        <v>77</v>
      </c>
      <c r="B283" s="86" t="s">
        <v>237</v>
      </c>
      <c r="C283" s="84" t="n">
        <v>310</v>
      </c>
      <c r="D283" s="118" t="n">
        <f aca="false">SUM(Ведомст!G344+Ведомст!G1351)</f>
        <v>499.5</v>
      </c>
      <c r="E283" s="118" t="n">
        <f aca="false">SUM(Ведомст!I344+Ведомст!I1351)</f>
        <v>499.4</v>
      </c>
    </row>
    <row r="284" customFormat="false" ht="15" hidden="false" customHeight="false" outlineLevel="0" collapsed="false">
      <c r="A284" s="77" t="s">
        <v>371</v>
      </c>
      <c r="B284" s="80" t="s">
        <v>372</v>
      </c>
      <c r="C284" s="84"/>
      <c r="D284" s="68" t="n">
        <f aca="false">SUM(D285)</f>
        <v>29</v>
      </c>
      <c r="E284" s="68" t="n">
        <f aca="false">SUM(E285)</f>
        <v>29</v>
      </c>
    </row>
    <row r="285" customFormat="false" ht="15" hidden="false" customHeight="false" outlineLevel="0" collapsed="false">
      <c r="A285" s="89" t="s">
        <v>373</v>
      </c>
      <c r="B285" s="86" t="s">
        <v>374</v>
      </c>
      <c r="C285" s="84"/>
      <c r="D285" s="118" t="n">
        <f aca="false">SUM(D287)</f>
        <v>29</v>
      </c>
      <c r="E285" s="118" t="n">
        <f aca="false">SUM(E287)</f>
        <v>29</v>
      </c>
    </row>
    <row r="286" customFormat="false" ht="15" hidden="false" customHeight="false" outlineLevel="0" collapsed="false">
      <c r="A286" s="91" t="s">
        <v>273</v>
      </c>
      <c r="B286" s="86" t="s">
        <v>374</v>
      </c>
      <c r="C286" s="84" t="n">
        <v>600</v>
      </c>
      <c r="D286" s="118" t="n">
        <f aca="false">D287</f>
        <v>29</v>
      </c>
      <c r="E286" s="118" t="n">
        <f aca="false">E287</f>
        <v>29</v>
      </c>
    </row>
    <row r="287" customFormat="false" ht="30" hidden="false" customHeight="false" outlineLevel="0" collapsed="false">
      <c r="A287" s="83" t="s">
        <v>281</v>
      </c>
      <c r="B287" s="86" t="s">
        <v>374</v>
      </c>
      <c r="C287" s="84" t="n">
        <v>630</v>
      </c>
      <c r="D287" s="118" t="n">
        <f aca="false">Ведомст!G727</f>
        <v>29</v>
      </c>
      <c r="E287" s="118" t="n">
        <f aca="false">Ведомст!I727</f>
        <v>29</v>
      </c>
    </row>
    <row r="288" customFormat="false" ht="29.25" hidden="false" customHeight="false" outlineLevel="0" collapsed="false">
      <c r="A288" s="152" t="s">
        <v>215</v>
      </c>
      <c r="B288" s="80" t="s">
        <v>216</v>
      </c>
      <c r="C288" s="78"/>
      <c r="D288" s="68" t="n">
        <f aca="false">D289+D292+D295+D298</f>
        <v>1756.2</v>
      </c>
      <c r="E288" s="68" t="n">
        <f aca="false">E289+E292+E295+E298</f>
        <v>1685.9</v>
      </c>
    </row>
    <row r="289" customFormat="false" ht="15" hidden="false" customHeight="false" outlineLevel="0" collapsed="false">
      <c r="A289" s="94" t="s">
        <v>223</v>
      </c>
      <c r="B289" s="86" t="s">
        <v>224</v>
      </c>
      <c r="C289" s="84"/>
      <c r="D289" s="118" t="n">
        <f aca="false">D290</f>
        <v>1106.2</v>
      </c>
      <c r="E289" s="118" t="n">
        <f aca="false">E290</f>
        <v>1035.9</v>
      </c>
    </row>
    <row r="290" customFormat="false" ht="15" hidden="false" customHeight="false" outlineLevel="0" collapsed="false">
      <c r="A290" s="83" t="s">
        <v>69</v>
      </c>
      <c r="B290" s="86" t="s">
        <v>224</v>
      </c>
      <c r="C290" s="84" t="n">
        <v>200</v>
      </c>
      <c r="D290" s="118" t="n">
        <f aca="false">D291</f>
        <v>1106.2</v>
      </c>
      <c r="E290" s="118" t="n">
        <f aca="false">E291</f>
        <v>1035.9</v>
      </c>
    </row>
    <row r="291" customFormat="false" ht="15" hidden="false" customHeight="false" outlineLevel="0" collapsed="false">
      <c r="A291" s="83" t="s">
        <v>70</v>
      </c>
      <c r="B291" s="86" t="s">
        <v>224</v>
      </c>
      <c r="C291" s="84" t="n">
        <v>240</v>
      </c>
      <c r="D291" s="118" t="n">
        <f aca="false">Ведомст!G1221+Ведомст!G1320+Ведомст!G1411+Ведомст!G1505+Ведомст!G314</f>
        <v>1106.2</v>
      </c>
      <c r="E291" s="118" t="n">
        <f aca="false">Ведомст!I1221+Ведомст!I1320+Ведомст!I1411+Ведомст!I1505+Ведомст!I314</f>
        <v>1035.9</v>
      </c>
    </row>
    <row r="292" customFormat="false" ht="15" hidden="false" customHeight="false" outlineLevel="0" collapsed="false">
      <c r="A292" s="94" t="s">
        <v>467</v>
      </c>
      <c r="B292" s="86" t="s">
        <v>468</v>
      </c>
      <c r="C292" s="84"/>
      <c r="D292" s="118" t="n">
        <f aca="false">D293</f>
        <v>500</v>
      </c>
      <c r="E292" s="118" t="n">
        <f aca="false">E293</f>
        <v>500</v>
      </c>
    </row>
    <row r="293" customFormat="false" ht="15" hidden="false" customHeight="false" outlineLevel="0" collapsed="false">
      <c r="A293" s="83" t="s">
        <v>69</v>
      </c>
      <c r="B293" s="86" t="s">
        <v>468</v>
      </c>
      <c r="C293" s="84" t="n">
        <v>200</v>
      </c>
      <c r="D293" s="118" t="n">
        <f aca="false">D294</f>
        <v>500</v>
      </c>
      <c r="E293" s="118" t="n">
        <f aca="false">E294</f>
        <v>500</v>
      </c>
    </row>
    <row r="294" customFormat="false" ht="15" hidden="false" customHeight="false" outlineLevel="0" collapsed="false">
      <c r="A294" s="83" t="s">
        <v>70</v>
      </c>
      <c r="B294" s="86" t="s">
        <v>468</v>
      </c>
      <c r="C294" s="84" t="n">
        <v>240</v>
      </c>
      <c r="D294" s="118" t="n">
        <f aca="false">Ведомст!G1344+Ведомст!G1439+Ведомст!G1523</f>
        <v>500</v>
      </c>
      <c r="E294" s="118" t="n">
        <f aca="false">Ведомст!I1344+Ведомст!I1439+Ведомст!I1523</f>
        <v>500</v>
      </c>
    </row>
    <row r="295" customFormat="false" ht="15" hidden="false" customHeight="false" outlineLevel="0" collapsed="false">
      <c r="A295" s="94" t="s">
        <v>217</v>
      </c>
      <c r="B295" s="86" t="s">
        <v>218</v>
      </c>
      <c r="C295" s="84"/>
      <c r="D295" s="118" t="n">
        <f aca="false">D296</f>
        <v>100</v>
      </c>
      <c r="E295" s="118" t="n">
        <f aca="false">E296</f>
        <v>100</v>
      </c>
    </row>
    <row r="296" customFormat="false" ht="15" hidden="false" customHeight="false" outlineLevel="0" collapsed="false">
      <c r="A296" s="83" t="s">
        <v>69</v>
      </c>
      <c r="B296" s="86" t="s">
        <v>218</v>
      </c>
      <c r="C296" s="84" t="n">
        <v>200</v>
      </c>
      <c r="D296" s="118" t="n">
        <f aca="false">D297</f>
        <v>100</v>
      </c>
      <c r="E296" s="118" t="n">
        <f aca="false">E297</f>
        <v>100</v>
      </c>
    </row>
    <row r="297" customFormat="false" ht="15" hidden="false" customHeight="false" outlineLevel="0" collapsed="false">
      <c r="A297" s="83" t="s">
        <v>70</v>
      </c>
      <c r="B297" s="86" t="s">
        <v>218</v>
      </c>
      <c r="C297" s="84" t="n">
        <v>240</v>
      </c>
      <c r="D297" s="118" t="n">
        <f aca="false">Ведомст!G292</f>
        <v>100</v>
      </c>
      <c r="E297" s="118" t="n">
        <f aca="false">Ведомст!I292</f>
        <v>100</v>
      </c>
    </row>
    <row r="298" customFormat="false" ht="15" hidden="false" customHeight="false" outlineLevel="0" collapsed="false">
      <c r="A298" s="94" t="s">
        <v>369</v>
      </c>
      <c r="B298" s="86" t="s">
        <v>370</v>
      </c>
      <c r="C298" s="84"/>
      <c r="D298" s="118" t="n">
        <f aca="false">D299</f>
        <v>50</v>
      </c>
      <c r="E298" s="118" t="n">
        <f aca="false">E299</f>
        <v>50</v>
      </c>
    </row>
    <row r="299" customFormat="false" ht="15" hidden="false" customHeight="false" outlineLevel="0" collapsed="false">
      <c r="A299" s="91" t="s">
        <v>273</v>
      </c>
      <c r="B299" s="86" t="s">
        <v>370</v>
      </c>
      <c r="C299" s="84" t="n">
        <v>600</v>
      </c>
      <c r="D299" s="118" t="n">
        <f aca="false">D300</f>
        <v>50</v>
      </c>
      <c r="E299" s="118" t="n">
        <f aca="false">E300</f>
        <v>50</v>
      </c>
    </row>
    <row r="300" customFormat="false" ht="15" hidden="false" customHeight="false" outlineLevel="0" collapsed="false">
      <c r="A300" s="91" t="s">
        <v>274</v>
      </c>
      <c r="B300" s="86" t="s">
        <v>370</v>
      </c>
      <c r="C300" s="84" t="n">
        <v>610</v>
      </c>
      <c r="D300" s="118" t="n">
        <f aca="false">Ведомст!G716</f>
        <v>50</v>
      </c>
      <c r="E300" s="118" t="n">
        <f aca="false">Ведомст!I716</f>
        <v>50</v>
      </c>
    </row>
    <row r="301" customFormat="false" ht="29.25" hidden="false" customHeight="false" outlineLevel="0" collapsed="false">
      <c r="A301" s="153" t="s">
        <v>480</v>
      </c>
      <c r="B301" s="80" t="s">
        <v>177</v>
      </c>
      <c r="C301" s="84"/>
      <c r="D301" s="68" t="n">
        <f aca="false">D302+D327+D323</f>
        <v>95693.7</v>
      </c>
      <c r="E301" s="68" t="n">
        <f aca="false">E302+E327+E323</f>
        <v>42886.9</v>
      </c>
    </row>
    <row r="302" s="154" customFormat="true" ht="15" hidden="false" customHeight="false" outlineLevel="0" collapsed="false">
      <c r="A302" s="153" t="s">
        <v>178</v>
      </c>
      <c r="B302" s="80" t="s">
        <v>179</v>
      </c>
      <c r="C302" s="78"/>
      <c r="D302" s="68" t="n">
        <f aca="false">D309+D315+D303+D306+D320+D312</f>
        <v>88222.9</v>
      </c>
      <c r="E302" s="68" t="n">
        <f aca="false">E309+E315+E303+E306+E320+E312</f>
        <v>36114.9</v>
      </c>
      <c r="F302" s="138"/>
    </row>
    <row r="303" s="154" customFormat="true" ht="60" hidden="false" customHeight="false" outlineLevel="0" collapsed="false">
      <c r="A303" s="108" t="s">
        <v>180</v>
      </c>
      <c r="B303" s="109" t="s">
        <v>181</v>
      </c>
      <c r="C303" s="84"/>
      <c r="D303" s="118" t="n">
        <f aca="false">D304</f>
        <v>76828.3</v>
      </c>
      <c r="E303" s="118" t="n">
        <f aca="false">E304</f>
        <v>25864.8</v>
      </c>
      <c r="F303" s="138"/>
    </row>
    <row r="304" s="154" customFormat="true" ht="15" hidden="false" customHeight="false" outlineLevel="0" collapsed="false">
      <c r="A304" s="91" t="s">
        <v>104</v>
      </c>
      <c r="B304" s="109" t="s">
        <v>181</v>
      </c>
      <c r="C304" s="84" t="n">
        <v>400</v>
      </c>
      <c r="D304" s="118" t="n">
        <f aca="false">D305</f>
        <v>76828.3</v>
      </c>
      <c r="E304" s="118" t="n">
        <f aca="false">E305</f>
        <v>25864.8</v>
      </c>
      <c r="F304" s="138"/>
    </row>
    <row r="305" s="154" customFormat="true" ht="15" hidden="false" customHeight="false" outlineLevel="0" collapsed="false">
      <c r="A305" s="94" t="s">
        <v>105</v>
      </c>
      <c r="B305" s="109" t="s">
        <v>181</v>
      </c>
      <c r="C305" s="84" t="n">
        <v>410</v>
      </c>
      <c r="D305" s="118" t="n">
        <f aca="false">Ведомст!G210+Ведомст!G897</f>
        <v>76828.3</v>
      </c>
      <c r="E305" s="118" t="n">
        <f aca="false">Ведомст!I210+Ведомст!I897</f>
        <v>25864.8</v>
      </c>
      <c r="F305" s="138"/>
    </row>
    <row r="306" s="154" customFormat="true" ht="45" hidden="false" customHeight="false" outlineLevel="0" collapsed="false">
      <c r="A306" s="108" t="s">
        <v>182</v>
      </c>
      <c r="B306" s="109" t="s">
        <v>183</v>
      </c>
      <c r="C306" s="84"/>
      <c r="D306" s="118" t="n">
        <f aca="false">D307</f>
        <v>1523.5</v>
      </c>
      <c r="E306" s="118" t="n">
        <f aca="false">E307</f>
        <v>527.8</v>
      </c>
      <c r="F306" s="138"/>
    </row>
    <row r="307" s="154" customFormat="true" ht="15" hidden="false" customHeight="false" outlineLevel="0" collapsed="false">
      <c r="A307" s="91" t="s">
        <v>104</v>
      </c>
      <c r="B307" s="109" t="s">
        <v>183</v>
      </c>
      <c r="C307" s="84" t="n">
        <v>400</v>
      </c>
      <c r="D307" s="118" t="n">
        <f aca="false">D308</f>
        <v>1523.5</v>
      </c>
      <c r="E307" s="118" t="n">
        <f aca="false">E308</f>
        <v>527.8</v>
      </c>
      <c r="F307" s="138"/>
    </row>
    <row r="308" s="154" customFormat="true" ht="15" hidden="false" customHeight="false" outlineLevel="0" collapsed="false">
      <c r="A308" s="94" t="s">
        <v>105</v>
      </c>
      <c r="B308" s="109" t="s">
        <v>183</v>
      </c>
      <c r="C308" s="84" t="n">
        <v>410</v>
      </c>
      <c r="D308" s="118" t="n">
        <f aca="false">Ведомст!G213+Ведомст!G900</f>
        <v>1523.5</v>
      </c>
      <c r="E308" s="118" t="n">
        <f aca="false">Ведомст!I213+Ведомст!I900</f>
        <v>527.8</v>
      </c>
      <c r="F308" s="138"/>
    </row>
    <row r="309" customFormat="false" ht="45" hidden="false" customHeight="false" outlineLevel="0" collapsed="false">
      <c r="A309" s="146" t="s">
        <v>184</v>
      </c>
      <c r="B309" s="109" t="s">
        <v>185</v>
      </c>
      <c r="C309" s="84"/>
      <c r="D309" s="118" t="n">
        <f aca="false">D310</f>
        <v>630.8</v>
      </c>
      <c r="E309" s="118" t="n">
        <f aca="false">E310</f>
        <v>522.2</v>
      </c>
    </row>
    <row r="310" customFormat="false" ht="15" hidden="false" customHeight="false" outlineLevel="0" collapsed="false">
      <c r="A310" s="91" t="s">
        <v>221</v>
      </c>
      <c r="B310" s="109" t="s">
        <v>185</v>
      </c>
      <c r="C310" s="84" t="n">
        <v>400</v>
      </c>
      <c r="D310" s="118" t="n">
        <f aca="false">D311</f>
        <v>630.8</v>
      </c>
      <c r="E310" s="118" t="n">
        <f aca="false">E311</f>
        <v>522.2</v>
      </c>
    </row>
    <row r="311" customFormat="false" ht="15" hidden="false" customHeight="false" outlineLevel="0" collapsed="false">
      <c r="A311" s="91" t="s">
        <v>105</v>
      </c>
      <c r="B311" s="109" t="s">
        <v>185</v>
      </c>
      <c r="C311" s="84" t="n">
        <v>410</v>
      </c>
      <c r="D311" s="118" t="n">
        <f aca="false">Ведомст!G216+Ведомст!G903</f>
        <v>630.8</v>
      </c>
      <c r="E311" s="118" t="n">
        <f aca="false">Ведомст!I216+Ведомст!I903</f>
        <v>522.2</v>
      </c>
    </row>
    <row r="312" customFormat="false" ht="15" hidden="false" customHeight="false" outlineLevel="0" collapsed="false">
      <c r="A312" s="83" t="s">
        <v>170</v>
      </c>
      <c r="B312" s="109" t="s">
        <v>186</v>
      </c>
      <c r="C312" s="84"/>
      <c r="D312" s="118" t="n">
        <f aca="false">D313</f>
        <v>1150</v>
      </c>
      <c r="E312" s="118" t="n">
        <f aca="false">E313</f>
        <v>1120</v>
      </c>
    </row>
    <row r="313" customFormat="false" ht="15" hidden="false" customHeight="false" outlineLevel="0" collapsed="false">
      <c r="A313" s="83" t="s">
        <v>69</v>
      </c>
      <c r="B313" s="109" t="s">
        <v>186</v>
      </c>
      <c r="C313" s="84" t="n">
        <v>200</v>
      </c>
      <c r="D313" s="118" t="n">
        <f aca="false">D314</f>
        <v>1150</v>
      </c>
      <c r="E313" s="118" t="n">
        <f aca="false">E314</f>
        <v>1120</v>
      </c>
    </row>
    <row r="314" customFormat="false" ht="15" hidden="false" customHeight="false" outlineLevel="0" collapsed="false">
      <c r="A314" s="83" t="s">
        <v>70</v>
      </c>
      <c r="B314" s="109" t="s">
        <v>186</v>
      </c>
      <c r="C314" s="84" t="n">
        <v>240</v>
      </c>
      <c r="D314" s="118" t="n">
        <f aca="false">Ведомст!G219</f>
        <v>1150</v>
      </c>
      <c r="E314" s="118" t="n">
        <f aca="false">Ведомст!I219</f>
        <v>1120</v>
      </c>
    </row>
    <row r="315" customFormat="false" ht="17.25" hidden="false" customHeight="true" outlineLevel="0" collapsed="false">
      <c r="A315" s="83" t="s">
        <v>187</v>
      </c>
      <c r="B315" s="109" t="s">
        <v>188</v>
      </c>
      <c r="C315" s="84"/>
      <c r="D315" s="118" t="n">
        <f aca="false">D316+D319</f>
        <v>8035.3</v>
      </c>
      <c r="E315" s="118" t="n">
        <f aca="false">E316+E319</f>
        <v>8025.1</v>
      </c>
    </row>
    <row r="316" customFormat="false" ht="15" hidden="false" customHeight="false" outlineLevel="0" collapsed="false">
      <c r="A316" s="83" t="s">
        <v>69</v>
      </c>
      <c r="B316" s="109" t="s">
        <v>188</v>
      </c>
      <c r="C316" s="84" t="n">
        <v>200</v>
      </c>
      <c r="D316" s="118" t="n">
        <f aca="false">D317</f>
        <v>1731.4</v>
      </c>
      <c r="E316" s="118" t="n">
        <f aca="false">E317</f>
        <v>1731.4</v>
      </c>
    </row>
    <row r="317" customFormat="false" ht="15" hidden="false" customHeight="false" outlineLevel="0" collapsed="false">
      <c r="A317" s="83" t="s">
        <v>70</v>
      </c>
      <c r="B317" s="109" t="s">
        <v>188</v>
      </c>
      <c r="C317" s="84" t="n">
        <v>240</v>
      </c>
      <c r="D317" s="118" t="n">
        <f aca="false">Ведомст!G222</f>
        <v>1731.4</v>
      </c>
      <c r="E317" s="118" t="n">
        <f aca="false">Ведомст!I222</f>
        <v>1731.4</v>
      </c>
    </row>
    <row r="318" customFormat="false" ht="15" hidden="false" customHeight="false" outlineLevel="0" collapsed="false">
      <c r="A318" s="91" t="s">
        <v>104</v>
      </c>
      <c r="B318" s="109" t="s">
        <v>188</v>
      </c>
      <c r="C318" s="84" t="n">
        <v>400</v>
      </c>
      <c r="D318" s="118" t="n">
        <f aca="false">D319</f>
        <v>6303.9</v>
      </c>
      <c r="E318" s="118" t="n">
        <f aca="false">E319</f>
        <v>6293.7</v>
      </c>
    </row>
    <row r="319" customFormat="false" ht="15" hidden="false" customHeight="false" outlineLevel="0" collapsed="false">
      <c r="A319" s="94" t="s">
        <v>105</v>
      </c>
      <c r="B319" s="109" t="s">
        <v>188</v>
      </c>
      <c r="C319" s="84" t="n">
        <v>410</v>
      </c>
      <c r="D319" s="118" t="n">
        <f aca="false">Ведомст!G224</f>
        <v>6303.9</v>
      </c>
      <c r="E319" s="118" t="n">
        <f aca="false">Ведомст!I224</f>
        <v>6293.7</v>
      </c>
    </row>
    <row r="320" customFormat="false" ht="15" hidden="false" customHeight="false" outlineLevel="0" collapsed="false">
      <c r="A320" s="93" t="s">
        <v>189</v>
      </c>
      <c r="B320" s="86" t="s">
        <v>190</v>
      </c>
      <c r="C320" s="84"/>
      <c r="D320" s="118" t="n">
        <f aca="false">D321</f>
        <v>55</v>
      </c>
      <c r="E320" s="118" t="n">
        <f aca="false">E321</f>
        <v>55</v>
      </c>
    </row>
    <row r="321" customFormat="false" ht="15" hidden="false" customHeight="false" outlineLevel="0" collapsed="false">
      <c r="A321" s="83" t="s">
        <v>69</v>
      </c>
      <c r="B321" s="86" t="s">
        <v>190</v>
      </c>
      <c r="C321" s="84" t="n">
        <v>200</v>
      </c>
      <c r="D321" s="118" t="n">
        <f aca="false">D322</f>
        <v>55</v>
      </c>
      <c r="E321" s="118" t="n">
        <f aca="false">E322</f>
        <v>55</v>
      </c>
    </row>
    <row r="322" customFormat="false" ht="15" hidden="false" customHeight="false" outlineLevel="0" collapsed="false">
      <c r="A322" s="83" t="s">
        <v>70</v>
      </c>
      <c r="B322" s="86" t="s">
        <v>190</v>
      </c>
      <c r="C322" s="84" t="n">
        <v>240</v>
      </c>
      <c r="D322" s="118" t="n">
        <f aca="false">Ведомст!G227</f>
        <v>55</v>
      </c>
      <c r="E322" s="118" t="n">
        <f aca="false">Ведомст!I227</f>
        <v>55</v>
      </c>
    </row>
    <row r="323" customFormat="false" ht="15" hidden="false" customHeight="false" outlineLevel="0" collapsed="false">
      <c r="A323" s="155" t="s">
        <v>386</v>
      </c>
      <c r="B323" s="156" t="s">
        <v>387</v>
      </c>
      <c r="C323" s="78"/>
      <c r="D323" s="68" t="n">
        <f aca="false">D324</f>
        <v>1362.4</v>
      </c>
      <c r="E323" s="68" t="n">
        <f aca="false">E324</f>
        <v>1362.4</v>
      </c>
    </row>
    <row r="324" customFormat="false" ht="15" hidden="false" customHeight="false" outlineLevel="0" collapsed="false">
      <c r="A324" s="146" t="s">
        <v>388</v>
      </c>
      <c r="B324" s="109" t="s">
        <v>389</v>
      </c>
      <c r="C324" s="84"/>
      <c r="D324" s="118" t="n">
        <f aca="false">D325</f>
        <v>1362.4</v>
      </c>
      <c r="E324" s="118" t="n">
        <f aca="false">E325</f>
        <v>1362.4</v>
      </c>
    </row>
    <row r="325" customFormat="false" ht="15" hidden="false" customHeight="false" outlineLevel="0" collapsed="false">
      <c r="A325" s="91" t="s">
        <v>76</v>
      </c>
      <c r="B325" s="109" t="s">
        <v>389</v>
      </c>
      <c r="C325" s="113" t="n">
        <v>300</v>
      </c>
      <c r="D325" s="118" t="n">
        <f aca="false">D326</f>
        <v>1362.4</v>
      </c>
      <c r="E325" s="118" t="n">
        <f aca="false">E326</f>
        <v>1362.4</v>
      </c>
    </row>
    <row r="326" customFormat="false" ht="15" hidden="false" customHeight="false" outlineLevel="0" collapsed="false">
      <c r="A326" s="91" t="s">
        <v>77</v>
      </c>
      <c r="B326" s="109" t="s">
        <v>389</v>
      </c>
      <c r="C326" s="113" t="n">
        <v>320</v>
      </c>
      <c r="D326" s="118" t="n">
        <f aca="false">Ведомст!G760</f>
        <v>1362.4</v>
      </c>
      <c r="E326" s="118" t="n">
        <f aca="false">Ведомст!I760</f>
        <v>1362.4</v>
      </c>
    </row>
    <row r="327" s="154" customFormat="true" ht="28.5" hidden="false" customHeight="false" outlineLevel="0" collapsed="false">
      <c r="A327" s="149" t="s">
        <v>390</v>
      </c>
      <c r="B327" s="80" t="s">
        <v>391</v>
      </c>
      <c r="C327" s="78"/>
      <c r="D327" s="68" t="n">
        <f aca="false">SUM(D333)+D328</f>
        <v>6108.4</v>
      </c>
      <c r="E327" s="68" t="n">
        <f aca="false">SUM(E333)+E328</f>
        <v>5409.6</v>
      </c>
      <c r="F327" s="138"/>
    </row>
    <row r="328" customFormat="false" ht="30" hidden="false" customHeight="false" outlineLevel="0" collapsed="false">
      <c r="A328" s="146" t="s">
        <v>392</v>
      </c>
      <c r="B328" s="86" t="s">
        <v>393</v>
      </c>
      <c r="C328" s="84"/>
      <c r="D328" s="118" t="n">
        <f aca="false">SUM(D331)+D329</f>
        <v>4680.7</v>
      </c>
      <c r="E328" s="118" t="n">
        <f aca="false">SUM(E331)+E329</f>
        <v>3981.9</v>
      </c>
    </row>
    <row r="329" customFormat="false" ht="15" hidden="false" customHeight="false" outlineLevel="0" collapsed="false">
      <c r="A329" s="83" t="s">
        <v>69</v>
      </c>
      <c r="B329" s="86" t="s">
        <v>393</v>
      </c>
      <c r="C329" s="84" t="n">
        <v>200</v>
      </c>
      <c r="D329" s="118" t="n">
        <f aca="false">D330</f>
        <v>9.6</v>
      </c>
      <c r="E329" s="118" t="n">
        <f aca="false">E330</f>
        <v>9.6</v>
      </c>
    </row>
    <row r="330" customFormat="false" ht="15" hidden="false" customHeight="false" outlineLevel="0" collapsed="false">
      <c r="A330" s="83" t="s">
        <v>70</v>
      </c>
      <c r="B330" s="86" t="s">
        <v>393</v>
      </c>
      <c r="C330" s="84" t="n">
        <v>240</v>
      </c>
      <c r="D330" s="118" t="n">
        <f aca="false">Ведомст!G764</f>
        <v>9.6</v>
      </c>
      <c r="E330" s="118" t="n">
        <f aca="false">Ведомст!I764</f>
        <v>9.6</v>
      </c>
    </row>
    <row r="331" customFormat="false" ht="15" hidden="false" customHeight="false" outlineLevel="0" collapsed="false">
      <c r="A331" s="91" t="s">
        <v>221</v>
      </c>
      <c r="B331" s="86" t="s">
        <v>393</v>
      </c>
      <c r="C331" s="84" t="n">
        <v>400</v>
      </c>
      <c r="D331" s="118" t="n">
        <f aca="false">SUM(D332)</f>
        <v>4671.1</v>
      </c>
      <c r="E331" s="118" t="n">
        <f aca="false">SUM(E332)</f>
        <v>3972.3</v>
      </c>
    </row>
    <row r="332" customFormat="false" ht="15" hidden="false" customHeight="false" outlineLevel="0" collapsed="false">
      <c r="A332" s="91" t="s">
        <v>105</v>
      </c>
      <c r="B332" s="86" t="s">
        <v>393</v>
      </c>
      <c r="C332" s="84" t="n">
        <v>410</v>
      </c>
      <c r="D332" s="118" t="n">
        <f aca="false">Ведомст!G766</f>
        <v>4671.1</v>
      </c>
      <c r="E332" s="118" t="n">
        <f aca="false">Ведомст!I766</f>
        <v>3972.3</v>
      </c>
    </row>
    <row r="333" customFormat="false" ht="30" hidden="false" customHeight="false" outlineLevel="0" collapsed="false">
      <c r="A333" s="157" t="s">
        <v>394</v>
      </c>
      <c r="B333" s="86" t="s">
        <v>395</v>
      </c>
      <c r="C333" s="84"/>
      <c r="D333" s="118" t="n">
        <f aca="false">SUM(D334)</f>
        <v>1427.7</v>
      </c>
      <c r="E333" s="118" t="n">
        <f aca="false">SUM(E334)</f>
        <v>1427.7</v>
      </c>
    </row>
    <row r="334" customFormat="false" ht="15" hidden="false" customHeight="false" outlineLevel="0" collapsed="false">
      <c r="A334" s="91" t="s">
        <v>221</v>
      </c>
      <c r="B334" s="86" t="s">
        <v>395</v>
      </c>
      <c r="C334" s="84" t="n">
        <v>400</v>
      </c>
      <c r="D334" s="118" t="n">
        <f aca="false">SUM(D335)</f>
        <v>1427.7</v>
      </c>
      <c r="E334" s="118" t="n">
        <f aca="false">SUM(E335)</f>
        <v>1427.7</v>
      </c>
    </row>
    <row r="335" customFormat="false" ht="15" hidden="false" customHeight="false" outlineLevel="0" collapsed="false">
      <c r="A335" s="91" t="s">
        <v>105</v>
      </c>
      <c r="B335" s="86" t="s">
        <v>395</v>
      </c>
      <c r="C335" s="84" t="n">
        <v>410</v>
      </c>
      <c r="D335" s="118" t="n">
        <f aca="false">Ведомст!G769</f>
        <v>1427.7</v>
      </c>
      <c r="E335" s="118" t="n">
        <f aca="false">Ведомст!I769</f>
        <v>1427.7</v>
      </c>
    </row>
    <row r="336" customFormat="false" ht="43.5" hidden="false" customHeight="false" outlineLevel="0" collapsed="false">
      <c r="A336" s="121" t="s">
        <v>61</v>
      </c>
      <c r="B336" s="80" t="s">
        <v>62</v>
      </c>
      <c r="C336" s="84"/>
      <c r="D336" s="68" t="n">
        <f aca="false">D337+D378+D382+D389</f>
        <v>63309.9</v>
      </c>
      <c r="E336" s="68" t="n">
        <f aca="false">E337+E378+E382+E389</f>
        <v>62193.1</v>
      </c>
    </row>
    <row r="337" s="154" customFormat="true" ht="29.25" hidden="false" customHeight="false" outlineLevel="0" collapsed="false">
      <c r="A337" s="121" t="s">
        <v>63</v>
      </c>
      <c r="B337" s="80" t="s">
        <v>64</v>
      </c>
      <c r="C337" s="78"/>
      <c r="D337" s="68" t="n">
        <f aca="false">D338+D343+D351+D356+D364+D367+D346+D375</f>
        <v>60420</v>
      </c>
      <c r="E337" s="68" t="n">
        <f aca="false">E338+E343+E351+E356+E364+E367+E346+E375</f>
        <v>59376.1</v>
      </c>
      <c r="F337" s="138"/>
    </row>
    <row r="338" customFormat="false" ht="45" hidden="false" customHeight="false" outlineLevel="0" collapsed="false">
      <c r="A338" s="146" t="s">
        <v>74</v>
      </c>
      <c r="B338" s="86" t="s">
        <v>75</v>
      </c>
      <c r="C338" s="84"/>
      <c r="D338" s="118" t="n">
        <f aca="false">D339+D341</f>
        <v>4463</v>
      </c>
      <c r="E338" s="118" t="n">
        <f aca="false">E339+E341</f>
        <v>4463</v>
      </c>
    </row>
    <row r="339" customFormat="false" ht="30" hidden="false" customHeight="false" outlineLevel="0" collapsed="false">
      <c r="A339" s="83" t="s">
        <v>67</v>
      </c>
      <c r="B339" s="86" t="s">
        <v>75</v>
      </c>
      <c r="C339" s="84" t="n">
        <v>100</v>
      </c>
      <c r="D339" s="118" t="n">
        <f aca="false">D340</f>
        <v>3469.5</v>
      </c>
      <c r="E339" s="118" t="n">
        <f aca="false">E340</f>
        <v>3469.5</v>
      </c>
    </row>
    <row r="340" customFormat="false" ht="15" hidden="false" customHeight="false" outlineLevel="0" collapsed="false">
      <c r="A340" s="83" t="s">
        <v>68</v>
      </c>
      <c r="B340" s="86" t="s">
        <v>75</v>
      </c>
      <c r="C340" s="84" t="n">
        <v>120</v>
      </c>
      <c r="D340" s="118" t="n">
        <f aca="false">Ведомст!G1152+Ведомст!G30+Ведомст!G983+Ведомст!G1027+Ведомст!G1055+Ведомст!G1097+Ведомст!G379+Ведомст!G416+Ведомст!G795</f>
        <v>3469.5</v>
      </c>
      <c r="E340" s="118" t="n">
        <f aca="false">Ведомст!I1152+Ведомст!I30+Ведомст!I983+Ведомст!I1027+Ведомст!I1055+Ведомст!I1097+Ведомст!I379+Ведомст!I416+Ведомст!I795</f>
        <v>3469.5</v>
      </c>
    </row>
    <row r="341" customFormat="false" ht="15" hidden="false" customHeight="false" outlineLevel="0" collapsed="false">
      <c r="A341" s="91" t="s">
        <v>76</v>
      </c>
      <c r="B341" s="86" t="s">
        <v>75</v>
      </c>
      <c r="C341" s="84" t="n">
        <v>300</v>
      </c>
      <c r="D341" s="118" t="n">
        <f aca="false">D342</f>
        <v>993.5</v>
      </c>
      <c r="E341" s="118" t="n">
        <f aca="false">E342</f>
        <v>993.5</v>
      </c>
    </row>
    <row r="342" customFormat="false" ht="15" hidden="false" customHeight="false" outlineLevel="0" collapsed="false">
      <c r="A342" s="91" t="s">
        <v>77</v>
      </c>
      <c r="B342" s="86" t="s">
        <v>75</v>
      </c>
      <c r="C342" s="84" t="n">
        <v>320</v>
      </c>
      <c r="D342" s="118" t="n">
        <f aca="false">Ведомст!G1154+Ведомст!G1057+Ведомст!G32+Ведомст!G418+Ведомст!G985</f>
        <v>993.5</v>
      </c>
      <c r="E342" s="118" t="n">
        <f aca="false">Ведомст!I1154+Ведомст!I1057+Ведомст!I32+Ведомст!I418+Ведомст!I985</f>
        <v>993.5</v>
      </c>
    </row>
    <row r="343" customFormat="false" ht="30" hidden="false" customHeight="false" outlineLevel="0" collapsed="false">
      <c r="A343" s="146" t="s">
        <v>129</v>
      </c>
      <c r="B343" s="86" t="s">
        <v>130</v>
      </c>
      <c r="C343" s="84"/>
      <c r="D343" s="118" t="n">
        <f aca="false">D344</f>
        <v>389.6</v>
      </c>
      <c r="E343" s="118" t="n">
        <f aca="false">E344</f>
        <v>384.5</v>
      </c>
    </row>
    <row r="344" customFormat="false" ht="15" hidden="false" customHeight="false" outlineLevel="0" collapsed="false">
      <c r="A344" s="91" t="s">
        <v>76</v>
      </c>
      <c r="B344" s="86" t="s">
        <v>130</v>
      </c>
      <c r="C344" s="84" t="n">
        <v>300</v>
      </c>
      <c r="D344" s="118" t="n">
        <f aca="false">D345</f>
        <v>389.6</v>
      </c>
      <c r="E344" s="118" t="n">
        <f aca="false">E345</f>
        <v>384.5</v>
      </c>
    </row>
    <row r="345" customFormat="false" ht="15" hidden="false" customHeight="false" outlineLevel="0" collapsed="false">
      <c r="A345" s="91" t="s">
        <v>77</v>
      </c>
      <c r="B345" s="86" t="s">
        <v>130</v>
      </c>
      <c r="C345" s="84" t="n">
        <v>320</v>
      </c>
      <c r="D345" s="118" t="n">
        <f aca="false">Ведомст!G122</f>
        <v>389.6</v>
      </c>
      <c r="E345" s="118" t="n">
        <f aca="false">Ведомст!I122</f>
        <v>384.5</v>
      </c>
    </row>
    <row r="346" customFormat="false" ht="15" hidden="false" customHeight="false" outlineLevel="0" collapsed="false">
      <c r="A346" s="97" t="s">
        <v>116</v>
      </c>
      <c r="B346" s="86" t="s">
        <v>117</v>
      </c>
      <c r="C346" s="84"/>
      <c r="D346" s="118" t="n">
        <f aca="false">D347+D349</f>
        <v>227.7</v>
      </c>
      <c r="E346" s="118" t="n">
        <f aca="false">E347+E349</f>
        <v>227.7</v>
      </c>
    </row>
    <row r="347" customFormat="false" ht="30" hidden="false" customHeight="false" outlineLevel="0" collapsed="false">
      <c r="A347" s="83" t="s">
        <v>67</v>
      </c>
      <c r="B347" s="86" t="s">
        <v>117</v>
      </c>
      <c r="C347" s="84" t="n">
        <v>100</v>
      </c>
      <c r="D347" s="118" t="n">
        <f aca="false">D348</f>
        <v>143.6</v>
      </c>
      <c r="E347" s="118" t="n">
        <f aca="false">E348</f>
        <v>143.6</v>
      </c>
    </row>
    <row r="348" customFormat="false" ht="15" hidden="false" customHeight="false" outlineLevel="0" collapsed="false">
      <c r="A348" s="83" t="s">
        <v>68</v>
      </c>
      <c r="B348" s="86" t="s">
        <v>117</v>
      </c>
      <c r="C348" s="84" t="n">
        <v>120</v>
      </c>
      <c r="D348" s="118" t="n">
        <f aca="false">Ведомст!G88</f>
        <v>143.6</v>
      </c>
      <c r="E348" s="118" t="n">
        <f aca="false">Ведомст!I88</f>
        <v>143.6</v>
      </c>
    </row>
    <row r="349" customFormat="false" ht="15" hidden="false" customHeight="false" outlineLevel="0" collapsed="false">
      <c r="A349" s="83" t="s">
        <v>69</v>
      </c>
      <c r="B349" s="86" t="s">
        <v>117</v>
      </c>
      <c r="C349" s="84" t="n">
        <v>200</v>
      </c>
      <c r="D349" s="118" t="n">
        <f aca="false">D350</f>
        <v>84.1</v>
      </c>
      <c r="E349" s="118" t="n">
        <f aca="false">E350</f>
        <v>84.1</v>
      </c>
    </row>
    <row r="350" customFormat="false" ht="15" hidden="false" customHeight="false" outlineLevel="0" collapsed="false">
      <c r="A350" s="83" t="s">
        <v>70</v>
      </c>
      <c r="B350" s="86" t="s">
        <v>117</v>
      </c>
      <c r="C350" s="84" t="n">
        <v>240</v>
      </c>
      <c r="D350" s="118" t="n">
        <f aca="false">Ведомст!G90</f>
        <v>84.1</v>
      </c>
      <c r="E350" s="118" t="n">
        <f aca="false">Ведомст!I90</f>
        <v>84.1</v>
      </c>
    </row>
    <row r="351" customFormat="false" ht="15" hidden="false" customHeight="false" outlineLevel="0" collapsed="false">
      <c r="A351" s="89" t="s">
        <v>118</v>
      </c>
      <c r="B351" s="86" t="s">
        <v>119</v>
      </c>
      <c r="C351" s="84"/>
      <c r="D351" s="118" t="n">
        <f aca="false">D354+D352</f>
        <v>837.3</v>
      </c>
      <c r="E351" s="118" t="n">
        <f aca="false">E354+E352</f>
        <v>837.3</v>
      </c>
    </row>
    <row r="352" customFormat="false" ht="30" hidden="false" customHeight="false" outlineLevel="0" collapsed="false">
      <c r="A352" s="83" t="s">
        <v>67</v>
      </c>
      <c r="B352" s="86" t="s">
        <v>119</v>
      </c>
      <c r="C352" s="84" t="n">
        <v>100</v>
      </c>
      <c r="D352" s="118" t="n">
        <f aca="false">D353</f>
        <v>527</v>
      </c>
      <c r="E352" s="118" t="n">
        <f aca="false">E353</f>
        <v>527</v>
      </c>
    </row>
    <row r="353" customFormat="false" ht="15" hidden="false" customHeight="false" outlineLevel="0" collapsed="false">
      <c r="A353" s="83" t="s">
        <v>68</v>
      </c>
      <c r="B353" s="86" t="s">
        <v>119</v>
      </c>
      <c r="C353" s="84" t="n">
        <v>120</v>
      </c>
      <c r="D353" s="118" t="n">
        <f aca="false">Ведомст!G93</f>
        <v>527</v>
      </c>
      <c r="E353" s="118" t="n">
        <f aca="false">Ведомст!I93</f>
        <v>527</v>
      </c>
    </row>
    <row r="354" customFormat="false" ht="15" hidden="false" customHeight="false" outlineLevel="0" collapsed="false">
      <c r="A354" s="83" t="s">
        <v>69</v>
      </c>
      <c r="B354" s="86" t="s">
        <v>119</v>
      </c>
      <c r="C354" s="84" t="n">
        <v>200</v>
      </c>
      <c r="D354" s="118" t="n">
        <f aca="false">D355</f>
        <v>310.3</v>
      </c>
      <c r="E354" s="118" t="n">
        <f aca="false">E355</f>
        <v>310.3</v>
      </c>
    </row>
    <row r="355" customFormat="false" ht="15" hidden="false" customHeight="false" outlineLevel="0" collapsed="false">
      <c r="A355" s="83" t="s">
        <v>70</v>
      </c>
      <c r="B355" s="86" t="s">
        <v>119</v>
      </c>
      <c r="C355" s="84" t="n">
        <v>240</v>
      </c>
      <c r="D355" s="118" t="n">
        <f aca="false">Ведомст!G95</f>
        <v>310.3</v>
      </c>
      <c r="E355" s="118" t="n">
        <f aca="false">Ведомст!I95</f>
        <v>310.3</v>
      </c>
    </row>
    <row r="356" customFormat="false" ht="15" hidden="false" customHeight="false" outlineLevel="0" collapsed="false">
      <c r="A356" s="83" t="s">
        <v>65</v>
      </c>
      <c r="B356" s="86" t="s">
        <v>66</v>
      </c>
      <c r="C356" s="84"/>
      <c r="D356" s="118" t="n">
        <f aca="false">SUM(D357)+D359+D361</f>
        <v>52499.1</v>
      </c>
      <c r="E356" s="118" t="n">
        <f aca="false">SUM(E357)+E359+E361</f>
        <v>51542.3</v>
      </c>
    </row>
    <row r="357" customFormat="false" ht="30" hidden="false" customHeight="false" outlineLevel="0" collapsed="false">
      <c r="A357" s="83" t="s">
        <v>67</v>
      </c>
      <c r="B357" s="86" t="s">
        <v>66</v>
      </c>
      <c r="C357" s="84" t="n">
        <v>100</v>
      </c>
      <c r="D357" s="118" t="n">
        <f aca="false">SUM(D358)</f>
        <v>42763.5</v>
      </c>
      <c r="E357" s="118" t="n">
        <f aca="false">SUM(E358)</f>
        <v>42656.8</v>
      </c>
    </row>
    <row r="358" customFormat="false" ht="15" hidden="false" customHeight="false" outlineLevel="0" collapsed="false">
      <c r="A358" s="83" t="s">
        <v>476</v>
      </c>
      <c r="B358" s="86" t="s">
        <v>66</v>
      </c>
      <c r="C358" s="84" t="n">
        <v>120</v>
      </c>
      <c r="D358" s="118" t="n">
        <f aca="false">SUM(Ведомст!G98)+Ведомст!G1175+Ведомст!G1261+Ведомст!G1365+Ведомст!G1454+Ведомст!G1142+Ведомст!G19+Ведомст!G975+Ведомст!G1017+Ведомст!G1044+Ведомст!G1084</f>
        <v>42763.5</v>
      </c>
      <c r="E358" s="118" t="n">
        <f aca="false">SUM(Ведомст!I98)+Ведомст!I1175+Ведомст!I1261+Ведомст!I1365+Ведомст!I1454+Ведомст!I1142+Ведомст!I19+Ведомст!I975+Ведомст!I1017+Ведомст!I1044+Ведомст!I1084</f>
        <v>42656.8</v>
      </c>
    </row>
    <row r="359" customFormat="false" ht="15" hidden="false" customHeight="false" outlineLevel="0" collapsed="false">
      <c r="A359" s="83" t="s">
        <v>69</v>
      </c>
      <c r="B359" s="86" t="s">
        <v>66</v>
      </c>
      <c r="C359" s="84" t="n">
        <v>200</v>
      </c>
      <c r="D359" s="118" t="n">
        <f aca="false">SUM(D360)</f>
        <v>9463.1</v>
      </c>
      <c r="E359" s="118" t="n">
        <f aca="false">SUM(E360)</f>
        <v>8617.9</v>
      </c>
    </row>
    <row r="360" customFormat="false" ht="15" hidden="false" customHeight="false" outlineLevel="0" collapsed="false">
      <c r="A360" s="83" t="s">
        <v>70</v>
      </c>
      <c r="B360" s="86" t="s">
        <v>66</v>
      </c>
      <c r="C360" s="84" t="n">
        <v>240</v>
      </c>
      <c r="D360" s="118" t="n">
        <f aca="false">SUM(Ведомст!G100)+Ведомст!G1456+Ведомст!G1367+Ведомст!G1263+Ведомст!G1177+Ведомст!G1144+Ведомст!G930+Ведомст!G21+Ведомст!G977+Ведомст!G1019+Ведомст!G1046+Ведомст!G1086</f>
        <v>9463.1</v>
      </c>
      <c r="E360" s="118" t="n">
        <f aca="false">SUM(Ведомст!I100)+Ведомст!I1456+Ведомст!I1367+Ведомст!I1263+Ведомст!I1177+Ведомст!I1144+Ведомст!I930+Ведомст!I21+Ведомст!I977+Ведомст!I1019+Ведомст!I1046+Ведомст!I1086</f>
        <v>8617.9</v>
      </c>
    </row>
    <row r="361" customFormat="false" ht="15" hidden="false" customHeight="false" outlineLevel="0" collapsed="false">
      <c r="A361" s="83" t="s">
        <v>71</v>
      </c>
      <c r="B361" s="86" t="s">
        <v>66</v>
      </c>
      <c r="C361" s="84" t="n">
        <v>800</v>
      </c>
      <c r="D361" s="118" t="n">
        <f aca="false">SUM(D363)+D362</f>
        <v>272.5</v>
      </c>
      <c r="E361" s="118" t="n">
        <f aca="false">SUM(E363)+E362</f>
        <v>267.6</v>
      </c>
    </row>
    <row r="362" customFormat="false" ht="15" hidden="false" customHeight="false" outlineLevel="0" collapsed="false">
      <c r="A362" s="83" t="s">
        <v>72</v>
      </c>
      <c r="B362" s="86" t="s">
        <v>66</v>
      </c>
      <c r="C362" s="84" t="n">
        <v>830</v>
      </c>
      <c r="D362" s="118" t="n">
        <f aca="false">Ведомст!G23</f>
        <v>6</v>
      </c>
      <c r="E362" s="118" t="n">
        <f aca="false">Ведомст!I23</f>
        <v>6</v>
      </c>
    </row>
    <row r="363" customFormat="false" ht="15" hidden="false" customHeight="false" outlineLevel="0" collapsed="false">
      <c r="A363" s="83" t="s">
        <v>73</v>
      </c>
      <c r="B363" s="86" t="s">
        <v>66</v>
      </c>
      <c r="C363" s="84" t="n">
        <v>850</v>
      </c>
      <c r="D363" s="118" t="n">
        <f aca="false">SUM(Ведомст!G102)+Ведомст!G1458+Ведомст!G932+Ведомст!G24+Ведомст!G1088+Ведомст!G1146+Ведомст!G1021+Ведомст!G1265</f>
        <v>266.5</v>
      </c>
      <c r="E363" s="118" t="n">
        <f aca="false">SUM(Ведомст!I102)+Ведомст!I1458+Ведомст!I932+Ведомст!I24+Ведомст!I1088+Ведомст!I1146+Ведомст!I1021+Ведомст!I1265</f>
        <v>261.6</v>
      </c>
    </row>
    <row r="364" customFormat="false" ht="30" hidden="false" customHeight="false" outlineLevel="0" collapsed="false">
      <c r="A364" s="83" t="s">
        <v>120</v>
      </c>
      <c r="B364" s="86" t="s">
        <v>121</v>
      </c>
      <c r="C364" s="84"/>
      <c r="D364" s="118" t="n">
        <f aca="false">D365</f>
        <v>196</v>
      </c>
      <c r="E364" s="118" t="n">
        <f aca="false">E365</f>
        <v>194.4</v>
      </c>
    </row>
    <row r="365" customFormat="false" ht="30" hidden="false" customHeight="false" outlineLevel="0" collapsed="false">
      <c r="A365" s="83" t="s">
        <v>67</v>
      </c>
      <c r="B365" s="86" t="s">
        <v>121</v>
      </c>
      <c r="C365" s="84" t="n">
        <v>100</v>
      </c>
      <c r="D365" s="118" t="n">
        <f aca="false">D366</f>
        <v>196</v>
      </c>
      <c r="E365" s="118" t="n">
        <f aca="false">E366</f>
        <v>194.4</v>
      </c>
    </row>
    <row r="366" customFormat="false" ht="15" hidden="false" customHeight="false" outlineLevel="0" collapsed="false">
      <c r="A366" s="83" t="s">
        <v>68</v>
      </c>
      <c r="B366" s="86" t="s">
        <v>121</v>
      </c>
      <c r="C366" s="84" t="n">
        <v>120</v>
      </c>
      <c r="D366" s="118" t="n">
        <f aca="false">Ведомст!G105+Ведомст!G1268+Ведомст!G1461</f>
        <v>196</v>
      </c>
      <c r="E366" s="118" t="n">
        <f aca="false">Ведомст!I105+Ведомст!I1268+Ведомст!I1461</f>
        <v>194.4</v>
      </c>
    </row>
    <row r="367" customFormat="false" ht="15" hidden="false" customHeight="false" outlineLevel="0" collapsed="false">
      <c r="A367" s="83" t="s">
        <v>78</v>
      </c>
      <c r="B367" s="86" t="s">
        <v>79</v>
      </c>
      <c r="C367" s="84"/>
      <c r="D367" s="118" t="n">
        <f aca="false">D372+D370+D368</f>
        <v>1707.3</v>
      </c>
      <c r="E367" s="118" t="n">
        <f aca="false">E372+E370+E368</f>
        <v>1626.9</v>
      </c>
    </row>
    <row r="368" customFormat="false" ht="30" hidden="false" customHeight="false" outlineLevel="0" collapsed="false">
      <c r="A368" s="83" t="s">
        <v>67</v>
      </c>
      <c r="B368" s="86" t="s">
        <v>79</v>
      </c>
      <c r="C368" s="84" t="n">
        <v>100</v>
      </c>
      <c r="D368" s="118" t="n">
        <f aca="false">D369</f>
        <v>239.1</v>
      </c>
      <c r="E368" s="118" t="n">
        <f aca="false">E369</f>
        <v>227.1</v>
      </c>
    </row>
    <row r="369" customFormat="false" ht="15" hidden="false" customHeight="false" outlineLevel="0" collapsed="false">
      <c r="A369" s="83" t="s">
        <v>68</v>
      </c>
      <c r="B369" s="86" t="s">
        <v>79</v>
      </c>
      <c r="C369" s="84" t="n">
        <v>120</v>
      </c>
      <c r="D369" s="118" t="n">
        <f aca="false">Ведомст!G1078+Ведомст!G125</f>
        <v>239.1</v>
      </c>
      <c r="E369" s="118" t="n">
        <f aca="false">Ведомст!I1078+Ведомст!I125</f>
        <v>227.1</v>
      </c>
    </row>
    <row r="370" customFormat="false" ht="15" hidden="false" customHeight="false" outlineLevel="0" collapsed="false">
      <c r="A370" s="83" t="s">
        <v>69</v>
      </c>
      <c r="B370" s="86" t="s">
        <v>79</v>
      </c>
      <c r="C370" s="84" t="n">
        <v>200</v>
      </c>
      <c r="D370" s="118" t="n">
        <f aca="false">D371</f>
        <v>563.4</v>
      </c>
      <c r="E370" s="118" t="n">
        <f aca="false">E371</f>
        <v>513.4</v>
      </c>
    </row>
    <row r="371" customFormat="false" ht="15" hidden="false" customHeight="false" outlineLevel="0" collapsed="false">
      <c r="A371" s="83" t="s">
        <v>70</v>
      </c>
      <c r="B371" s="86" t="s">
        <v>79</v>
      </c>
      <c r="C371" s="84" t="n">
        <v>240</v>
      </c>
      <c r="D371" s="118" t="n">
        <f aca="false">Ведомст!G127</f>
        <v>563.4</v>
      </c>
      <c r="E371" s="118" t="n">
        <f aca="false">Ведомст!I127</f>
        <v>513.4</v>
      </c>
    </row>
    <row r="372" customFormat="false" ht="15" hidden="false" customHeight="false" outlineLevel="0" collapsed="false">
      <c r="A372" s="83" t="s">
        <v>71</v>
      </c>
      <c r="B372" s="86" t="s">
        <v>79</v>
      </c>
      <c r="C372" s="84" t="n">
        <v>800</v>
      </c>
      <c r="D372" s="118" t="n">
        <f aca="false">D374+D373</f>
        <v>904.8</v>
      </c>
      <c r="E372" s="118" t="n">
        <f aca="false">E374+E373</f>
        <v>886.4</v>
      </c>
    </row>
    <row r="373" customFormat="false" ht="15" hidden="false" customHeight="false" outlineLevel="0" collapsed="false">
      <c r="A373" s="83" t="s">
        <v>72</v>
      </c>
      <c r="B373" s="86" t="s">
        <v>79</v>
      </c>
      <c r="C373" s="84" t="n">
        <v>830</v>
      </c>
      <c r="D373" s="118" t="n">
        <f aca="false">Ведомст!G129</f>
        <v>151.6</v>
      </c>
      <c r="E373" s="118" t="n">
        <f aca="false">Ведомст!I129</f>
        <v>151.6</v>
      </c>
    </row>
    <row r="374" customFormat="false" ht="15" hidden="false" customHeight="false" outlineLevel="0" collapsed="false">
      <c r="A374" s="83" t="s">
        <v>73</v>
      </c>
      <c r="B374" s="86" t="s">
        <v>79</v>
      </c>
      <c r="C374" s="84" t="n">
        <v>850</v>
      </c>
      <c r="D374" s="118" t="n">
        <f aca="false">Ведомст!G130+Ведомст!G1373+Ведомст!G1467+Ведомст!G1183+Ведомст!G1274+Ведомст!G1052+Ведомст!G1094+Ведомст!G988+Ведомст!G1030+Ведомст!G961+Ведомст!G35</f>
        <v>753.2</v>
      </c>
      <c r="E374" s="118" t="n">
        <f aca="false">Ведомст!I130+Ведомст!I1373+Ведомст!I1467+Ведомст!I1183+Ведомст!I1274+Ведомст!I1052+Ведомст!I1094+Ведомст!I988+Ведомст!I1030+Ведомст!I961+Ведомст!I35</f>
        <v>734.8</v>
      </c>
    </row>
    <row r="375" customFormat="false" ht="15" hidden="false" customHeight="false" outlineLevel="0" collapsed="false">
      <c r="A375" s="123" t="s">
        <v>465</v>
      </c>
      <c r="B375" s="86" t="s">
        <v>466</v>
      </c>
      <c r="C375" s="84"/>
      <c r="D375" s="118" t="n">
        <f aca="false">D376</f>
        <v>100</v>
      </c>
      <c r="E375" s="118" t="n">
        <f aca="false">E376</f>
        <v>100</v>
      </c>
    </row>
    <row r="376" customFormat="false" ht="15" hidden="false" customHeight="false" outlineLevel="0" collapsed="false">
      <c r="A376" s="83" t="s">
        <v>69</v>
      </c>
      <c r="B376" s="86" t="s">
        <v>466</v>
      </c>
      <c r="C376" s="84" t="n">
        <v>200</v>
      </c>
      <c r="D376" s="118" t="n">
        <f aca="false">D377</f>
        <v>100</v>
      </c>
      <c r="E376" s="118" t="n">
        <f aca="false">E377</f>
        <v>100</v>
      </c>
    </row>
    <row r="377" customFormat="false" ht="15" hidden="false" customHeight="false" outlineLevel="0" collapsed="false">
      <c r="A377" s="83" t="s">
        <v>70</v>
      </c>
      <c r="B377" s="86" t="s">
        <v>466</v>
      </c>
      <c r="C377" s="84" t="n">
        <v>240</v>
      </c>
      <c r="D377" s="118" t="n">
        <f aca="false">Ведомст!G1277</f>
        <v>100</v>
      </c>
      <c r="E377" s="118" t="n">
        <f aca="false">Ведомст!I1277</f>
        <v>100</v>
      </c>
    </row>
    <row r="378" s="154" customFormat="true" ht="15" hidden="false" customHeight="false" outlineLevel="0" collapsed="false">
      <c r="A378" s="158" t="s">
        <v>131</v>
      </c>
      <c r="B378" s="80" t="s">
        <v>132</v>
      </c>
      <c r="C378" s="78"/>
      <c r="D378" s="68" t="n">
        <f aca="false">D379</f>
        <v>1836.9</v>
      </c>
      <c r="E378" s="68" t="n">
        <f aca="false">E379</f>
        <v>1836.9</v>
      </c>
      <c r="F378" s="138"/>
    </row>
    <row r="379" customFormat="false" ht="15" hidden="false" customHeight="false" outlineLevel="0" collapsed="false">
      <c r="A379" s="90" t="s">
        <v>133</v>
      </c>
      <c r="B379" s="86" t="s">
        <v>134</v>
      </c>
      <c r="C379" s="84"/>
      <c r="D379" s="118" t="n">
        <f aca="false">D380</f>
        <v>1836.9</v>
      </c>
      <c r="E379" s="118" t="n">
        <f aca="false">E380</f>
        <v>1836.9</v>
      </c>
    </row>
    <row r="380" customFormat="false" ht="15" hidden="false" customHeight="false" outlineLevel="0" collapsed="false">
      <c r="A380" s="83" t="s">
        <v>69</v>
      </c>
      <c r="B380" s="86" t="s">
        <v>134</v>
      </c>
      <c r="C380" s="84" t="n">
        <v>200</v>
      </c>
      <c r="D380" s="118" t="n">
        <f aca="false">D381</f>
        <v>1836.9</v>
      </c>
      <c r="E380" s="118" t="n">
        <f aca="false">E381</f>
        <v>1836.9</v>
      </c>
    </row>
    <row r="381" customFormat="false" ht="15" hidden="false" customHeight="false" outlineLevel="0" collapsed="false">
      <c r="A381" s="83" t="s">
        <v>70</v>
      </c>
      <c r="B381" s="86" t="s">
        <v>134</v>
      </c>
      <c r="C381" s="84" t="n">
        <v>240</v>
      </c>
      <c r="D381" s="118" t="n">
        <f aca="false">Ведомст!G134+Ведомст!G1187+Ведомст!G1281+Ведомст!G1377+Ведомст!G1471</f>
        <v>1836.9</v>
      </c>
      <c r="E381" s="118" t="n">
        <f aca="false">Ведомст!I134+Ведомст!I1187+Ведомст!I1281+Ведомст!I1377+Ведомст!I1471</f>
        <v>1836.9</v>
      </c>
    </row>
    <row r="382" s="154" customFormat="true" ht="29.25" hidden="false" customHeight="false" outlineLevel="0" collapsed="false">
      <c r="A382" s="121" t="s">
        <v>277</v>
      </c>
      <c r="B382" s="80" t="s">
        <v>278</v>
      </c>
      <c r="C382" s="78"/>
      <c r="D382" s="68" t="n">
        <f aca="false">D383+D386</f>
        <v>947.6</v>
      </c>
      <c r="E382" s="68" t="n">
        <f aca="false">E383+E386</f>
        <v>947.6</v>
      </c>
      <c r="F382" s="138"/>
    </row>
    <row r="383" customFormat="false" ht="15" hidden="false" customHeight="false" outlineLevel="0" collapsed="false">
      <c r="A383" s="89" t="s">
        <v>279</v>
      </c>
      <c r="B383" s="86" t="s">
        <v>280</v>
      </c>
      <c r="C383" s="84"/>
      <c r="D383" s="118" t="n">
        <f aca="false">D384</f>
        <v>490</v>
      </c>
      <c r="E383" s="118" t="n">
        <f aca="false">E384</f>
        <v>490</v>
      </c>
    </row>
    <row r="384" customFormat="false" ht="15" hidden="false" customHeight="false" outlineLevel="0" collapsed="false">
      <c r="A384" s="91" t="s">
        <v>273</v>
      </c>
      <c r="B384" s="86" t="s">
        <v>280</v>
      </c>
      <c r="C384" s="84" t="n">
        <v>600</v>
      </c>
      <c r="D384" s="118" t="n">
        <f aca="false">D385</f>
        <v>490</v>
      </c>
      <c r="E384" s="118" t="n">
        <f aca="false">E385</f>
        <v>490</v>
      </c>
    </row>
    <row r="385" customFormat="false" ht="30" hidden="false" customHeight="false" outlineLevel="0" collapsed="false">
      <c r="A385" s="83" t="s">
        <v>281</v>
      </c>
      <c r="B385" s="86" t="s">
        <v>280</v>
      </c>
      <c r="C385" s="84" t="n">
        <v>630</v>
      </c>
      <c r="D385" s="118" t="n">
        <f aca="false">Ведомст!G466</f>
        <v>490</v>
      </c>
      <c r="E385" s="118" t="n">
        <f aca="false">Ведомст!H466</f>
        <v>490</v>
      </c>
    </row>
    <row r="386" customFormat="false" ht="15" hidden="false" customHeight="false" outlineLevel="0" collapsed="false">
      <c r="A386" s="90" t="s">
        <v>481</v>
      </c>
      <c r="B386" s="86" t="s">
        <v>283</v>
      </c>
      <c r="C386" s="84"/>
      <c r="D386" s="118" t="n">
        <f aca="false">D387</f>
        <v>457.6</v>
      </c>
      <c r="E386" s="118" t="n">
        <f aca="false">E387</f>
        <v>457.6</v>
      </c>
    </row>
    <row r="387" customFormat="false" ht="15" hidden="false" customHeight="false" outlineLevel="0" collapsed="false">
      <c r="A387" s="91" t="s">
        <v>273</v>
      </c>
      <c r="B387" s="86" t="s">
        <v>283</v>
      </c>
      <c r="C387" s="84" t="n">
        <v>600</v>
      </c>
      <c r="D387" s="118" t="n">
        <f aca="false">D388</f>
        <v>457.6</v>
      </c>
      <c r="E387" s="118" t="n">
        <f aca="false">E388</f>
        <v>457.6</v>
      </c>
    </row>
    <row r="388" customFormat="false" ht="30" hidden="false" customHeight="false" outlineLevel="0" collapsed="false">
      <c r="A388" s="83" t="s">
        <v>281</v>
      </c>
      <c r="B388" s="86" t="s">
        <v>283</v>
      </c>
      <c r="C388" s="84" t="n">
        <v>630</v>
      </c>
      <c r="D388" s="118" t="n">
        <f aca="false">Ведомст!G469</f>
        <v>457.6</v>
      </c>
      <c r="E388" s="118" t="n">
        <f aca="false">Ведомст!I469</f>
        <v>457.6</v>
      </c>
    </row>
    <row r="389" s="154" customFormat="true" ht="15" hidden="false" customHeight="false" outlineLevel="0" collapsed="false">
      <c r="A389" s="77" t="s">
        <v>122</v>
      </c>
      <c r="B389" s="80" t="s">
        <v>125</v>
      </c>
      <c r="C389" s="78"/>
      <c r="D389" s="68" t="n">
        <f aca="false">D390</f>
        <v>105.4</v>
      </c>
      <c r="E389" s="68" t="n">
        <f aca="false">E390</f>
        <v>32.5</v>
      </c>
      <c r="F389" s="138"/>
    </row>
    <row r="390" customFormat="false" ht="15" hidden="false" customHeight="false" outlineLevel="0" collapsed="false">
      <c r="A390" s="89" t="s">
        <v>124</v>
      </c>
      <c r="B390" s="86" t="s">
        <v>125</v>
      </c>
      <c r="C390" s="84"/>
      <c r="D390" s="118" t="n">
        <f aca="false">D391+D393</f>
        <v>105.4</v>
      </c>
      <c r="E390" s="118" t="n">
        <f aca="false">E391+E393</f>
        <v>32.5</v>
      </c>
    </row>
    <row r="391" customFormat="false" ht="30" hidden="false" customHeight="false" outlineLevel="0" collapsed="false">
      <c r="A391" s="83" t="s">
        <v>67</v>
      </c>
      <c r="B391" s="86" t="s">
        <v>125</v>
      </c>
      <c r="C391" s="84" t="n">
        <v>100</v>
      </c>
      <c r="D391" s="118" t="n">
        <f aca="false">D392</f>
        <v>100</v>
      </c>
      <c r="E391" s="118" t="n">
        <f aca="false">E392</f>
        <v>27.1</v>
      </c>
    </row>
    <row r="392" customFormat="false" ht="15" hidden="false" customHeight="false" outlineLevel="0" collapsed="false">
      <c r="A392" s="83" t="s">
        <v>476</v>
      </c>
      <c r="B392" s="86" t="s">
        <v>125</v>
      </c>
      <c r="C392" s="84" t="n">
        <v>120</v>
      </c>
      <c r="D392" s="118" t="n">
        <f aca="false">Ведомст!G109</f>
        <v>100</v>
      </c>
      <c r="E392" s="118" t="n">
        <f aca="false">Ведомст!I109</f>
        <v>27.1</v>
      </c>
    </row>
    <row r="393" customFormat="false" ht="15" hidden="false" customHeight="false" outlineLevel="0" collapsed="false">
      <c r="A393" s="83" t="s">
        <v>69</v>
      </c>
      <c r="B393" s="86" t="s">
        <v>125</v>
      </c>
      <c r="C393" s="84" t="n">
        <v>200</v>
      </c>
      <c r="D393" s="118" t="n">
        <f aca="false">D394</f>
        <v>5.40000000000001</v>
      </c>
      <c r="E393" s="118" t="n">
        <f aca="false">E394</f>
        <v>5.4</v>
      </c>
    </row>
    <row r="394" customFormat="false" ht="15" hidden="false" customHeight="false" outlineLevel="0" collapsed="false">
      <c r="A394" s="83" t="s">
        <v>70</v>
      </c>
      <c r="B394" s="86" t="s">
        <v>125</v>
      </c>
      <c r="C394" s="84" t="n">
        <v>240</v>
      </c>
      <c r="D394" s="118" t="n">
        <f aca="false">Ведомст!G111</f>
        <v>5.40000000000001</v>
      </c>
      <c r="E394" s="118" t="n">
        <f aca="false">Ведомст!I111</f>
        <v>5.4</v>
      </c>
    </row>
    <row r="395" customFormat="false" ht="29.25" hidden="false" customHeight="false" outlineLevel="0" collapsed="false">
      <c r="A395" s="121" t="s">
        <v>208</v>
      </c>
      <c r="B395" s="80" t="s">
        <v>209</v>
      </c>
      <c r="C395" s="84"/>
      <c r="D395" s="68" t="n">
        <f aca="false">D396</f>
        <v>800</v>
      </c>
      <c r="E395" s="68" t="n">
        <f aca="false">E396</f>
        <v>798.9</v>
      </c>
    </row>
    <row r="396" customFormat="false" ht="15" hidden="false" customHeight="false" outlineLevel="0" collapsed="false">
      <c r="A396" s="89" t="s">
        <v>210</v>
      </c>
      <c r="B396" s="86" t="s">
        <v>211</v>
      </c>
      <c r="C396" s="84"/>
      <c r="D396" s="118" t="n">
        <f aca="false">D397</f>
        <v>800</v>
      </c>
      <c r="E396" s="118" t="n">
        <f aca="false">E397</f>
        <v>798.9</v>
      </c>
    </row>
    <row r="397" customFormat="false" ht="15" hidden="false" customHeight="false" outlineLevel="0" collapsed="false">
      <c r="A397" s="83" t="s">
        <v>69</v>
      </c>
      <c r="B397" s="86" t="s">
        <v>211</v>
      </c>
      <c r="C397" s="84" t="n">
        <v>200</v>
      </c>
      <c r="D397" s="118" t="n">
        <f aca="false">D398</f>
        <v>800</v>
      </c>
      <c r="E397" s="118" t="n">
        <f aca="false">E398</f>
        <v>798.9</v>
      </c>
    </row>
    <row r="398" customFormat="false" ht="15" hidden="false" customHeight="false" outlineLevel="0" collapsed="false">
      <c r="A398" s="83" t="s">
        <v>70</v>
      </c>
      <c r="B398" s="86" t="s">
        <v>211</v>
      </c>
      <c r="C398" s="84" t="n">
        <v>240</v>
      </c>
      <c r="D398" s="118" t="n">
        <f aca="false">Ведомст!G277+Ведомст!G1226+Ведомст!G1331+Ведомст!G1422+Ведомст!G1510</f>
        <v>800</v>
      </c>
      <c r="E398" s="118" t="n">
        <f aca="false">Ведомст!I277+Ведомст!I1226+Ведомст!I1331+Ведомст!I1422+Ведомст!I1510</f>
        <v>798.9</v>
      </c>
    </row>
    <row r="399" customFormat="false" ht="29.25" hidden="false" customHeight="false" outlineLevel="0" collapsed="false">
      <c r="A399" s="121" t="s">
        <v>86</v>
      </c>
      <c r="B399" s="80" t="s">
        <v>87</v>
      </c>
      <c r="C399" s="84"/>
      <c r="D399" s="68" t="n">
        <f aca="false">D400+D403</f>
        <v>3524.2</v>
      </c>
      <c r="E399" s="68" t="n">
        <f aca="false">E400+E403</f>
        <v>3408.7</v>
      </c>
    </row>
    <row r="400" customFormat="false" ht="15" hidden="false" customHeight="false" outlineLevel="0" collapsed="false">
      <c r="A400" s="89" t="s">
        <v>88</v>
      </c>
      <c r="B400" s="86" t="s">
        <v>89</v>
      </c>
      <c r="C400" s="84"/>
      <c r="D400" s="118" t="n">
        <f aca="false">D401</f>
        <v>1543.9</v>
      </c>
      <c r="E400" s="118" t="n">
        <f aca="false">E401</f>
        <v>1522.7</v>
      </c>
    </row>
    <row r="401" customFormat="false" ht="15" hidden="false" customHeight="false" outlineLevel="0" collapsed="false">
      <c r="A401" s="83" t="s">
        <v>69</v>
      </c>
      <c r="B401" s="86" t="s">
        <v>89</v>
      </c>
      <c r="C401" s="84" t="n">
        <v>200</v>
      </c>
      <c r="D401" s="118" t="n">
        <f aca="false">D402</f>
        <v>1543.9</v>
      </c>
      <c r="E401" s="118" t="n">
        <f aca="false">E402</f>
        <v>1522.7</v>
      </c>
    </row>
    <row r="402" customFormat="false" ht="15" hidden="false" customHeight="false" outlineLevel="0" collapsed="false">
      <c r="A402" s="83" t="s">
        <v>70</v>
      </c>
      <c r="B402" s="86" t="s">
        <v>89</v>
      </c>
      <c r="C402" s="84" t="n">
        <v>240</v>
      </c>
      <c r="D402" s="118" t="n">
        <f aca="false">Ведомст!G296+Ведомст!G1335+Ведомст!G1426+Ведомст!G1514+Ведомст!G50+Ведомст!G1134</f>
        <v>1543.9</v>
      </c>
      <c r="E402" s="118" t="n">
        <f aca="false">Ведомст!I296+Ведомст!I1335+Ведомст!I1426+Ведомст!I1514+Ведомст!I50+Ведомст!I1134</f>
        <v>1522.7</v>
      </c>
    </row>
    <row r="403" customFormat="false" ht="15" hidden="false" customHeight="false" outlineLevel="0" collapsed="false">
      <c r="A403" s="89" t="s">
        <v>90</v>
      </c>
      <c r="B403" s="86" t="s">
        <v>91</v>
      </c>
      <c r="C403" s="84"/>
      <c r="D403" s="118" t="n">
        <f aca="false">D404</f>
        <v>1980.3</v>
      </c>
      <c r="E403" s="118" t="n">
        <f aca="false">E404</f>
        <v>1886</v>
      </c>
    </row>
    <row r="404" customFormat="false" ht="15" hidden="false" customHeight="false" outlineLevel="0" collapsed="false">
      <c r="A404" s="83" t="s">
        <v>69</v>
      </c>
      <c r="B404" s="86" t="s">
        <v>91</v>
      </c>
      <c r="C404" s="84" t="n">
        <v>200</v>
      </c>
      <c r="D404" s="118" t="n">
        <f aca="false">D405</f>
        <v>1980.3</v>
      </c>
      <c r="E404" s="118" t="n">
        <f aca="false">E405</f>
        <v>1886</v>
      </c>
    </row>
    <row r="405" customFormat="false" ht="15" hidden="false" customHeight="false" outlineLevel="0" collapsed="false">
      <c r="A405" s="83" t="s">
        <v>70</v>
      </c>
      <c r="B405" s="86" t="s">
        <v>91</v>
      </c>
      <c r="C405" s="84" t="n">
        <v>240</v>
      </c>
      <c r="D405" s="118" t="n">
        <f aca="false">Ведомст!G1070+Ведомст!G1036+Ведомст!G1167+Ведомст!G1230+Ведомст!G1338+Ведомст!G1429+Ведомст!G1517+Ведомст!G299+Ведомст!G1004+Ведомст!G53+Ведомст!G967</f>
        <v>1980.3</v>
      </c>
      <c r="E405" s="118" t="n">
        <f aca="false">Ведомст!I1070+Ведомст!I1036+Ведомст!I1167+Ведомст!I1230+Ведомст!I1338+Ведомст!I1429+Ведомст!I1517+Ведомст!I299+Ведомст!I1004+Ведомст!I53+Ведомст!I967</f>
        <v>1886</v>
      </c>
    </row>
    <row r="406" customFormat="false" ht="28.5" hidden="false" customHeight="false" outlineLevel="0" collapsed="false">
      <c r="A406" s="77" t="s">
        <v>106</v>
      </c>
      <c r="B406" s="80" t="s">
        <v>107</v>
      </c>
      <c r="C406" s="84"/>
      <c r="D406" s="68" t="n">
        <f aca="false">D410+D424+D407+D427+D415+D418+D430+D421</f>
        <v>26358.3</v>
      </c>
      <c r="E406" s="68" t="n">
        <f aca="false">E410+E424+E407+E427+E415+E418+E430+E421</f>
        <v>26355.5</v>
      </c>
    </row>
    <row r="407" customFormat="false" ht="15" hidden="false" customHeight="false" outlineLevel="0" collapsed="false">
      <c r="A407" s="94" t="s">
        <v>108</v>
      </c>
      <c r="B407" s="86" t="s">
        <v>109</v>
      </c>
      <c r="C407" s="84"/>
      <c r="D407" s="118" t="n">
        <f aca="false">D408</f>
        <v>64.9</v>
      </c>
      <c r="E407" s="118" t="n">
        <f aca="false">E408</f>
        <v>64.9</v>
      </c>
    </row>
    <row r="408" customFormat="false" ht="15" hidden="false" customHeight="false" outlineLevel="0" collapsed="false">
      <c r="A408" s="83" t="s">
        <v>69</v>
      </c>
      <c r="B408" s="86" t="s">
        <v>109</v>
      </c>
      <c r="C408" s="84" t="n">
        <v>200</v>
      </c>
      <c r="D408" s="118" t="n">
        <f aca="false">D409</f>
        <v>64.9</v>
      </c>
      <c r="E408" s="118" t="n">
        <f aca="false">E409</f>
        <v>64.9</v>
      </c>
    </row>
    <row r="409" customFormat="false" ht="15" hidden="false" customHeight="false" outlineLevel="0" collapsed="false">
      <c r="A409" s="83" t="s">
        <v>70</v>
      </c>
      <c r="B409" s="86" t="s">
        <v>109</v>
      </c>
      <c r="C409" s="84" t="n">
        <v>240</v>
      </c>
      <c r="D409" s="118" t="n">
        <f aca="false">Ведомст!G72</f>
        <v>64.9</v>
      </c>
      <c r="E409" s="118" t="n">
        <f aca="false">Ведомст!I72</f>
        <v>64.9</v>
      </c>
    </row>
    <row r="410" customFormat="false" ht="15" hidden="false" customHeight="false" outlineLevel="0" collapsed="false">
      <c r="A410" s="83" t="s">
        <v>170</v>
      </c>
      <c r="B410" s="86" t="s">
        <v>172</v>
      </c>
      <c r="C410" s="84"/>
      <c r="D410" s="118" t="n">
        <f aca="false">D411+D413</f>
        <v>7467.5</v>
      </c>
      <c r="E410" s="118" t="n">
        <f aca="false">E411+E413</f>
        <v>7467.4</v>
      </c>
    </row>
    <row r="411" customFormat="false" ht="15" hidden="false" customHeight="false" outlineLevel="0" collapsed="false">
      <c r="A411" s="83" t="s">
        <v>69</v>
      </c>
      <c r="B411" s="86" t="s">
        <v>172</v>
      </c>
      <c r="C411" s="84" t="n">
        <v>200</v>
      </c>
      <c r="D411" s="118" t="n">
        <f aca="false">D412</f>
        <v>2056.1</v>
      </c>
      <c r="E411" s="118" t="n">
        <f aca="false">E412</f>
        <v>2056.1</v>
      </c>
    </row>
    <row r="412" customFormat="false" ht="15" hidden="false" customHeight="false" outlineLevel="0" collapsed="false">
      <c r="A412" s="83" t="s">
        <v>70</v>
      </c>
      <c r="B412" s="86" t="s">
        <v>172</v>
      </c>
      <c r="C412" s="84" t="n">
        <v>240</v>
      </c>
      <c r="D412" s="118" t="n">
        <f aca="false">Ведомст!G195+Ведомст!G350</f>
        <v>2056.1</v>
      </c>
      <c r="E412" s="118" t="n">
        <f aca="false">Ведомст!I195+Ведомст!I350</f>
        <v>2056.1</v>
      </c>
    </row>
    <row r="413" customFormat="false" ht="15" hidden="false" customHeight="false" outlineLevel="0" collapsed="false">
      <c r="A413" s="91" t="s">
        <v>104</v>
      </c>
      <c r="B413" s="86" t="s">
        <v>172</v>
      </c>
      <c r="C413" s="84" t="n">
        <v>400</v>
      </c>
      <c r="D413" s="118" t="n">
        <f aca="false">D414</f>
        <v>5411.4</v>
      </c>
      <c r="E413" s="118" t="n">
        <f aca="false">E414</f>
        <v>5411.3</v>
      </c>
    </row>
    <row r="414" customFormat="false" ht="15" hidden="false" customHeight="false" outlineLevel="0" collapsed="false">
      <c r="A414" s="94" t="s">
        <v>105</v>
      </c>
      <c r="B414" s="86" t="s">
        <v>172</v>
      </c>
      <c r="C414" s="84" t="n">
        <v>410</v>
      </c>
      <c r="D414" s="118" t="n">
        <f aca="false">Ведомст!G231</f>
        <v>5411.4</v>
      </c>
      <c r="E414" s="118" t="n">
        <f aca="false">Ведомст!I231</f>
        <v>5411.3</v>
      </c>
    </row>
    <row r="415" customFormat="false" ht="15" hidden="false" customHeight="false" outlineLevel="0" collapsed="false">
      <c r="A415" s="83" t="s">
        <v>137</v>
      </c>
      <c r="B415" s="86" t="s">
        <v>173</v>
      </c>
      <c r="C415" s="84"/>
      <c r="D415" s="118" t="n">
        <f aca="false">D416</f>
        <v>468.6</v>
      </c>
      <c r="E415" s="118" t="n">
        <f aca="false">E416</f>
        <v>465.9</v>
      </c>
    </row>
    <row r="416" customFormat="false" ht="15" hidden="false" customHeight="false" outlineLevel="0" collapsed="false">
      <c r="A416" s="83" t="s">
        <v>69</v>
      </c>
      <c r="B416" s="86" t="s">
        <v>173</v>
      </c>
      <c r="C416" s="84" t="n">
        <v>200</v>
      </c>
      <c r="D416" s="118" t="n">
        <f aca="false">D417</f>
        <v>468.6</v>
      </c>
      <c r="E416" s="118" t="n">
        <f aca="false">E417</f>
        <v>465.9</v>
      </c>
    </row>
    <row r="417" customFormat="false" ht="15" hidden="false" customHeight="false" outlineLevel="0" collapsed="false">
      <c r="A417" s="83" t="s">
        <v>70</v>
      </c>
      <c r="B417" s="86" t="s">
        <v>173</v>
      </c>
      <c r="C417" s="84" t="n">
        <v>240</v>
      </c>
      <c r="D417" s="118" t="n">
        <f aca="false">Ведомст!G198</f>
        <v>468.6</v>
      </c>
      <c r="E417" s="118" t="n">
        <f aca="false">Ведомст!I198</f>
        <v>465.9</v>
      </c>
    </row>
    <row r="418" customFormat="false" ht="15" hidden="false" customHeight="false" outlineLevel="0" collapsed="false">
      <c r="A418" s="123" t="s">
        <v>457</v>
      </c>
      <c r="B418" s="86" t="s">
        <v>458</v>
      </c>
      <c r="C418" s="84"/>
      <c r="D418" s="118" t="n">
        <f aca="false">D419</f>
        <v>100</v>
      </c>
      <c r="E418" s="118" t="n">
        <f aca="false">E419</f>
        <v>100</v>
      </c>
    </row>
    <row r="419" customFormat="false" ht="15" hidden="false" customHeight="false" outlineLevel="0" collapsed="false">
      <c r="A419" s="83" t="s">
        <v>69</v>
      </c>
      <c r="B419" s="86" t="s">
        <v>458</v>
      </c>
      <c r="C419" s="84" t="n">
        <v>200</v>
      </c>
      <c r="D419" s="118" t="n">
        <f aca="false">D420</f>
        <v>100</v>
      </c>
      <c r="E419" s="118" t="n">
        <f aca="false">E420</f>
        <v>100</v>
      </c>
    </row>
    <row r="420" customFormat="false" ht="15" hidden="false" customHeight="false" outlineLevel="0" collapsed="false">
      <c r="A420" s="83" t="s">
        <v>70</v>
      </c>
      <c r="B420" s="86" t="s">
        <v>458</v>
      </c>
      <c r="C420" s="84" t="n">
        <v>240</v>
      </c>
      <c r="D420" s="118" t="n">
        <f aca="false">Ведомст!G1234</f>
        <v>100</v>
      </c>
      <c r="E420" s="118" t="n">
        <f aca="false">Ведомст!I1234</f>
        <v>100</v>
      </c>
    </row>
    <row r="421" customFormat="false" ht="30" hidden="false" customHeight="false" outlineLevel="0" collapsed="false">
      <c r="A421" s="91" t="s">
        <v>102</v>
      </c>
      <c r="B421" s="86" t="s">
        <v>230</v>
      </c>
      <c r="C421" s="84"/>
      <c r="D421" s="118" t="n">
        <f aca="false">D422</f>
        <v>10538.9</v>
      </c>
      <c r="E421" s="118" t="n">
        <f aca="false">E422</f>
        <v>10538.9</v>
      </c>
    </row>
    <row r="422" customFormat="false" ht="15" hidden="false" customHeight="false" outlineLevel="0" collapsed="false">
      <c r="A422" s="91" t="s">
        <v>104</v>
      </c>
      <c r="B422" s="86" t="s">
        <v>230</v>
      </c>
      <c r="C422" s="84" t="n">
        <v>400</v>
      </c>
      <c r="D422" s="118" t="n">
        <f aca="false">D423</f>
        <v>10538.9</v>
      </c>
      <c r="E422" s="118" t="n">
        <f aca="false">E423</f>
        <v>10538.9</v>
      </c>
    </row>
    <row r="423" customFormat="false" ht="15" hidden="false" customHeight="false" outlineLevel="0" collapsed="false">
      <c r="A423" s="91" t="s">
        <v>105</v>
      </c>
      <c r="B423" s="86" t="s">
        <v>230</v>
      </c>
      <c r="C423" s="84" t="n">
        <v>410</v>
      </c>
      <c r="D423" s="118" t="n">
        <f aca="false">Ведомст!G333</f>
        <v>10538.9</v>
      </c>
      <c r="E423" s="118" t="n">
        <f aca="false">Ведомст!I333</f>
        <v>10538.9</v>
      </c>
    </row>
    <row r="424" customFormat="false" ht="15" hidden="false" customHeight="false" outlineLevel="0" collapsed="false">
      <c r="A424" s="151" t="s">
        <v>377</v>
      </c>
      <c r="B424" s="109" t="s">
        <v>378</v>
      </c>
      <c r="C424" s="159"/>
      <c r="D424" s="118" t="n">
        <f aca="false">D425</f>
        <v>3111.2</v>
      </c>
      <c r="E424" s="118" t="n">
        <f aca="false">E425</f>
        <v>3111.2</v>
      </c>
    </row>
    <row r="425" customFormat="false" ht="15" hidden="false" customHeight="false" outlineLevel="0" collapsed="false">
      <c r="A425" s="91" t="s">
        <v>76</v>
      </c>
      <c r="B425" s="109" t="s">
        <v>378</v>
      </c>
      <c r="C425" s="113" t="n">
        <v>300</v>
      </c>
      <c r="D425" s="118" t="n">
        <f aca="false">D426</f>
        <v>3111.2</v>
      </c>
      <c r="E425" s="118" t="n">
        <f aca="false">E426</f>
        <v>3111.2</v>
      </c>
    </row>
    <row r="426" customFormat="false" ht="15" hidden="false" customHeight="false" outlineLevel="0" collapsed="false">
      <c r="A426" s="91" t="s">
        <v>77</v>
      </c>
      <c r="B426" s="109" t="s">
        <v>378</v>
      </c>
      <c r="C426" s="113" t="n">
        <v>320</v>
      </c>
      <c r="D426" s="118" t="n">
        <f aca="false">Ведомст!G742</f>
        <v>3111.2</v>
      </c>
      <c r="E426" s="118" t="n">
        <f aca="false">Ведомст!I742</f>
        <v>3111.2</v>
      </c>
    </row>
    <row r="427" customFormat="false" ht="15" hidden="false" customHeight="false" outlineLevel="0" collapsed="false">
      <c r="A427" s="93" t="s">
        <v>377</v>
      </c>
      <c r="B427" s="109" t="s">
        <v>459</v>
      </c>
      <c r="C427" s="84"/>
      <c r="D427" s="118" t="n">
        <f aca="false">D428</f>
        <v>2515</v>
      </c>
      <c r="E427" s="118" t="n">
        <f aca="false">E428</f>
        <v>2515</v>
      </c>
    </row>
    <row r="428" customFormat="false" ht="15" hidden="false" customHeight="false" outlineLevel="0" collapsed="false">
      <c r="A428" s="83" t="s">
        <v>69</v>
      </c>
      <c r="B428" s="109" t="s">
        <v>459</v>
      </c>
      <c r="C428" s="84" t="n">
        <v>200</v>
      </c>
      <c r="D428" s="118" t="n">
        <f aca="false">D429</f>
        <v>2515</v>
      </c>
      <c r="E428" s="118" t="n">
        <f aca="false">E429</f>
        <v>2515</v>
      </c>
    </row>
    <row r="429" customFormat="false" ht="15" hidden="false" customHeight="false" outlineLevel="0" collapsed="false">
      <c r="A429" s="83" t="s">
        <v>70</v>
      </c>
      <c r="B429" s="109" t="s">
        <v>459</v>
      </c>
      <c r="C429" s="84" t="n">
        <v>240</v>
      </c>
      <c r="D429" s="118" t="n">
        <f aca="false">Ведомст!G1237</f>
        <v>2515</v>
      </c>
      <c r="E429" s="118" t="n">
        <f aca="false">Ведомст!I1237</f>
        <v>2515</v>
      </c>
    </row>
    <row r="430" customFormat="false" ht="30" hidden="false" customHeight="false" outlineLevel="0" collapsed="false">
      <c r="A430" s="83" t="s">
        <v>212</v>
      </c>
      <c r="B430" s="109" t="s">
        <v>213</v>
      </c>
      <c r="C430" s="84"/>
      <c r="D430" s="118" t="n">
        <f aca="false">D431</f>
        <v>2092.2</v>
      </c>
      <c r="E430" s="118" t="n">
        <f aca="false">E431</f>
        <v>2092.2</v>
      </c>
    </row>
    <row r="431" customFormat="false" ht="15" hidden="false" customHeight="false" outlineLevel="0" collapsed="false">
      <c r="A431" s="83" t="s">
        <v>69</v>
      </c>
      <c r="B431" s="109" t="s">
        <v>213</v>
      </c>
      <c r="C431" s="84" t="n">
        <v>200</v>
      </c>
      <c r="D431" s="118" t="n">
        <f aca="false">D432</f>
        <v>2092.2</v>
      </c>
      <c r="E431" s="118" t="n">
        <f aca="false">E432</f>
        <v>2092.2</v>
      </c>
    </row>
    <row r="432" customFormat="false" ht="15" hidden="false" customHeight="false" outlineLevel="0" collapsed="false">
      <c r="A432" s="83" t="s">
        <v>70</v>
      </c>
      <c r="B432" s="109" t="s">
        <v>213</v>
      </c>
      <c r="C432" s="84" t="n">
        <v>240</v>
      </c>
      <c r="D432" s="118" t="n">
        <f aca="false">Ведомст!G281</f>
        <v>2092.2</v>
      </c>
      <c r="E432" s="118" t="n">
        <f aca="false">Ведомст!I281</f>
        <v>2092.2</v>
      </c>
    </row>
    <row r="433" customFormat="false" ht="29.25" hidden="false" customHeight="false" outlineLevel="0" collapsed="false">
      <c r="A433" s="121" t="s">
        <v>192</v>
      </c>
      <c r="B433" s="80" t="s">
        <v>93</v>
      </c>
      <c r="C433" s="84"/>
      <c r="D433" s="68" t="n">
        <f aca="false">D434+D449</f>
        <v>90432.4</v>
      </c>
      <c r="E433" s="68" t="n">
        <f aca="false">E434+E449</f>
        <v>89940.2</v>
      </c>
    </row>
    <row r="434" customFormat="false" ht="15" hidden="false" customHeight="false" outlineLevel="0" collapsed="false">
      <c r="A434" s="77" t="s">
        <v>193</v>
      </c>
      <c r="B434" s="80" t="s">
        <v>194</v>
      </c>
      <c r="C434" s="84"/>
      <c r="D434" s="68" t="n">
        <f aca="false">D438+D435+D443+D446</f>
        <v>3109.5</v>
      </c>
      <c r="E434" s="68" t="n">
        <f aca="false">E438+E435+E443+E446</f>
        <v>2631.1</v>
      </c>
    </row>
    <row r="435" customFormat="false" ht="15" hidden="false" customHeight="false" outlineLevel="0" collapsed="false">
      <c r="A435" s="83" t="s">
        <v>137</v>
      </c>
      <c r="B435" s="86" t="s">
        <v>421</v>
      </c>
      <c r="C435" s="84"/>
      <c r="D435" s="118" t="n">
        <f aca="false">D436</f>
        <v>159.9</v>
      </c>
      <c r="E435" s="118" t="n">
        <f aca="false">E436</f>
        <v>106.6</v>
      </c>
    </row>
    <row r="436" customFormat="false" ht="15" hidden="false" customHeight="false" outlineLevel="0" collapsed="false">
      <c r="A436" s="83" t="s">
        <v>69</v>
      </c>
      <c r="B436" s="86" t="s">
        <v>421</v>
      </c>
      <c r="C436" s="84" t="n">
        <v>200</v>
      </c>
      <c r="D436" s="118" t="n">
        <f aca="false">D437</f>
        <v>159.9</v>
      </c>
      <c r="E436" s="118" t="n">
        <f aca="false">E437</f>
        <v>106.6</v>
      </c>
    </row>
    <row r="437" customFormat="false" ht="15" hidden="false" customHeight="false" outlineLevel="0" collapsed="false">
      <c r="A437" s="83" t="s">
        <v>70</v>
      </c>
      <c r="B437" s="86" t="s">
        <v>421</v>
      </c>
      <c r="C437" s="84" t="n">
        <v>240</v>
      </c>
      <c r="D437" s="118" t="n">
        <f aca="false">Ведомст!G839+Ведомст!G937</f>
        <v>159.9</v>
      </c>
      <c r="E437" s="118" t="n">
        <f aca="false">Ведомст!I839+Ведомст!I937</f>
        <v>106.6</v>
      </c>
    </row>
    <row r="438" customFormat="false" ht="15" hidden="false" customHeight="false" outlineLevel="0" collapsed="false">
      <c r="A438" s="83" t="s">
        <v>195</v>
      </c>
      <c r="B438" s="86" t="s">
        <v>196</v>
      </c>
      <c r="C438" s="84"/>
      <c r="D438" s="118" t="n">
        <f aca="false">D439+D441</f>
        <v>2634</v>
      </c>
      <c r="E438" s="118" t="n">
        <f aca="false">E439+E441</f>
        <v>2230.3</v>
      </c>
    </row>
    <row r="439" customFormat="false" ht="15" hidden="false" customHeight="false" outlineLevel="0" collapsed="false">
      <c r="A439" s="83" t="s">
        <v>69</v>
      </c>
      <c r="B439" s="86" t="s">
        <v>196</v>
      </c>
      <c r="C439" s="84" t="n">
        <v>200</v>
      </c>
      <c r="D439" s="118" t="n">
        <f aca="false">D440</f>
        <v>2591</v>
      </c>
      <c r="E439" s="118" t="n">
        <f aca="false">E440</f>
        <v>2187.3</v>
      </c>
    </row>
    <row r="440" customFormat="false" ht="15" hidden="false" customHeight="false" outlineLevel="0" collapsed="false">
      <c r="A440" s="83" t="s">
        <v>70</v>
      </c>
      <c r="B440" s="86" t="s">
        <v>196</v>
      </c>
      <c r="C440" s="84" t="n">
        <v>240</v>
      </c>
      <c r="D440" s="118" t="n">
        <f aca="false">Ведомст!G1217+Ведомст!G236+Ведомст!G1316+Ведомст!G1407+Ведомст!G1501+Ведомст!G908+Ведомст!G944+Ведомст!G1123</f>
        <v>2591</v>
      </c>
      <c r="E440" s="118" t="n">
        <f aca="false">Ведомст!I1217+Ведомст!I236+Ведомст!I1316+Ведомст!I1407+Ведомст!I1501+Ведомст!I908+Ведомст!I944+Ведомст!I1123</f>
        <v>2187.3</v>
      </c>
    </row>
    <row r="441" customFormat="false" ht="15" hidden="false" customHeight="false" outlineLevel="0" collapsed="false">
      <c r="A441" s="83" t="s">
        <v>71</v>
      </c>
      <c r="B441" s="86" t="s">
        <v>196</v>
      </c>
      <c r="C441" s="84" t="n">
        <v>800</v>
      </c>
      <c r="D441" s="118" t="n">
        <f aca="false">D442</f>
        <v>43</v>
      </c>
      <c r="E441" s="118" t="n">
        <f aca="false">E442</f>
        <v>43</v>
      </c>
    </row>
    <row r="442" customFormat="false" ht="15" hidden="false" customHeight="false" outlineLevel="0" collapsed="false">
      <c r="A442" s="83" t="s">
        <v>72</v>
      </c>
      <c r="B442" s="86" t="s">
        <v>196</v>
      </c>
      <c r="C442" s="84" t="n">
        <v>830</v>
      </c>
      <c r="D442" s="118" t="n">
        <f aca="false">Ведомст!G999</f>
        <v>43</v>
      </c>
      <c r="E442" s="118" t="n">
        <f aca="false">Ведомст!I999</f>
        <v>43</v>
      </c>
    </row>
    <row r="443" customFormat="false" ht="30" hidden="false" customHeight="false" outlineLevel="0" collapsed="false">
      <c r="A443" s="83" t="s">
        <v>200</v>
      </c>
      <c r="B443" s="86" t="s">
        <v>201</v>
      </c>
      <c r="C443" s="84"/>
      <c r="D443" s="118" t="n">
        <f aca="false">D444</f>
        <v>215.6</v>
      </c>
      <c r="E443" s="118" t="n">
        <f aca="false">E444</f>
        <v>194.2</v>
      </c>
    </row>
    <row r="444" customFormat="false" ht="15" hidden="false" customHeight="false" outlineLevel="0" collapsed="false">
      <c r="A444" s="83" t="s">
        <v>71</v>
      </c>
      <c r="B444" s="86" t="s">
        <v>201</v>
      </c>
      <c r="C444" s="84" t="n">
        <v>800</v>
      </c>
      <c r="D444" s="118" t="n">
        <f aca="false">D445</f>
        <v>215.6</v>
      </c>
      <c r="E444" s="118" t="n">
        <f aca="false">E445</f>
        <v>194.2</v>
      </c>
    </row>
    <row r="445" customFormat="false" ht="30" hidden="false" customHeight="false" outlineLevel="0" collapsed="false">
      <c r="A445" s="91" t="s">
        <v>202</v>
      </c>
      <c r="B445" s="86" t="s">
        <v>201</v>
      </c>
      <c r="C445" s="84" t="n">
        <v>810</v>
      </c>
      <c r="D445" s="118" t="n">
        <f aca="false">Ведомст!G249+Ведомст!G950</f>
        <v>215.6</v>
      </c>
      <c r="E445" s="118" t="n">
        <f aca="false">Ведомст!I249+Ведомст!I950</f>
        <v>194.2</v>
      </c>
    </row>
    <row r="446" customFormat="false" ht="15" hidden="false" customHeight="false" outlineLevel="0" collapsed="false">
      <c r="A446" s="83" t="s">
        <v>96</v>
      </c>
      <c r="B446" s="86" t="s">
        <v>203</v>
      </c>
      <c r="C446" s="84"/>
      <c r="D446" s="118" t="n">
        <f aca="false">D447</f>
        <v>100</v>
      </c>
      <c r="E446" s="118" t="n">
        <f aca="false">E447</f>
        <v>100</v>
      </c>
    </row>
    <row r="447" customFormat="false" ht="15" hidden="false" customHeight="false" outlineLevel="0" collapsed="false">
      <c r="A447" s="83" t="s">
        <v>69</v>
      </c>
      <c r="B447" s="86" t="s">
        <v>203</v>
      </c>
      <c r="C447" s="84" t="n">
        <v>200</v>
      </c>
      <c r="D447" s="118" t="n">
        <f aca="false">D448</f>
        <v>100</v>
      </c>
      <c r="E447" s="118" t="n">
        <f aca="false">E448</f>
        <v>100</v>
      </c>
    </row>
    <row r="448" customFormat="false" ht="15" hidden="false" customHeight="false" outlineLevel="0" collapsed="false">
      <c r="A448" s="83" t="s">
        <v>70</v>
      </c>
      <c r="B448" s="86" t="s">
        <v>203</v>
      </c>
      <c r="C448" s="84" t="n">
        <v>240</v>
      </c>
      <c r="D448" s="118" t="n">
        <f aca="false">Ведомст!G252</f>
        <v>100</v>
      </c>
      <c r="E448" s="118" t="n">
        <f aca="false">Ведомст!I252</f>
        <v>100</v>
      </c>
    </row>
    <row r="449" customFormat="false" ht="15" hidden="false" customHeight="false" outlineLevel="0" collapsed="false">
      <c r="A449" s="121" t="s">
        <v>94</v>
      </c>
      <c r="B449" s="80" t="s">
        <v>95</v>
      </c>
      <c r="C449" s="78"/>
      <c r="D449" s="68" t="n">
        <f aca="false">D456+D461+D450+D453</f>
        <v>87322.9</v>
      </c>
      <c r="E449" s="68" t="n">
        <f aca="false">E456+E461+E450+E453</f>
        <v>87309.1</v>
      </c>
    </row>
    <row r="450" customFormat="false" ht="15" hidden="false" customHeight="false" outlineLevel="0" collapsed="false">
      <c r="A450" s="83" t="s">
        <v>170</v>
      </c>
      <c r="B450" s="86" t="s">
        <v>204</v>
      </c>
      <c r="C450" s="84"/>
      <c r="D450" s="118" t="n">
        <f aca="false">D451</f>
        <v>6168.7</v>
      </c>
      <c r="E450" s="118" t="n">
        <f aca="false">E451</f>
        <v>6154.9</v>
      </c>
    </row>
    <row r="451" customFormat="false" ht="15" hidden="false" customHeight="false" outlineLevel="0" collapsed="false">
      <c r="A451" s="83" t="s">
        <v>69</v>
      </c>
      <c r="B451" s="86" t="s">
        <v>204</v>
      </c>
      <c r="C451" s="84" t="n">
        <v>200</v>
      </c>
      <c r="D451" s="118" t="n">
        <f aca="false">D452</f>
        <v>6168.7</v>
      </c>
      <c r="E451" s="118" t="n">
        <f aca="false">E452</f>
        <v>6154.9</v>
      </c>
    </row>
    <row r="452" customFormat="false" ht="15" hidden="false" customHeight="false" outlineLevel="0" collapsed="false">
      <c r="A452" s="83" t="s">
        <v>70</v>
      </c>
      <c r="B452" s="86" t="s">
        <v>204</v>
      </c>
      <c r="C452" s="84" t="n">
        <v>240</v>
      </c>
      <c r="D452" s="118" t="n">
        <f aca="false">Ведомст!G256</f>
        <v>6168.7</v>
      </c>
      <c r="E452" s="118" t="n">
        <f aca="false">Ведомст!I256</f>
        <v>6154.9</v>
      </c>
    </row>
    <row r="453" customFormat="false" ht="15" hidden="false" customHeight="false" outlineLevel="0" collapsed="false">
      <c r="A453" s="97" t="s">
        <v>108</v>
      </c>
      <c r="B453" s="86" t="s">
        <v>222</v>
      </c>
      <c r="C453" s="84"/>
      <c r="D453" s="118" t="n">
        <f aca="false">D454</f>
        <v>150</v>
      </c>
      <c r="E453" s="118" t="n">
        <f aca="false">E454</f>
        <v>150</v>
      </c>
    </row>
    <row r="454" customFormat="false" ht="15" hidden="false" customHeight="false" outlineLevel="0" collapsed="false">
      <c r="A454" s="91" t="s">
        <v>104</v>
      </c>
      <c r="B454" s="86" t="s">
        <v>222</v>
      </c>
      <c r="C454" s="84" t="n">
        <v>400</v>
      </c>
      <c r="D454" s="118" t="n">
        <f aca="false">D455</f>
        <v>150</v>
      </c>
      <c r="E454" s="118" t="n">
        <f aca="false">E455</f>
        <v>150</v>
      </c>
    </row>
    <row r="455" customFormat="false" ht="15" hidden="false" customHeight="false" outlineLevel="0" collapsed="false">
      <c r="A455" s="94" t="s">
        <v>105</v>
      </c>
      <c r="B455" s="86" t="s">
        <v>222</v>
      </c>
      <c r="C455" s="84" t="n">
        <v>410</v>
      </c>
      <c r="D455" s="118" t="n">
        <f aca="false">Ведомст!G308</f>
        <v>150</v>
      </c>
      <c r="E455" s="118" t="n">
        <f aca="false">Ведомст!I308</f>
        <v>150</v>
      </c>
    </row>
    <row r="456" customFormat="false" ht="15" hidden="false" customHeight="false" outlineLevel="0" collapsed="false">
      <c r="A456" s="83" t="s">
        <v>96</v>
      </c>
      <c r="B456" s="86" t="s">
        <v>97</v>
      </c>
      <c r="C456" s="84"/>
      <c r="D456" s="118" t="n">
        <f aca="false">D457+D459</f>
        <v>3840.1</v>
      </c>
      <c r="E456" s="118" t="n">
        <f aca="false">E457+E459</f>
        <v>3840.1</v>
      </c>
    </row>
    <row r="457" customFormat="false" ht="15" hidden="false" customHeight="false" outlineLevel="0" collapsed="false">
      <c r="A457" s="83" t="s">
        <v>69</v>
      </c>
      <c r="B457" s="86" t="s">
        <v>97</v>
      </c>
      <c r="C457" s="84" t="n">
        <v>200</v>
      </c>
      <c r="D457" s="118" t="n">
        <f aca="false">D458</f>
        <v>3674.5</v>
      </c>
      <c r="E457" s="118" t="n">
        <f aca="false">E458</f>
        <v>3674.5</v>
      </c>
    </row>
    <row r="458" customFormat="false" ht="15" hidden="false" customHeight="false" outlineLevel="0" collapsed="false">
      <c r="A458" s="83" t="s">
        <v>70</v>
      </c>
      <c r="B458" s="86" t="s">
        <v>97</v>
      </c>
      <c r="C458" s="84" t="n">
        <v>240</v>
      </c>
      <c r="D458" s="118" t="n">
        <f aca="false">Ведомст!G259+Ведомст!G1326+Ведомст!G1417++Ведомст!G59+Ведомст!G1129</f>
        <v>3674.5</v>
      </c>
      <c r="E458" s="118" t="n">
        <f aca="false">Ведомст!I259+Ведомст!I1326+Ведомст!I1417+Ведомст!I59+Ведомст!I1129</f>
        <v>3674.5</v>
      </c>
    </row>
    <row r="459" customFormat="false" ht="15" hidden="false" customHeight="false" outlineLevel="0" collapsed="false">
      <c r="A459" s="91" t="s">
        <v>273</v>
      </c>
      <c r="B459" s="86" t="s">
        <v>97</v>
      </c>
      <c r="C459" s="84" t="n">
        <v>600</v>
      </c>
      <c r="D459" s="118" t="n">
        <f aca="false">D460</f>
        <v>165.6</v>
      </c>
      <c r="E459" s="118" t="n">
        <f aca="false">E460</f>
        <v>165.6</v>
      </c>
    </row>
    <row r="460" customFormat="false" ht="15" hidden="false" customHeight="false" outlineLevel="0" collapsed="false">
      <c r="A460" s="91" t="s">
        <v>274</v>
      </c>
      <c r="B460" s="86" t="s">
        <v>97</v>
      </c>
      <c r="C460" s="84" t="n">
        <v>610</v>
      </c>
      <c r="D460" s="118" t="n">
        <f aca="false">Ведомст!G562+Ведомст!G510</f>
        <v>165.6</v>
      </c>
      <c r="E460" s="118" t="n">
        <f aca="false">Ведомст!I562+Ведомст!I510</f>
        <v>165.6</v>
      </c>
    </row>
    <row r="461" customFormat="false" ht="15" hidden="false" customHeight="false" outlineLevel="0" collapsed="false">
      <c r="A461" s="146" t="s">
        <v>219</v>
      </c>
      <c r="B461" s="86" t="s">
        <v>220</v>
      </c>
      <c r="C461" s="84"/>
      <c r="D461" s="118" t="n">
        <f aca="false">D462</f>
        <v>77164.1</v>
      </c>
      <c r="E461" s="118" t="n">
        <f aca="false">E462</f>
        <v>77164.1</v>
      </c>
    </row>
    <row r="462" customFormat="false" ht="15" hidden="false" customHeight="false" outlineLevel="0" collapsed="false">
      <c r="A462" s="91" t="s">
        <v>221</v>
      </c>
      <c r="B462" s="86" t="s">
        <v>220</v>
      </c>
      <c r="C462" s="84" t="n">
        <v>400</v>
      </c>
      <c r="D462" s="118" t="n">
        <f aca="false">D463</f>
        <v>77164.1</v>
      </c>
      <c r="E462" s="118" t="n">
        <f aca="false">E463</f>
        <v>77164.1</v>
      </c>
    </row>
    <row r="463" customFormat="false" ht="15" hidden="false" customHeight="false" outlineLevel="0" collapsed="false">
      <c r="A463" s="91" t="s">
        <v>105</v>
      </c>
      <c r="B463" s="86" t="s">
        <v>220</v>
      </c>
      <c r="C463" s="84" t="n">
        <v>410</v>
      </c>
      <c r="D463" s="118" t="n">
        <f aca="false">Ведомст!G305</f>
        <v>77164.1</v>
      </c>
      <c r="E463" s="118" t="n">
        <f aca="false">Ведомст!I305</f>
        <v>77164.1</v>
      </c>
    </row>
    <row r="464" customFormat="false" ht="29.25" hidden="false" customHeight="false" outlineLevel="0" collapsed="false">
      <c r="A464" s="121" t="s">
        <v>162</v>
      </c>
      <c r="B464" s="80" t="s">
        <v>163</v>
      </c>
      <c r="C464" s="84"/>
      <c r="D464" s="68" t="n">
        <f aca="false">D468+D465</f>
        <v>4114.2</v>
      </c>
      <c r="E464" s="68" t="n">
        <f aca="false">E468+E465</f>
        <v>3986</v>
      </c>
    </row>
    <row r="465" customFormat="false" ht="15" hidden="false" customHeight="false" outlineLevel="0" collapsed="false">
      <c r="A465" s="89" t="s">
        <v>88</v>
      </c>
      <c r="B465" s="86" t="s">
        <v>214</v>
      </c>
      <c r="C465" s="84"/>
      <c r="D465" s="118" t="n">
        <f aca="false">D466</f>
        <v>299.4</v>
      </c>
      <c r="E465" s="118" t="n">
        <f aca="false">E466</f>
        <v>171.2</v>
      </c>
    </row>
    <row r="466" customFormat="false" ht="15" hidden="false" customHeight="false" outlineLevel="0" collapsed="false">
      <c r="A466" s="83" t="s">
        <v>69</v>
      </c>
      <c r="B466" s="86" t="s">
        <v>214</v>
      </c>
      <c r="C466" s="84" t="n">
        <v>200</v>
      </c>
      <c r="D466" s="118" t="n">
        <f aca="false">D467</f>
        <v>299.4</v>
      </c>
      <c r="E466" s="118" t="n">
        <f aca="false">E467</f>
        <v>171.2</v>
      </c>
    </row>
    <row r="467" customFormat="false" ht="15" hidden="false" customHeight="false" outlineLevel="0" collapsed="false">
      <c r="A467" s="83" t="s">
        <v>70</v>
      </c>
      <c r="B467" s="86" t="s">
        <v>214</v>
      </c>
      <c r="C467" s="84" t="n">
        <v>240</v>
      </c>
      <c r="D467" s="118" t="n">
        <f aca="false">Ведомст!G285</f>
        <v>299.4</v>
      </c>
      <c r="E467" s="118" t="n">
        <f aca="false">Ведомст!I285</f>
        <v>171.2</v>
      </c>
    </row>
    <row r="468" customFormat="false" ht="30" hidden="false" customHeight="false" outlineLevel="0" collapsed="false">
      <c r="A468" s="94" t="s">
        <v>164</v>
      </c>
      <c r="B468" s="86" t="s">
        <v>165</v>
      </c>
      <c r="C468" s="84"/>
      <c r="D468" s="118" t="n">
        <f aca="false">D469</f>
        <v>3814.8</v>
      </c>
      <c r="E468" s="118" t="n">
        <f aca="false">E469</f>
        <v>3814.8</v>
      </c>
    </row>
    <row r="469" customFormat="false" ht="15" hidden="false" customHeight="false" outlineLevel="0" collapsed="false">
      <c r="A469" s="83" t="s">
        <v>69</v>
      </c>
      <c r="B469" s="86" t="s">
        <v>165</v>
      </c>
      <c r="C469" s="84" t="n">
        <v>200</v>
      </c>
      <c r="D469" s="118" t="n">
        <f aca="false">D470</f>
        <v>3814.8</v>
      </c>
      <c r="E469" s="118" t="n">
        <f aca="false">E470</f>
        <v>3814.8</v>
      </c>
    </row>
    <row r="470" customFormat="false" ht="15" hidden="false" customHeight="false" outlineLevel="0" collapsed="false">
      <c r="A470" s="83" t="s">
        <v>70</v>
      </c>
      <c r="B470" s="86" t="s">
        <v>165</v>
      </c>
      <c r="C470" s="84" t="n">
        <v>240</v>
      </c>
      <c r="D470" s="118" t="n">
        <f aca="false">Ведомст!G288+Ведомст!G174</f>
        <v>3814.8</v>
      </c>
      <c r="E470" s="118" t="n">
        <f aca="false">Ведомст!I288+Ведомст!I174</f>
        <v>3814.8</v>
      </c>
    </row>
    <row r="471" customFormat="false" ht="28.5" hidden="false" customHeight="false" outlineLevel="0" collapsed="false">
      <c r="A471" s="160" t="s">
        <v>80</v>
      </c>
      <c r="B471" s="80" t="s">
        <v>81</v>
      </c>
      <c r="C471" s="84"/>
      <c r="D471" s="68" t="n">
        <f aca="false">D472+D478+D481+D484+D475</f>
        <v>32568.8</v>
      </c>
      <c r="E471" s="68" t="n">
        <f aca="false">E472+E478+E481+E484+E475</f>
        <v>32426.4</v>
      </c>
    </row>
    <row r="472" customFormat="false" ht="44.25" hidden="false" customHeight="true" outlineLevel="0" collapsed="false">
      <c r="A472" s="92" t="s">
        <v>454</v>
      </c>
      <c r="B472" s="86" t="s">
        <v>167</v>
      </c>
      <c r="C472" s="84"/>
      <c r="D472" s="118" t="n">
        <f aca="false">D473</f>
        <v>6320.9</v>
      </c>
      <c r="E472" s="118" t="n">
        <f aca="false">E473</f>
        <v>6320.9</v>
      </c>
    </row>
    <row r="473" customFormat="false" ht="15" hidden="false" customHeight="false" outlineLevel="0" collapsed="false">
      <c r="A473" s="83" t="s">
        <v>69</v>
      </c>
      <c r="B473" s="86" t="s">
        <v>167</v>
      </c>
      <c r="C473" s="84" t="n">
        <v>200</v>
      </c>
      <c r="D473" s="118" t="n">
        <f aca="false">D474</f>
        <v>6320.9</v>
      </c>
      <c r="E473" s="118" t="n">
        <f aca="false">E474</f>
        <v>6320.9</v>
      </c>
    </row>
    <row r="474" customFormat="false" ht="15" hidden="false" customHeight="false" outlineLevel="0" collapsed="false">
      <c r="A474" s="83" t="s">
        <v>70</v>
      </c>
      <c r="B474" s="161" t="s">
        <v>167</v>
      </c>
      <c r="C474" s="103" t="n">
        <v>240</v>
      </c>
      <c r="D474" s="162" t="n">
        <f aca="false">Ведомст!G178+Ведомст!G1110+Ведомст!G1210+Ведомст!G1304+Ведомст!G1400+Ведомст!G1494</f>
        <v>6320.9</v>
      </c>
      <c r="E474" s="118" t="n">
        <f aca="false">Ведомст!I178+Ведомст!I1110+Ведомст!I1210+Ведомст!I1304+Ведомст!I1400+Ведомст!I1494</f>
        <v>6320.9</v>
      </c>
    </row>
    <row r="475" customFormat="false" ht="45" hidden="false" customHeight="false" outlineLevel="0" collapsed="false">
      <c r="A475" s="89" t="s">
        <v>168</v>
      </c>
      <c r="B475" s="86" t="s">
        <v>169</v>
      </c>
      <c r="C475" s="105"/>
      <c r="D475" s="118" t="n">
        <f aca="false">D476</f>
        <v>14891.6</v>
      </c>
      <c r="E475" s="118" t="n">
        <f aca="false">E476</f>
        <v>14891.6</v>
      </c>
    </row>
    <row r="476" customFormat="false" ht="15" hidden="false" customHeight="false" outlineLevel="0" collapsed="false">
      <c r="A476" s="83" t="s">
        <v>69</v>
      </c>
      <c r="B476" s="86" t="s">
        <v>169</v>
      </c>
      <c r="C476" s="84" t="n">
        <v>200</v>
      </c>
      <c r="D476" s="118" t="n">
        <f aca="false">D477</f>
        <v>14891.6</v>
      </c>
      <c r="E476" s="118" t="n">
        <f aca="false">E477</f>
        <v>14891.6</v>
      </c>
    </row>
    <row r="477" customFormat="false" ht="15" hidden="false" customHeight="false" outlineLevel="0" collapsed="false">
      <c r="A477" s="83" t="s">
        <v>70</v>
      </c>
      <c r="B477" s="86" t="s">
        <v>169</v>
      </c>
      <c r="C477" s="84" t="n">
        <v>240</v>
      </c>
      <c r="D477" s="118" t="n">
        <f aca="false">Ведомст!G181</f>
        <v>14891.6</v>
      </c>
      <c r="E477" s="118" t="n">
        <f aca="false">Ведомст!I181</f>
        <v>14891.6</v>
      </c>
    </row>
    <row r="478" customFormat="false" ht="15" hidden="false" customHeight="false" outlineLevel="0" collapsed="false">
      <c r="A478" s="83" t="s">
        <v>170</v>
      </c>
      <c r="B478" s="86" t="s">
        <v>171</v>
      </c>
      <c r="C478" s="84"/>
      <c r="D478" s="118" t="n">
        <f aca="false">D479</f>
        <v>1000</v>
      </c>
      <c r="E478" s="118" t="n">
        <f aca="false">E479</f>
        <v>1000</v>
      </c>
    </row>
    <row r="479" customFormat="false" ht="15" hidden="false" customHeight="false" outlineLevel="0" collapsed="false">
      <c r="A479" s="91" t="s">
        <v>104</v>
      </c>
      <c r="B479" s="86" t="s">
        <v>171</v>
      </c>
      <c r="C479" s="84" t="n">
        <v>200</v>
      </c>
      <c r="D479" s="118" t="n">
        <f aca="false">D480</f>
        <v>1000</v>
      </c>
      <c r="E479" s="118" t="n">
        <f aca="false">E480</f>
        <v>1000</v>
      </c>
    </row>
    <row r="480" customFormat="false" ht="15" hidden="false" customHeight="false" outlineLevel="0" collapsed="false">
      <c r="A480" s="94" t="s">
        <v>105</v>
      </c>
      <c r="B480" s="86" t="s">
        <v>171</v>
      </c>
      <c r="C480" s="84" t="n">
        <v>240</v>
      </c>
      <c r="D480" s="118" t="n">
        <f aca="false">Ведомст!G184</f>
        <v>1000</v>
      </c>
      <c r="E480" s="118" t="n">
        <f aca="false">Ведомст!I184</f>
        <v>1000</v>
      </c>
    </row>
    <row r="481" customFormat="false" ht="30" hidden="false" customHeight="false" outlineLevel="0" collapsed="false">
      <c r="A481" s="83" t="s">
        <v>82</v>
      </c>
      <c r="B481" s="86" t="s">
        <v>83</v>
      </c>
      <c r="C481" s="84"/>
      <c r="D481" s="118" t="n">
        <f aca="false">D482</f>
        <v>3496.4</v>
      </c>
      <c r="E481" s="118" t="n">
        <f aca="false">E482</f>
        <v>3413.1</v>
      </c>
    </row>
    <row r="482" customFormat="false" ht="15" hidden="false" customHeight="false" outlineLevel="0" collapsed="false">
      <c r="A482" s="83" t="s">
        <v>69</v>
      </c>
      <c r="B482" s="86" t="s">
        <v>83</v>
      </c>
      <c r="C482" s="84" t="n">
        <v>200</v>
      </c>
      <c r="D482" s="118" t="n">
        <f aca="false">D483</f>
        <v>3496.4</v>
      </c>
      <c r="E482" s="118" t="n">
        <f aca="false">E483</f>
        <v>3413.1</v>
      </c>
    </row>
    <row r="483" customFormat="false" ht="15" hidden="false" customHeight="false" outlineLevel="0" collapsed="false">
      <c r="A483" s="83" t="s">
        <v>70</v>
      </c>
      <c r="B483" s="86" t="s">
        <v>83</v>
      </c>
      <c r="C483" s="84" t="n">
        <v>240</v>
      </c>
      <c r="D483" s="118" t="n">
        <f aca="false">Ведомст!G186+Ведомст!G1204+Ведомст!G1298+Ведомст!G1394+Ведомст!G1488+Ведомст!G41+Ведомст!G1113</f>
        <v>3496.4</v>
      </c>
      <c r="E483" s="118" t="n">
        <f aca="false">Ведомст!I186+Ведомст!I1204+Ведомст!I1298+Ведомст!I1394+Ведомст!I1488+Ведомст!I41+Ведомст!I1113</f>
        <v>3413.1</v>
      </c>
    </row>
    <row r="484" customFormat="false" ht="33" hidden="false" customHeight="true" outlineLevel="0" collapsed="false">
      <c r="A484" s="91" t="s">
        <v>84</v>
      </c>
      <c r="B484" s="86" t="s">
        <v>85</v>
      </c>
      <c r="C484" s="84"/>
      <c r="D484" s="118" t="n">
        <f aca="false">D485</f>
        <v>6859.9</v>
      </c>
      <c r="E484" s="118" t="n">
        <f aca="false">E485</f>
        <v>6800.8</v>
      </c>
    </row>
    <row r="485" customFormat="false" ht="15" hidden="false" customHeight="false" outlineLevel="0" collapsed="false">
      <c r="A485" s="83" t="s">
        <v>69</v>
      </c>
      <c r="B485" s="86" t="s">
        <v>85</v>
      </c>
      <c r="C485" s="84" t="n">
        <v>200</v>
      </c>
      <c r="D485" s="118" t="n">
        <f aca="false">D486</f>
        <v>6859.9</v>
      </c>
      <c r="E485" s="118" t="n">
        <f aca="false">E486</f>
        <v>6800.8</v>
      </c>
    </row>
    <row r="486" customFormat="false" ht="15" hidden="false" customHeight="false" outlineLevel="0" collapsed="false">
      <c r="A486" s="83" t="s">
        <v>70</v>
      </c>
      <c r="B486" s="86" t="s">
        <v>85</v>
      </c>
      <c r="C486" s="84" t="n">
        <v>240</v>
      </c>
      <c r="D486" s="118" t="n">
        <f aca="false">Ведомст!G190+Ведомст!G1207+Ведомст!G1301+Ведомст!G1397+Ведомст!G1491+Ведомст!G44+Ведомст!G1116</f>
        <v>6859.9</v>
      </c>
      <c r="E486" s="118" t="n">
        <f aca="false">Ведомст!I190+Ведомст!I1207+Ведомст!I1301+Ведомст!I1397+Ведомст!I1491+Ведомст!I44+Ведомст!I1116</f>
        <v>6800.8</v>
      </c>
    </row>
    <row r="487" customFormat="false" ht="29.25" hidden="false" customHeight="false" outlineLevel="0" collapsed="false">
      <c r="A487" s="121" t="s">
        <v>135</v>
      </c>
      <c r="B487" s="80" t="s">
        <v>136</v>
      </c>
      <c r="C487" s="78"/>
      <c r="D487" s="68" t="n">
        <f aca="false">D488+D493+D496+D499+D502+D505</f>
        <v>5072.3</v>
      </c>
      <c r="E487" s="68" t="n">
        <f aca="false">E488+E493+E496+E499+E502+E505</f>
        <v>4525.5</v>
      </c>
    </row>
    <row r="488" customFormat="false" ht="15" hidden="false" customHeight="false" outlineLevel="0" collapsed="false">
      <c r="A488" s="83" t="s">
        <v>137</v>
      </c>
      <c r="B488" s="86" t="s">
        <v>138</v>
      </c>
      <c r="C488" s="84"/>
      <c r="D488" s="118" t="n">
        <f aca="false">D489+D491</f>
        <v>2044.1</v>
      </c>
      <c r="E488" s="118" t="n">
        <f aca="false">E489+E491</f>
        <v>1661.5</v>
      </c>
    </row>
    <row r="489" customFormat="false" ht="15" hidden="false" customHeight="false" outlineLevel="0" collapsed="false">
      <c r="A489" s="83" t="s">
        <v>69</v>
      </c>
      <c r="B489" s="86" t="s">
        <v>138</v>
      </c>
      <c r="C489" s="84" t="n">
        <v>200</v>
      </c>
      <c r="D489" s="118" t="n">
        <f aca="false">D490</f>
        <v>1953.9</v>
      </c>
      <c r="E489" s="118" t="n">
        <f aca="false">E490</f>
        <v>1571.3</v>
      </c>
    </row>
    <row r="490" customFormat="false" ht="15" hidden="false" customHeight="false" outlineLevel="0" collapsed="false">
      <c r="A490" s="83" t="s">
        <v>70</v>
      </c>
      <c r="B490" s="86" t="s">
        <v>138</v>
      </c>
      <c r="C490" s="84" t="n">
        <v>240</v>
      </c>
      <c r="D490" s="118" t="n">
        <f aca="false">Ведомст!G843+Ведомст!G1191+Ведомст!G992+Ведомст!G138+Ведомст!G1285+Ведомст!G1381+Ведомст!G1475</f>
        <v>1953.9</v>
      </c>
      <c r="E490" s="118" t="n">
        <f aca="false">Ведомст!I843+Ведомст!I1191+Ведомст!I992+Ведомст!I138+Ведомст!I1285+Ведомст!I1381+Ведомст!I1475</f>
        <v>1571.3</v>
      </c>
    </row>
    <row r="491" customFormat="false" ht="15" hidden="false" customHeight="false" outlineLevel="0" collapsed="false">
      <c r="A491" s="83" t="s">
        <v>71</v>
      </c>
      <c r="B491" s="86" t="s">
        <v>138</v>
      </c>
      <c r="C491" s="84" t="n">
        <v>800</v>
      </c>
      <c r="D491" s="118" t="n">
        <f aca="false">D492</f>
        <v>90.2</v>
      </c>
      <c r="E491" s="118" t="n">
        <f aca="false">E492</f>
        <v>90.2</v>
      </c>
    </row>
    <row r="492" customFormat="false" ht="15" hidden="false" customHeight="false" outlineLevel="0" collapsed="false">
      <c r="A492" s="83" t="s">
        <v>73</v>
      </c>
      <c r="B492" s="86" t="s">
        <v>138</v>
      </c>
      <c r="C492" s="84" t="n">
        <v>850</v>
      </c>
      <c r="D492" s="118" t="n">
        <f aca="false">Ведомст!G845</f>
        <v>90.2</v>
      </c>
      <c r="E492" s="118" t="n">
        <f aca="false">Ведомст!I845</f>
        <v>90.2</v>
      </c>
    </row>
    <row r="493" customFormat="false" ht="30" hidden="false" customHeight="false" outlineLevel="0" collapsed="false">
      <c r="A493" s="89" t="s">
        <v>423</v>
      </c>
      <c r="B493" s="86" t="s">
        <v>424</v>
      </c>
      <c r="C493" s="84"/>
      <c r="D493" s="118" t="n">
        <f aca="false">D494</f>
        <v>55</v>
      </c>
      <c r="E493" s="118" t="n">
        <f aca="false">E494</f>
        <v>53.5</v>
      </c>
    </row>
    <row r="494" customFormat="false" ht="15" hidden="false" customHeight="false" outlineLevel="0" collapsed="false">
      <c r="A494" s="83" t="s">
        <v>69</v>
      </c>
      <c r="B494" s="86" t="s">
        <v>424</v>
      </c>
      <c r="C494" s="84" t="n">
        <v>200</v>
      </c>
      <c r="D494" s="118" t="n">
        <f aca="false">D495</f>
        <v>55</v>
      </c>
      <c r="E494" s="118" t="n">
        <f aca="false">E495</f>
        <v>53.5</v>
      </c>
    </row>
    <row r="495" customFormat="false" ht="15" hidden="false" customHeight="false" outlineLevel="0" collapsed="false">
      <c r="A495" s="83" t="s">
        <v>70</v>
      </c>
      <c r="B495" s="86" t="s">
        <v>424</v>
      </c>
      <c r="C495" s="84" t="n">
        <v>240</v>
      </c>
      <c r="D495" s="118" t="n">
        <f aca="false">Ведомст!G848</f>
        <v>55</v>
      </c>
      <c r="E495" s="118" t="n">
        <f aca="false">Ведомст!I848</f>
        <v>53.5</v>
      </c>
    </row>
    <row r="496" customFormat="false" ht="15" hidden="false" customHeight="false" outlineLevel="0" collapsed="false">
      <c r="A496" s="83" t="s">
        <v>174</v>
      </c>
      <c r="B496" s="86" t="s">
        <v>175</v>
      </c>
      <c r="C496" s="84"/>
      <c r="D496" s="118" t="n">
        <f aca="false">D497</f>
        <v>512</v>
      </c>
      <c r="E496" s="118" t="n">
        <f aca="false">E497</f>
        <v>395.6</v>
      </c>
    </row>
    <row r="497" customFormat="false" ht="15" hidden="false" customHeight="false" outlineLevel="0" collapsed="false">
      <c r="A497" s="83" t="s">
        <v>69</v>
      </c>
      <c r="B497" s="86" t="s">
        <v>175</v>
      </c>
      <c r="C497" s="84" t="n">
        <v>200</v>
      </c>
      <c r="D497" s="118" t="n">
        <f aca="false">D498</f>
        <v>512</v>
      </c>
      <c r="E497" s="118" t="n">
        <f aca="false">E498</f>
        <v>395.6</v>
      </c>
    </row>
    <row r="498" customFormat="false" ht="15" hidden="false" customHeight="false" outlineLevel="0" collapsed="false">
      <c r="A498" s="83" t="s">
        <v>70</v>
      </c>
      <c r="B498" s="86" t="s">
        <v>175</v>
      </c>
      <c r="C498" s="84" t="n">
        <v>240</v>
      </c>
      <c r="D498" s="118" t="n">
        <f aca="false">Ведомст!G887+Ведомст!G1309+Ведомст!G203+Ведомст!G1433</f>
        <v>512</v>
      </c>
      <c r="E498" s="118" t="n">
        <f aca="false">Ведомст!I887+Ведомст!I1309+Ведомст!I203+Ведомст!I1433</f>
        <v>395.6</v>
      </c>
    </row>
    <row r="499" customFormat="false" ht="15" hidden="false" customHeight="false" outlineLevel="0" collapsed="false">
      <c r="A499" s="83" t="s">
        <v>442</v>
      </c>
      <c r="B499" s="86" t="s">
        <v>443</v>
      </c>
      <c r="C499" s="84"/>
      <c r="D499" s="118" t="n">
        <f aca="false">D500</f>
        <v>11</v>
      </c>
      <c r="E499" s="118" t="n">
        <f aca="false">E500</f>
        <v>10.9</v>
      </c>
    </row>
    <row r="500" customFormat="false" ht="15" hidden="false" customHeight="false" outlineLevel="0" collapsed="false">
      <c r="A500" s="83" t="s">
        <v>69</v>
      </c>
      <c r="B500" s="86" t="s">
        <v>443</v>
      </c>
      <c r="C500" s="84" t="n">
        <v>200</v>
      </c>
      <c r="D500" s="118" t="n">
        <f aca="false">D501</f>
        <v>11</v>
      </c>
      <c r="E500" s="118" t="n">
        <f aca="false">E501</f>
        <v>10.9</v>
      </c>
    </row>
    <row r="501" customFormat="false" ht="15" hidden="false" customHeight="false" outlineLevel="0" collapsed="false">
      <c r="A501" s="83" t="s">
        <v>70</v>
      </c>
      <c r="B501" s="86" t="s">
        <v>443</v>
      </c>
      <c r="C501" s="84" t="n">
        <v>240</v>
      </c>
      <c r="D501" s="118" t="n">
        <f aca="false">Ведомст!G890</f>
        <v>11</v>
      </c>
      <c r="E501" s="118" t="n">
        <f aca="false">Ведомст!I890</f>
        <v>10.9</v>
      </c>
    </row>
    <row r="502" customFormat="false" ht="15" hidden="false" customHeight="false" outlineLevel="0" collapsed="false">
      <c r="A502" s="83" t="s">
        <v>96</v>
      </c>
      <c r="B502" s="86" t="s">
        <v>205</v>
      </c>
      <c r="C502" s="84"/>
      <c r="D502" s="118" t="n">
        <f aca="false">D503</f>
        <v>2012.2</v>
      </c>
      <c r="E502" s="118" t="n">
        <f aca="false">E503</f>
        <v>1966</v>
      </c>
    </row>
    <row r="503" customFormat="false" ht="15" hidden="false" customHeight="false" outlineLevel="0" collapsed="false">
      <c r="A503" s="83" t="s">
        <v>69</v>
      </c>
      <c r="B503" s="86" t="s">
        <v>205</v>
      </c>
      <c r="C503" s="84" t="n">
        <v>200</v>
      </c>
      <c r="D503" s="118" t="n">
        <f aca="false">D504</f>
        <v>2012.2</v>
      </c>
      <c r="E503" s="118" t="n">
        <f aca="false">E504</f>
        <v>1966</v>
      </c>
    </row>
    <row r="504" customFormat="false" ht="15" hidden="false" customHeight="false" outlineLevel="0" collapsed="false">
      <c r="A504" s="83" t="s">
        <v>70</v>
      </c>
      <c r="B504" s="86" t="s">
        <v>205</v>
      </c>
      <c r="C504" s="84" t="n">
        <v>240</v>
      </c>
      <c r="D504" s="118" t="n">
        <f aca="false">Ведомст!G263+Ведомст!G954</f>
        <v>2012.2</v>
      </c>
      <c r="E504" s="118" t="n">
        <f aca="false">Ведомст!I263+Ведомст!I954</f>
        <v>1966</v>
      </c>
    </row>
    <row r="505" customFormat="false" ht="15" hidden="false" customHeight="false" outlineLevel="0" collapsed="false">
      <c r="A505" s="94" t="s">
        <v>206</v>
      </c>
      <c r="B505" s="86" t="s">
        <v>207</v>
      </c>
      <c r="C505" s="84"/>
      <c r="D505" s="118" t="n">
        <f aca="false">D506</f>
        <v>438</v>
      </c>
      <c r="E505" s="118" t="n">
        <f aca="false">E506</f>
        <v>438</v>
      </c>
    </row>
    <row r="506" customFormat="false" ht="15" hidden="false" customHeight="false" outlineLevel="0" collapsed="false">
      <c r="A506" s="83" t="s">
        <v>69</v>
      </c>
      <c r="B506" s="86" t="s">
        <v>207</v>
      </c>
      <c r="C506" s="84" t="n">
        <v>200</v>
      </c>
      <c r="D506" s="118" t="n">
        <f aca="false">D507</f>
        <v>438</v>
      </c>
      <c r="E506" s="118" t="n">
        <f aca="false">E507</f>
        <v>438</v>
      </c>
    </row>
    <row r="507" customFormat="false" ht="15" hidden="false" customHeight="false" outlineLevel="0" collapsed="false">
      <c r="A507" s="83" t="s">
        <v>70</v>
      </c>
      <c r="B507" s="86" t="s">
        <v>207</v>
      </c>
      <c r="C507" s="84" t="n">
        <v>240</v>
      </c>
      <c r="D507" s="118" t="n">
        <f aca="false">Ведомст!G266</f>
        <v>438</v>
      </c>
      <c r="E507" s="118" t="n">
        <f aca="false">Ведомст!I266</f>
        <v>438</v>
      </c>
    </row>
    <row r="508" customFormat="false" ht="47.25" hidden="false" customHeight="false" outlineLevel="0" collapsed="false">
      <c r="A508" s="163" t="s">
        <v>139</v>
      </c>
      <c r="B508" s="80" t="s">
        <v>140</v>
      </c>
      <c r="C508" s="78"/>
      <c r="D508" s="68" t="n">
        <f aca="false">D509</f>
        <v>300</v>
      </c>
      <c r="E508" s="68" t="n">
        <f aca="false">E509</f>
        <v>298.1</v>
      </c>
    </row>
    <row r="509" customFormat="false" ht="31.5" hidden="false" customHeight="false" outlineLevel="0" collapsed="false">
      <c r="A509" s="100" t="s">
        <v>141</v>
      </c>
      <c r="B509" s="86" t="s">
        <v>142</v>
      </c>
      <c r="C509" s="84"/>
      <c r="D509" s="118" t="n">
        <f aca="false">D510</f>
        <v>300</v>
      </c>
      <c r="E509" s="118" t="n">
        <f aca="false">E510</f>
        <v>298.1</v>
      </c>
    </row>
    <row r="510" customFormat="false" ht="15" hidden="false" customHeight="false" outlineLevel="0" collapsed="false">
      <c r="A510" s="83" t="s">
        <v>69</v>
      </c>
      <c r="B510" s="86" t="s">
        <v>142</v>
      </c>
      <c r="C510" s="84" t="n">
        <v>200</v>
      </c>
      <c r="D510" s="118" t="n">
        <f aca="false">D511</f>
        <v>300</v>
      </c>
      <c r="E510" s="118" t="n">
        <f aca="false">E511</f>
        <v>298.1</v>
      </c>
    </row>
    <row r="511" customFormat="false" ht="15" hidden="false" customHeight="false" outlineLevel="0" collapsed="false">
      <c r="A511" s="83" t="s">
        <v>70</v>
      </c>
      <c r="B511" s="86" t="s">
        <v>142</v>
      </c>
      <c r="C511" s="84" t="n">
        <v>240</v>
      </c>
      <c r="D511" s="118" t="n">
        <f aca="false">Ведомст!G142</f>
        <v>300</v>
      </c>
      <c r="E511" s="118" t="n">
        <f aca="false">Ведомст!I142</f>
        <v>298.1</v>
      </c>
    </row>
    <row r="512" customFormat="false" ht="15" hidden="false" customHeight="false" outlineLevel="0" collapsed="false">
      <c r="A512" s="149" t="s">
        <v>482</v>
      </c>
      <c r="B512" s="85"/>
      <c r="C512" s="85"/>
      <c r="D512" s="118"/>
      <c r="E512" s="118"/>
    </row>
    <row r="513" customFormat="false" ht="15" hidden="false" customHeight="false" outlineLevel="0" collapsed="false">
      <c r="A513" s="77" t="s">
        <v>111</v>
      </c>
      <c r="B513" s="80" t="s">
        <v>112</v>
      </c>
      <c r="C513" s="84"/>
      <c r="D513" s="68" t="n">
        <f aca="false">SUM(D517+D514)</f>
        <v>2392.5</v>
      </c>
      <c r="E513" s="68" t="n">
        <f aca="false">SUM(E517+E514)</f>
        <v>2391.7</v>
      </c>
    </row>
    <row r="514" customFormat="false" ht="30" hidden="false" customHeight="false" outlineLevel="0" collapsed="false">
      <c r="A514" s="90" t="s">
        <v>113</v>
      </c>
      <c r="B514" s="86" t="s">
        <v>114</v>
      </c>
      <c r="C514" s="84"/>
      <c r="D514" s="118" t="n">
        <f aca="false">D515</f>
        <v>737</v>
      </c>
      <c r="E514" s="118" t="n">
        <f aca="false">E515</f>
        <v>737</v>
      </c>
    </row>
    <row r="515" customFormat="false" ht="30" hidden="false" customHeight="false" outlineLevel="0" collapsed="false">
      <c r="A515" s="83" t="s">
        <v>67</v>
      </c>
      <c r="B515" s="86" t="s">
        <v>114</v>
      </c>
      <c r="C515" s="84" t="n">
        <v>100</v>
      </c>
      <c r="D515" s="118" t="n">
        <f aca="false">D516</f>
        <v>737</v>
      </c>
      <c r="E515" s="118" t="n">
        <f aca="false">E516</f>
        <v>737</v>
      </c>
    </row>
    <row r="516" customFormat="false" ht="15" hidden="false" customHeight="false" outlineLevel="0" collapsed="false">
      <c r="A516" s="83" t="s">
        <v>68</v>
      </c>
      <c r="B516" s="86" t="s">
        <v>114</v>
      </c>
      <c r="C516" s="84" t="n">
        <v>120</v>
      </c>
      <c r="D516" s="118" t="n">
        <f aca="false">Ведомст!G79</f>
        <v>737</v>
      </c>
      <c r="E516" s="118" t="n">
        <f aca="false">Ведомст!I79</f>
        <v>737</v>
      </c>
    </row>
    <row r="517" customFormat="false" ht="15" hidden="false" customHeight="false" outlineLevel="0" collapsed="false">
      <c r="A517" s="83" t="s">
        <v>65</v>
      </c>
      <c r="B517" s="86" t="s">
        <v>115</v>
      </c>
      <c r="C517" s="84"/>
      <c r="D517" s="118" t="n">
        <f aca="false">SUM(D518)</f>
        <v>1655.5</v>
      </c>
      <c r="E517" s="118" t="n">
        <f aca="false">SUM(E518)</f>
        <v>1654.7</v>
      </c>
    </row>
    <row r="518" customFormat="false" ht="30" hidden="false" customHeight="false" outlineLevel="0" collapsed="false">
      <c r="A518" s="83" t="s">
        <v>67</v>
      </c>
      <c r="B518" s="86" t="s">
        <v>115</v>
      </c>
      <c r="C518" s="84" t="n">
        <v>100</v>
      </c>
      <c r="D518" s="118" t="n">
        <f aca="false">SUM(D519)</f>
        <v>1655.5</v>
      </c>
      <c r="E518" s="118" t="n">
        <f aca="false">SUM(E519)</f>
        <v>1654.7</v>
      </c>
    </row>
    <row r="519" customFormat="false" ht="15" hidden="false" customHeight="false" outlineLevel="0" collapsed="false">
      <c r="A519" s="83" t="s">
        <v>476</v>
      </c>
      <c r="B519" s="86" t="s">
        <v>115</v>
      </c>
      <c r="C519" s="84" t="n">
        <v>120</v>
      </c>
      <c r="D519" s="118" t="n">
        <f aca="false">SUM(Ведомст!G82+Ведомст!G1011)</f>
        <v>1655.5</v>
      </c>
      <c r="E519" s="118" t="n">
        <f aca="false">SUM(Ведомст!I82+Ведомст!I1011)</f>
        <v>1654.7</v>
      </c>
    </row>
    <row r="520" customFormat="false" ht="15" hidden="false" customHeight="false" outlineLevel="0" collapsed="false">
      <c r="A520" s="77" t="s">
        <v>249</v>
      </c>
      <c r="B520" s="80" t="s">
        <v>250</v>
      </c>
      <c r="C520" s="84"/>
      <c r="D520" s="68" t="n">
        <f aca="false">D521</f>
        <v>721.8</v>
      </c>
      <c r="E520" s="68" t="n">
        <f aca="false">E521</f>
        <v>704</v>
      </c>
    </row>
    <row r="521" customFormat="false" ht="15" hidden="false" customHeight="false" outlineLevel="0" collapsed="false">
      <c r="A521" s="83" t="s">
        <v>65</v>
      </c>
      <c r="B521" s="86" t="s">
        <v>251</v>
      </c>
      <c r="C521" s="84"/>
      <c r="D521" s="118" t="n">
        <f aca="false">SUM(D522)</f>
        <v>721.8</v>
      </c>
      <c r="E521" s="118" t="n">
        <f aca="false">SUM(E522)</f>
        <v>704</v>
      </c>
    </row>
    <row r="522" customFormat="false" ht="30" hidden="false" customHeight="false" outlineLevel="0" collapsed="false">
      <c r="A522" s="83" t="s">
        <v>67</v>
      </c>
      <c r="B522" s="86" t="s">
        <v>251</v>
      </c>
      <c r="C522" s="84" t="n">
        <v>100</v>
      </c>
      <c r="D522" s="118" t="n">
        <f aca="false">SUM(D523)</f>
        <v>721.8</v>
      </c>
      <c r="E522" s="118" t="n">
        <f aca="false">SUM(E523)</f>
        <v>704</v>
      </c>
    </row>
    <row r="523" customFormat="false" ht="15" hidden="false" customHeight="false" outlineLevel="0" collapsed="false">
      <c r="A523" s="83" t="s">
        <v>476</v>
      </c>
      <c r="B523" s="86" t="s">
        <v>251</v>
      </c>
      <c r="C523" s="84" t="n">
        <v>120</v>
      </c>
      <c r="D523" s="118" t="n">
        <f aca="false">SUM(Ведомст!G386)</f>
        <v>721.8</v>
      </c>
      <c r="E523" s="118" t="n">
        <f aca="false">SUM(Ведомст!I386)</f>
        <v>704</v>
      </c>
    </row>
    <row r="524" customFormat="false" ht="15" hidden="false" customHeight="false" outlineLevel="0" collapsed="false">
      <c r="A524" s="77" t="s">
        <v>241</v>
      </c>
      <c r="B524" s="80" t="s">
        <v>242</v>
      </c>
      <c r="C524" s="84"/>
      <c r="D524" s="68" t="n">
        <f aca="false">SUM(D525)</f>
        <v>1422.3</v>
      </c>
      <c r="E524" s="68" t="n">
        <f aca="false">SUM(E525)</f>
        <v>1407.3</v>
      </c>
    </row>
    <row r="525" customFormat="false" ht="15" hidden="false" customHeight="false" outlineLevel="0" collapsed="false">
      <c r="A525" s="83" t="s">
        <v>65</v>
      </c>
      <c r="B525" s="86" t="s">
        <v>243</v>
      </c>
      <c r="C525" s="84"/>
      <c r="D525" s="118" t="n">
        <f aca="false">SUM(D526+D528+D530+D532)</f>
        <v>1422.3</v>
      </c>
      <c r="E525" s="118" t="n">
        <f aca="false">SUM(E526+E528+E530+E532)</f>
        <v>1407.3</v>
      </c>
    </row>
    <row r="526" customFormat="false" ht="30" hidden="false" customHeight="false" outlineLevel="0" collapsed="false">
      <c r="A526" s="83" t="s">
        <v>67</v>
      </c>
      <c r="B526" s="86" t="s">
        <v>243</v>
      </c>
      <c r="C526" s="84" t="n">
        <v>100</v>
      </c>
      <c r="D526" s="118" t="n">
        <f aca="false">SUM(D527)</f>
        <v>1202.4</v>
      </c>
      <c r="E526" s="118" t="n">
        <f aca="false">SUM(E527)</f>
        <v>1191.7</v>
      </c>
    </row>
    <row r="527" customFormat="false" ht="15" hidden="false" customHeight="false" outlineLevel="0" collapsed="false">
      <c r="A527" s="83" t="s">
        <v>476</v>
      </c>
      <c r="B527" s="86" t="s">
        <v>243</v>
      </c>
      <c r="C527" s="84" t="n">
        <v>120</v>
      </c>
      <c r="D527" s="118" t="n">
        <f aca="false">SUM(Ведомст!G390)+Ведомст!G362</f>
        <v>1202.4</v>
      </c>
      <c r="E527" s="118" t="n">
        <f aca="false">SUM(Ведомст!I390)+Ведомст!I362</f>
        <v>1191.7</v>
      </c>
    </row>
    <row r="528" customFormat="false" ht="15" hidden="false" customHeight="false" outlineLevel="0" collapsed="false">
      <c r="A528" s="83" t="s">
        <v>69</v>
      </c>
      <c r="B528" s="86" t="s">
        <v>243</v>
      </c>
      <c r="C528" s="84" t="n">
        <v>200</v>
      </c>
      <c r="D528" s="118" t="n">
        <f aca="false">SUM(D529)</f>
        <v>207.9</v>
      </c>
      <c r="E528" s="118" t="n">
        <f aca="false">SUM(E529)</f>
        <v>205.1</v>
      </c>
    </row>
    <row r="529" customFormat="false" ht="15" hidden="false" customHeight="false" outlineLevel="0" collapsed="false">
      <c r="A529" s="83" t="s">
        <v>70</v>
      </c>
      <c r="B529" s="86" t="s">
        <v>243</v>
      </c>
      <c r="C529" s="84" t="n">
        <v>240</v>
      </c>
      <c r="D529" s="118" t="n">
        <f aca="false">SUM(Ведомст!G392+Ведомст!G364)</f>
        <v>207.9</v>
      </c>
      <c r="E529" s="118" t="n">
        <f aca="false">SUM(Ведомст!I392+Ведомст!I364)</f>
        <v>205.1</v>
      </c>
    </row>
    <row r="530" customFormat="false" ht="15" hidden="false" customHeight="false" outlineLevel="0" collapsed="false">
      <c r="A530" s="83" t="s">
        <v>76</v>
      </c>
      <c r="B530" s="86" t="s">
        <v>243</v>
      </c>
      <c r="C530" s="84" t="n">
        <v>300</v>
      </c>
      <c r="D530" s="118" t="n">
        <f aca="false">SUM(D531)</f>
        <v>6</v>
      </c>
      <c r="E530" s="118" t="n">
        <f aca="false">SUM(E531)</f>
        <v>6</v>
      </c>
    </row>
    <row r="531" customFormat="false" ht="15" hidden="false" customHeight="false" outlineLevel="0" collapsed="false">
      <c r="A531" s="91" t="s">
        <v>252</v>
      </c>
      <c r="B531" s="86" t="s">
        <v>243</v>
      </c>
      <c r="C531" s="84" t="n">
        <v>350</v>
      </c>
      <c r="D531" s="118" t="n">
        <f aca="false">SUM(Ведомст!G394)</f>
        <v>6</v>
      </c>
      <c r="E531" s="118" t="n">
        <f aca="false">SUM(Ведомст!I394)</f>
        <v>6</v>
      </c>
    </row>
    <row r="532" customFormat="false" ht="15" hidden="false" customHeight="false" outlineLevel="0" collapsed="false">
      <c r="A532" s="83" t="s">
        <v>71</v>
      </c>
      <c r="B532" s="86" t="s">
        <v>243</v>
      </c>
      <c r="C532" s="84" t="n">
        <v>800</v>
      </c>
      <c r="D532" s="118" t="n">
        <f aca="false">D534+D533</f>
        <v>6</v>
      </c>
      <c r="E532" s="118" t="n">
        <f aca="false">E534+E533</f>
        <v>4.5</v>
      </c>
    </row>
    <row r="533" customFormat="false" ht="15" hidden="false" customHeight="false" outlineLevel="0" collapsed="false">
      <c r="A533" s="83" t="s">
        <v>73</v>
      </c>
      <c r="B533" s="86" t="s">
        <v>243</v>
      </c>
      <c r="C533" s="84" t="n">
        <v>830</v>
      </c>
      <c r="D533" s="118" t="n">
        <f aca="false">Ведомст!G366</f>
        <v>4.4</v>
      </c>
      <c r="E533" s="118" t="n">
        <f aca="false">Ведомст!I366</f>
        <v>4.4</v>
      </c>
    </row>
    <row r="534" customFormat="false" ht="15" hidden="false" customHeight="false" outlineLevel="0" collapsed="false">
      <c r="A534" s="83" t="s">
        <v>73</v>
      </c>
      <c r="B534" s="86" t="s">
        <v>243</v>
      </c>
      <c r="C534" s="84" t="n">
        <v>850</v>
      </c>
      <c r="D534" s="118" t="n">
        <f aca="false">Ведомст!G396</f>
        <v>1.6</v>
      </c>
      <c r="E534" s="118" t="n">
        <f aca="false">Ведомст!I396</f>
        <v>0.1</v>
      </c>
    </row>
    <row r="535" customFormat="false" ht="15" hidden="false" customHeight="false" outlineLevel="0" collapsed="false">
      <c r="A535" s="77" t="s">
        <v>245</v>
      </c>
      <c r="B535" s="80" t="s">
        <v>246</v>
      </c>
      <c r="C535" s="84"/>
      <c r="D535" s="68" t="n">
        <f aca="false">SUM(D536)</f>
        <v>1770.2</v>
      </c>
      <c r="E535" s="68" t="n">
        <f aca="false">SUM(E536)</f>
        <v>1762</v>
      </c>
    </row>
    <row r="536" customFormat="false" ht="15" hidden="false" customHeight="false" outlineLevel="0" collapsed="false">
      <c r="A536" s="83" t="s">
        <v>65</v>
      </c>
      <c r="B536" s="86" t="s">
        <v>247</v>
      </c>
      <c r="C536" s="84"/>
      <c r="D536" s="118" t="n">
        <f aca="false">SUM(D537+D539)</f>
        <v>1770.2</v>
      </c>
      <c r="E536" s="118" t="n">
        <f aca="false">SUM(E537+E539)</f>
        <v>1762</v>
      </c>
    </row>
    <row r="537" customFormat="false" ht="30" hidden="false" customHeight="false" outlineLevel="0" collapsed="false">
      <c r="A537" s="83" t="s">
        <v>67</v>
      </c>
      <c r="B537" s="86" t="s">
        <v>247</v>
      </c>
      <c r="C537" s="84" t="n">
        <v>100</v>
      </c>
      <c r="D537" s="118" t="n">
        <f aca="false">SUM(D538)</f>
        <v>1750.2</v>
      </c>
      <c r="E537" s="118" t="n">
        <f aca="false">SUM(E538)</f>
        <v>1742.8</v>
      </c>
    </row>
    <row r="538" customFormat="false" ht="15" hidden="false" customHeight="false" outlineLevel="0" collapsed="false">
      <c r="A538" s="83" t="s">
        <v>476</v>
      </c>
      <c r="B538" s="86" t="s">
        <v>247</v>
      </c>
      <c r="C538" s="84" t="n">
        <v>120</v>
      </c>
      <c r="D538" s="118" t="n">
        <f aca="false">SUM(Ведомст!G401+Ведомст!G371)</f>
        <v>1750.2</v>
      </c>
      <c r="E538" s="118" t="n">
        <f aca="false">SUM(Ведомст!I401+Ведомст!I371)</f>
        <v>1742.8</v>
      </c>
    </row>
    <row r="539" customFormat="false" ht="15" hidden="false" customHeight="false" outlineLevel="0" collapsed="false">
      <c r="A539" s="83" t="s">
        <v>69</v>
      </c>
      <c r="B539" s="86" t="s">
        <v>247</v>
      </c>
      <c r="C539" s="84" t="n">
        <v>200</v>
      </c>
      <c r="D539" s="118" t="n">
        <f aca="false">SUM(D540)</f>
        <v>20</v>
      </c>
      <c r="E539" s="118" t="n">
        <f aca="false">SUM(E540)</f>
        <v>19.2</v>
      </c>
    </row>
    <row r="540" customFormat="false" ht="15" hidden="false" customHeight="false" outlineLevel="0" collapsed="false">
      <c r="A540" s="83" t="s">
        <v>70</v>
      </c>
      <c r="B540" s="86" t="s">
        <v>247</v>
      </c>
      <c r="C540" s="84" t="n">
        <v>240</v>
      </c>
      <c r="D540" s="118" t="n">
        <f aca="false">SUM(Ведомст!G403+Ведомст!G373)</f>
        <v>20</v>
      </c>
      <c r="E540" s="118" t="n">
        <f aca="false">SUM(Ведомст!I403+Ведомст!I373)</f>
        <v>19.2</v>
      </c>
    </row>
    <row r="541" customFormat="false" ht="15" hidden="false" customHeight="false" outlineLevel="0" collapsed="false">
      <c r="A541" s="77" t="s">
        <v>197</v>
      </c>
      <c r="B541" s="80" t="s">
        <v>198</v>
      </c>
      <c r="C541" s="84"/>
      <c r="D541" s="68" t="n">
        <f aca="false">SUM(D542)</f>
        <v>307.5</v>
      </c>
      <c r="E541" s="68" t="n">
        <f aca="false">SUM(E542)</f>
        <v>277.9</v>
      </c>
    </row>
    <row r="542" customFormat="false" ht="15" hidden="false" customHeight="false" outlineLevel="0" collapsed="false">
      <c r="A542" s="83" t="s">
        <v>197</v>
      </c>
      <c r="B542" s="86" t="s">
        <v>231</v>
      </c>
      <c r="C542" s="84"/>
      <c r="D542" s="118" t="n">
        <f aca="false">D543+D545+D547+D549</f>
        <v>307.5</v>
      </c>
      <c r="E542" s="118" t="n">
        <f aca="false">E543+E545+E547+E549</f>
        <v>277.9</v>
      </c>
    </row>
    <row r="543" customFormat="false" ht="15" hidden="false" customHeight="false" outlineLevel="0" collapsed="false">
      <c r="A543" s="83" t="s">
        <v>69</v>
      </c>
      <c r="B543" s="86" t="s">
        <v>231</v>
      </c>
      <c r="C543" s="84" t="n">
        <v>200</v>
      </c>
      <c r="D543" s="118" t="n">
        <f aca="false">D544</f>
        <v>157.3</v>
      </c>
      <c r="E543" s="118" t="n">
        <f aca="false">E544</f>
        <v>157.3</v>
      </c>
    </row>
    <row r="544" customFormat="false" ht="15" hidden="false" customHeight="false" outlineLevel="0" collapsed="false">
      <c r="A544" s="83" t="s">
        <v>70</v>
      </c>
      <c r="B544" s="86" t="s">
        <v>231</v>
      </c>
      <c r="C544" s="84" t="n">
        <v>240</v>
      </c>
      <c r="D544" s="118" t="n">
        <f aca="false">Ведомст!G473+Ведомст!G355+Ведомст!G337+Ведомст!G239</f>
        <v>157.3</v>
      </c>
      <c r="E544" s="118" t="n">
        <f aca="false">Ведомст!I473+Ведомст!I355+Ведомст!I337+Ведомст!I239</f>
        <v>157.3</v>
      </c>
    </row>
    <row r="545" customFormat="false" ht="15" hidden="false" customHeight="false" outlineLevel="0" collapsed="false">
      <c r="A545" s="91" t="s">
        <v>76</v>
      </c>
      <c r="B545" s="86" t="s">
        <v>231</v>
      </c>
      <c r="C545" s="84" t="n">
        <v>300</v>
      </c>
      <c r="D545" s="118" t="n">
        <f aca="false">D546</f>
        <v>97</v>
      </c>
      <c r="E545" s="118" t="n">
        <f aca="false">E546</f>
        <v>97</v>
      </c>
    </row>
    <row r="546" customFormat="false" ht="15" hidden="false" customHeight="false" outlineLevel="0" collapsed="false">
      <c r="A546" s="91" t="s">
        <v>77</v>
      </c>
      <c r="B546" s="86" t="s">
        <v>231</v>
      </c>
      <c r="C546" s="84" t="n">
        <v>320</v>
      </c>
      <c r="D546" s="118" t="n">
        <f aca="false">Ведомст!G746</f>
        <v>97</v>
      </c>
      <c r="E546" s="118" t="n">
        <f aca="false">Ведомст!I746</f>
        <v>97</v>
      </c>
    </row>
    <row r="547" customFormat="false" ht="15" hidden="false" customHeight="false" outlineLevel="0" collapsed="false">
      <c r="A547" s="91" t="s">
        <v>273</v>
      </c>
      <c r="B547" s="86" t="s">
        <v>231</v>
      </c>
      <c r="C547" s="84" t="n">
        <v>600</v>
      </c>
      <c r="D547" s="118" t="n">
        <f aca="false">D548</f>
        <v>23.6</v>
      </c>
      <c r="E547" s="118" t="n">
        <f aca="false">E548</f>
        <v>23.6</v>
      </c>
    </row>
    <row r="548" customFormat="false" ht="15" hidden="false" customHeight="false" outlineLevel="0" collapsed="false">
      <c r="A548" s="91" t="s">
        <v>274</v>
      </c>
      <c r="B548" s="86" t="s">
        <v>231</v>
      </c>
      <c r="C548" s="84" t="n">
        <v>610</v>
      </c>
      <c r="D548" s="118" t="n">
        <f aca="false">Ведомст!G606</f>
        <v>23.6</v>
      </c>
      <c r="E548" s="118" t="n">
        <f aca="false">Ведомст!I606</f>
        <v>23.6</v>
      </c>
    </row>
    <row r="549" customFormat="false" ht="15" hidden="false" customHeight="false" outlineLevel="0" collapsed="false">
      <c r="A549" s="91" t="s">
        <v>71</v>
      </c>
      <c r="B549" s="86" t="s">
        <v>231</v>
      </c>
      <c r="C549" s="84" t="n">
        <v>800</v>
      </c>
      <c r="D549" s="118" t="n">
        <f aca="false">SUM(D550)</f>
        <v>29.6</v>
      </c>
      <c r="E549" s="118" t="n">
        <f aca="false">SUM(E550)</f>
        <v>0</v>
      </c>
    </row>
    <row r="550" customFormat="false" ht="15" hidden="false" customHeight="false" outlineLevel="0" collapsed="false">
      <c r="A550" s="91" t="s">
        <v>420</v>
      </c>
      <c r="B550" s="86" t="s">
        <v>231</v>
      </c>
      <c r="C550" s="84" t="n">
        <v>870</v>
      </c>
      <c r="D550" s="118" t="n">
        <f aca="false">SUM(Ведомст!G833)</f>
        <v>29.6</v>
      </c>
      <c r="E550" s="118" t="n">
        <f aca="false">SUM(Ведомст!I833)</f>
        <v>0</v>
      </c>
    </row>
    <row r="551" customFormat="false" ht="29.25" hidden="false" customHeight="false" outlineLevel="0" collapsed="false">
      <c r="A551" s="164" t="s">
        <v>126</v>
      </c>
      <c r="B551" s="80" t="s">
        <v>127</v>
      </c>
      <c r="C551" s="84"/>
      <c r="D551" s="68" t="n">
        <f aca="false">D552</f>
        <v>9.7</v>
      </c>
      <c r="E551" s="68" t="n">
        <f aca="false">E552</f>
        <v>9.7</v>
      </c>
    </row>
    <row r="552" customFormat="false" ht="30" hidden="false" customHeight="false" outlineLevel="0" collapsed="false">
      <c r="A552" s="165" t="s">
        <v>126</v>
      </c>
      <c r="B552" s="86" t="s">
        <v>128</v>
      </c>
      <c r="C552" s="84"/>
      <c r="D552" s="118" t="n">
        <f aca="false">D553</f>
        <v>9.7</v>
      </c>
      <c r="E552" s="118" t="n">
        <f aca="false">E553</f>
        <v>9.7</v>
      </c>
    </row>
    <row r="553" customFormat="false" ht="15" hidden="false" customHeight="false" outlineLevel="0" collapsed="false">
      <c r="A553" s="93" t="s">
        <v>69</v>
      </c>
      <c r="B553" s="86" t="s">
        <v>128</v>
      </c>
      <c r="C553" s="84" t="n">
        <v>200</v>
      </c>
      <c r="D553" s="118" t="n">
        <f aca="false">D554</f>
        <v>9.7</v>
      </c>
      <c r="E553" s="118" t="n">
        <f aca="false">E554</f>
        <v>9.7</v>
      </c>
    </row>
    <row r="554" customFormat="false" ht="15" hidden="false" customHeight="false" outlineLevel="0" collapsed="false">
      <c r="A554" s="93" t="s">
        <v>70</v>
      </c>
      <c r="B554" s="86" t="s">
        <v>128</v>
      </c>
      <c r="C554" s="84" t="n">
        <v>240</v>
      </c>
      <c r="D554" s="118" t="n">
        <f aca="false">Ведомст!G116</f>
        <v>9.7</v>
      </c>
      <c r="E554" s="118" t="n">
        <f aca="false">Ведомст!I116</f>
        <v>9.7</v>
      </c>
    </row>
    <row r="555" customFormat="false" ht="15" hidden="false" customHeight="false" outlineLevel="0" collapsed="false">
      <c r="A555" s="121" t="s">
        <v>425</v>
      </c>
      <c r="B555" s="80" t="s">
        <v>426</v>
      </c>
      <c r="C555" s="84"/>
      <c r="D555" s="68" t="n">
        <f aca="false">D556</f>
        <v>160.6</v>
      </c>
      <c r="E555" s="68" t="n">
        <f aca="false">E556</f>
        <v>158.3</v>
      </c>
    </row>
    <row r="556" customFormat="false" ht="15" hidden="false" customHeight="false" outlineLevel="0" collapsed="false">
      <c r="A556" s="89" t="s">
        <v>427</v>
      </c>
      <c r="B556" s="86" t="s">
        <v>428</v>
      </c>
      <c r="C556" s="84"/>
      <c r="D556" s="118" t="n">
        <f aca="false">D557</f>
        <v>160.6</v>
      </c>
      <c r="E556" s="118" t="n">
        <f aca="false">E557</f>
        <v>158.3</v>
      </c>
    </row>
    <row r="557" customFormat="false" ht="15" hidden="false" customHeight="false" outlineLevel="0" collapsed="false">
      <c r="A557" s="83" t="s">
        <v>69</v>
      </c>
      <c r="B557" s="86" t="s">
        <v>428</v>
      </c>
      <c r="C557" s="84" t="n">
        <v>200</v>
      </c>
      <c r="D557" s="118" t="n">
        <f aca="false">D558</f>
        <v>160.6</v>
      </c>
      <c r="E557" s="118" t="n">
        <f aca="false">E558</f>
        <v>158.3</v>
      </c>
    </row>
    <row r="558" customFormat="false" ht="15" hidden="false" customHeight="false" outlineLevel="0" collapsed="false">
      <c r="A558" s="83" t="s">
        <v>70</v>
      </c>
      <c r="B558" s="86" t="s">
        <v>428</v>
      </c>
      <c r="C558" s="84" t="n">
        <v>240</v>
      </c>
      <c r="D558" s="118" t="n">
        <f aca="false">Ведомст!G852</f>
        <v>160.6</v>
      </c>
      <c r="E558" s="118" t="n">
        <f aca="false">Ведомст!I852</f>
        <v>158.3</v>
      </c>
    </row>
    <row r="559" customFormat="false" ht="15" hidden="false" customHeight="false" outlineLevel="0" collapsed="false">
      <c r="A559" s="77" t="s">
        <v>153</v>
      </c>
      <c r="B559" s="80" t="s">
        <v>154</v>
      </c>
      <c r="C559" s="78"/>
      <c r="D559" s="68" t="n">
        <f aca="false">D565+D572+D560</f>
        <v>11316</v>
      </c>
      <c r="E559" s="68" t="n">
        <f aca="false">E565+E572+E560</f>
        <v>11316</v>
      </c>
    </row>
    <row r="560" customFormat="false" ht="15" hidden="false" customHeight="false" outlineLevel="0" collapsed="false">
      <c r="A560" s="89" t="s">
        <v>153</v>
      </c>
      <c r="B560" s="86" t="s">
        <v>155</v>
      </c>
      <c r="C560" s="84"/>
      <c r="D560" s="118" t="n">
        <f aca="false">D561+D563</f>
        <v>3205.8</v>
      </c>
      <c r="E560" s="118" t="n">
        <f aca="false">E561+E563</f>
        <v>3205.8</v>
      </c>
    </row>
    <row r="561" customFormat="false" ht="15" hidden="false" customHeight="false" outlineLevel="0" collapsed="false">
      <c r="A561" s="83" t="s">
        <v>69</v>
      </c>
      <c r="B561" s="86" t="s">
        <v>155</v>
      </c>
      <c r="C561" s="84" t="n">
        <v>200</v>
      </c>
      <c r="D561" s="118" t="n">
        <f aca="false">D562</f>
        <v>1095</v>
      </c>
      <c r="E561" s="118" t="n">
        <f aca="false">E562</f>
        <v>1095</v>
      </c>
    </row>
    <row r="562" customFormat="false" ht="15" hidden="false" customHeight="false" outlineLevel="0" collapsed="false">
      <c r="A562" s="83" t="s">
        <v>70</v>
      </c>
      <c r="B562" s="86" t="s">
        <v>155</v>
      </c>
      <c r="C562" s="84" t="n">
        <v>240</v>
      </c>
      <c r="D562" s="118" t="n">
        <f aca="false">Ведомст!G159</f>
        <v>1095</v>
      </c>
      <c r="E562" s="118" t="n">
        <f aca="false">Ведомст!I159</f>
        <v>1095</v>
      </c>
    </row>
    <row r="563" customFormat="false" ht="15" hidden="false" customHeight="false" outlineLevel="0" collapsed="false">
      <c r="A563" s="91" t="s">
        <v>273</v>
      </c>
      <c r="B563" s="86" t="s">
        <v>155</v>
      </c>
      <c r="C563" s="84" t="n">
        <v>600</v>
      </c>
      <c r="D563" s="118" t="n">
        <f aca="false">D564</f>
        <v>2110.8</v>
      </c>
      <c r="E563" s="118" t="n">
        <f aca="false">E564</f>
        <v>2110.8</v>
      </c>
    </row>
    <row r="564" customFormat="false" ht="15" hidden="false" customHeight="false" outlineLevel="0" collapsed="false">
      <c r="A564" s="91" t="s">
        <v>274</v>
      </c>
      <c r="B564" s="86" t="s">
        <v>155</v>
      </c>
      <c r="C564" s="84" t="n">
        <v>610</v>
      </c>
      <c r="D564" s="118" t="n">
        <f aca="false">Ведомст!G610</f>
        <v>2110.8</v>
      </c>
      <c r="E564" s="118" t="n">
        <f aca="false">Ведомст!I610</f>
        <v>2110.8</v>
      </c>
    </row>
    <row r="565" customFormat="false" ht="15" hidden="false" customHeight="false" outlineLevel="0" collapsed="false">
      <c r="A565" s="89" t="s">
        <v>153</v>
      </c>
      <c r="B565" s="86" t="s">
        <v>199</v>
      </c>
      <c r="C565" s="84"/>
      <c r="D565" s="118" t="n">
        <f aca="false">D570+D566+D568</f>
        <v>7766.7</v>
      </c>
      <c r="E565" s="118" t="n">
        <f aca="false">E570+E566+E568</f>
        <v>7766.7</v>
      </c>
    </row>
    <row r="566" customFormat="false" ht="15" hidden="false" customHeight="false" outlineLevel="0" collapsed="false">
      <c r="A566" s="83" t="s">
        <v>69</v>
      </c>
      <c r="B566" s="86" t="s">
        <v>199</v>
      </c>
      <c r="C566" s="84" t="n">
        <v>200</v>
      </c>
      <c r="D566" s="118" t="n">
        <f aca="false">D567</f>
        <v>3014.5</v>
      </c>
      <c r="E566" s="118" t="n">
        <f aca="false">E567</f>
        <v>3014.5</v>
      </c>
    </row>
    <row r="567" customFormat="false" ht="15" hidden="false" customHeight="false" outlineLevel="0" collapsed="false">
      <c r="A567" s="83" t="s">
        <v>70</v>
      </c>
      <c r="B567" s="86" t="s">
        <v>199</v>
      </c>
      <c r="C567" s="84" t="n">
        <v>240</v>
      </c>
      <c r="D567" s="118" t="n">
        <f aca="false">Ведомст!G270+Ведомст!G243</f>
        <v>3014.5</v>
      </c>
      <c r="E567" s="118" t="n">
        <f aca="false">Ведомст!I270+Ведомст!I243</f>
        <v>3014.5</v>
      </c>
    </row>
    <row r="568" customFormat="false" ht="15" hidden="false" customHeight="false" outlineLevel="0" collapsed="false">
      <c r="A568" s="91" t="s">
        <v>104</v>
      </c>
      <c r="B568" s="86" t="s">
        <v>199</v>
      </c>
      <c r="C568" s="84" t="n">
        <v>400</v>
      </c>
      <c r="D568" s="118" t="n">
        <f aca="false">D569</f>
        <v>3383</v>
      </c>
      <c r="E568" s="118" t="n">
        <f aca="false">E569</f>
        <v>3383</v>
      </c>
    </row>
    <row r="569" customFormat="false" ht="15" hidden="false" customHeight="false" outlineLevel="0" collapsed="false">
      <c r="A569" s="94" t="s">
        <v>105</v>
      </c>
      <c r="B569" s="86" t="s">
        <v>199</v>
      </c>
      <c r="C569" s="84" t="n">
        <v>410</v>
      </c>
      <c r="D569" s="118" t="n">
        <f aca="false">Ведомст!G272</f>
        <v>3383</v>
      </c>
      <c r="E569" s="118" t="n">
        <f aca="false">Ведомст!I272</f>
        <v>3383</v>
      </c>
    </row>
    <row r="570" customFormat="false" ht="15" hidden="false" customHeight="false" outlineLevel="0" collapsed="false">
      <c r="A570" s="91" t="s">
        <v>273</v>
      </c>
      <c r="B570" s="86" t="s">
        <v>199</v>
      </c>
      <c r="C570" s="84" t="n">
        <v>600</v>
      </c>
      <c r="D570" s="118" t="n">
        <f aca="false">D571</f>
        <v>1369.2</v>
      </c>
      <c r="E570" s="118" t="n">
        <f aca="false">E571</f>
        <v>1369.2</v>
      </c>
    </row>
    <row r="571" customFormat="false" ht="15" hidden="false" customHeight="false" outlineLevel="0" collapsed="false">
      <c r="A571" s="91" t="s">
        <v>274</v>
      </c>
      <c r="B571" s="86" t="s">
        <v>199</v>
      </c>
      <c r="C571" s="84" t="n">
        <v>610</v>
      </c>
      <c r="D571" s="118" t="n">
        <f aca="false">Ведомст!G720+Ведомст!G514+Ведомст!G566</f>
        <v>1369.2</v>
      </c>
      <c r="E571" s="118" t="n">
        <f aca="false">Ведомст!I720+Ведомст!I514+Ведомст!I566</f>
        <v>1369.2</v>
      </c>
    </row>
    <row r="572" customFormat="false" ht="15" hidden="false" customHeight="false" outlineLevel="0" collapsed="false">
      <c r="A572" s="83" t="s">
        <v>71</v>
      </c>
      <c r="B572" s="86" t="s">
        <v>199</v>
      </c>
      <c r="C572" s="84" t="n">
        <v>800</v>
      </c>
      <c r="D572" s="118" t="n">
        <f aca="false">D573</f>
        <v>343.5</v>
      </c>
      <c r="E572" s="118" t="n">
        <f aca="false">E573</f>
        <v>343.5</v>
      </c>
    </row>
    <row r="573" customFormat="false" ht="30" hidden="false" customHeight="false" outlineLevel="0" collapsed="false">
      <c r="A573" s="91" t="s">
        <v>202</v>
      </c>
      <c r="B573" s="86" t="s">
        <v>199</v>
      </c>
      <c r="C573" s="84" t="n">
        <v>810</v>
      </c>
      <c r="D573" s="118" t="n">
        <f aca="false">Ведомст!G865</f>
        <v>343.5</v>
      </c>
      <c r="E573" s="118" t="n">
        <f aca="false">Ведомст!I865</f>
        <v>343.5</v>
      </c>
    </row>
    <row r="574" customFormat="false" ht="16.5" hidden="false" customHeight="true" outlineLevel="0" collapsed="false">
      <c r="A574" s="125" t="s">
        <v>52</v>
      </c>
      <c r="B574" s="85"/>
      <c r="C574" s="85"/>
      <c r="D574" s="68" t="n">
        <f aca="false">SUM(D11+D120+D160+D179+D197+D224+D248+D268+D301+D395+D406+D433+D513+D520+D524+D535+D541+D336)+D262+D464+D551+D288+D471+D487+D399+D555+D559+D508</f>
        <v>1013241.1</v>
      </c>
      <c r="E574" s="68" t="n">
        <f aca="false">SUM(E11+E120+E160+E179+E197+E224+E248+E268+E301+E395+E406+E433+E513+E520+E524+E535+E541+E336)+E262+E464+E551+E288+E471+E487+E399+E555+E559+E508</f>
        <v>955372.31</v>
      </c>
      <c r="H574" s="148"/>
      <c r="I574" s="148"/>
      <c r="J574" s="138"/>
    </row>
    <row r="575" customFormat="false" ht="15" hidden="false" customHeight="false" outlineLevel="0" collapsed="false">
      <c r="A575" s="166"/>
      <c r="B575" s="167"/>
      <c r="C575" s="167"/>
      <c r="D575" s="168"/>
      <c r="E575" s="168"/>
    </row>
    <row r="576" customFormat="false" ht="15" hidden="false" customHeight="false" outlineLevel="0" collapsed="false">
      <c r="A576" s="166"/>
      <c r="B576" s="167"/>
      <c r="C576" s="167"/>
      <c r="D576" s="168"/>
      <c r="E576" s="168"/>
    </row>
    <row r="577" customFormat="false" ht="15" hidden="false" customHeight="false" outlineLevel="0" collapsed="false">
      <c r="A577" s="166"/>
      <c r="B577" s="167"/>
      <c r="C577" s="167"/>
      <c r="D577" s="168"/>
      <c r="E577" s="169"/>
    </row>
    <row r="578" customFormat="false" ht="15" hidden="false" customHeight="false" outlineLevel="0" collapsed="false">
      <c r="A578" s="169"/>
      <c r="B578" s="169"/>
      <c r="C578" s="169"/>
      <c r="D578" s="169"/>
      <c r="E578" s="169"/>
    </row>
    <row r="579" customFormat="false" ht="15" hidden="false" customHeight="false" outlineLevel="0" collapsed="false">
      <c r="A579" s="124"/>
      <c r="B579" s="124"/>
      <c r="C579" s="124"/>
      <c r="D579" s="124"/>
      <c r="E579" s="124"/>
    </row>
    <row r="580" customFormat="false" ht="15" hidden="false" customHeight="false" outlineLevel="0" collapsed="false">
      <c r="A580" s="124"/>
      <c r="B580" s="124"/>
      <c r="C580" s="124"/>
      <c r="D580" s="124"/>
      <c r="E580" s="124"/>
    </row>
    <row r="581" customFormat="false" ht="15" hidden="false" customHeight="false" outlineLevel="0" collapsed="false">
      <c r="A581" s="124"/>
      <c r="B581" s="124"/>
      <c r="C581" s="124"/>
      <c r="D581" s="124"/>
      <c r="E581" s="124"/>
    </row>
  </sheetData>
  <mergeCells count="8">
    <mergeCell ref="C1:D1"/>
    <mergeCell ref="D2:E2"/>
    <mergeCell ref="C3:D3"/>
    <mergeCell ref="A5:E5"/>
    <mergeCell ref="A7:A8"/>
    <mergeCell ref="B7:B8"/>
    <mergeCell ref="C7:C8"/>
    <mergeCell ref="D7:E7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6" manualBreakCount="6">
    <brk id="73" man="true" max="16383" min="0"/>
    <brk id="150" man="true" max="16383" min="0"/>
    <brk id="231" man="true" max="16383" min="0"/>
    <brk id="311" man="true" max="16383" min="0"/>
    <brk id="388" man="true" max="16383" min="0"/>
    <brk id="4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2-03-15T13:17:34Z</cp:lastPrinted>
  <dcterms:modified xsi:type="dcterms:W3CDTF">2022-04-20T05:10:21Z</dcterms:modified>
  <cp:revision>0</cp:revision>
  <dc:subject/>
  <dc:title/>
</cp:coreProperties>
</file>