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08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14703879.87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14703879.87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14703879.87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</f>
        <v>-1114703879.87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22589188.2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22589188.2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22589188.2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</f>
        <v>1122589188.2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8-22T12:00:28Z</cp:lastPrinted>
  <dcterms:modified xsi:type="dcterms:W3CDTF">2022-08-25T08:43:36Z</dcterms:modified>
  <cp:revision>0</cp:revision>
  <dc:subject/>
  <dc:title/>
</cp:coreProperties>
</file>