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7</definedName>
    <definedName function="false" hidden="false" localSheetId="0" name="_xlnm.Print_Titles" vbProcedure="false">'2022-202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1</t>
  </si>
  <si>
    <t xml:space="preserve">к решению Собрания депутатов Вилегодского муниципального округа 
Архангельской области  </t>
  </si>
  <si>
    <t xml:space="preserve">от .11.2022  №</t>
  </si>
  <si>
    <t xml:space="preserve">к решению Собрания депутатов                                                                                         Вилегодского муниципального округа 
Архангельской области  </t>
  </si>
  <si>
    <t xml:space="preserve">от 23.12.2021  №192</t>
  </si>
  <si>
    <t xml:space="preserve">Источники финансирования дефицита бюджета Вилегодского муниципального округа Архангельской области  на 2022 год и на плановый период 2023 и 2024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00" zoomScalePageLayoutView="13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41"/>
    <col collapsed="false" customWidth="true" hidden="false" outlineLevel="0" max="4" min="4" style="2" width="15.13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23.2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24.75" hidden="false" customHeight="true" outlineLevel="0" collapsed="false">
      <c r="B6" s="4" t="s">
        <v>3</v>
      </c>
      <c r="C6" s="4"/>
      <c r="D6" s="4"/>
      <c r="E6" s="4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-C16)</f>
        <v>9884796.87</v>
      </c>
      <c r="D13" s="13" t="n">
        <f aca="false">SUM(D14-D16)</f>
        <v>0</v>
      </c>
      <c r="E13" s="13" t="n">
        <f aca="false">SUM(E14-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3284796.87</v>
      </c>
      <c r="D14" s="16" t="n">
        <f aca="false">SUM(D15)</f>
        <v>31500000</v>
      </c>
      <c r="E14" s="16" t="n">
        <f aca="false">SUM(E15)</f>
        <v>31500000</v>
      </c>
    </row>
    <row r="15" customFormat="false" ht="38.25" hidden="false" customHeight="false" outlineLevel="0" collapsed="false">
      <c r="A15" s="17" t="s">
        <v>16</v>
      </c>
      <c r="B15" s="15" t="s">
        <v>17</v>
      </c>
      <c r="C15" s="16" t="n">
        <f aca="false">18000000+15400000+9884796.87</f>
        <v>43284796.87</v>
      </c>
      <c r="D15" s="16" t="n">
        <v>31500000</v>
      </c>
      <c r="E15" s="16" t="n">
        <v>315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33400000</v>
      </c>
      <c r="D16" s="16" t="n">
        <f aca="false">SUM(D17)</f>
        <v>31500000</v>
      </c>
      <c r="E16" s="16" t="n">
        <f aca="false">SUM(E17)</f>
        <v>315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21" t="n">
        <f aca="false">15400000+18000000</f>
        <v>33400000</v>
      </c>
      <c r="D17" s="21" t="n">
        <v>31500000</v>
      </c>
      <c r="E17" s="21" t="n">
        <v>315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2" t="n">
        <f aca="false">C19+C23</f>
        <v>7885255.23000002</v>
      </c>
      <c r="D18" s="22" t="n">
        <f aca="false">D19+D23</f>
        <v>0</v>
      </c>
      <c r="E18" s="22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3" t="s">
        <v>25</v>
      </c>
      <c r="C19" s="24" t="n">
        <f aca="false">SUM(C20)</f>
        <v>-1286820108.97</v>
      </c>
      <c r="D19" s="24" t="n">
        <f aca="false">SUM(D20)</f>
        <v>-589003969.26</v>
      </c>
      <c r="E19" s="24" t="n">
        <f aca="false">SUM(E20)</f>
        <v>-967857509.22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4" t="n">
        <f aca="false">SUM(C21)</f>
        <v>-1286820108.97</v>
      </c>
      <c r="D20" s="24" t="n">
        <f aca="false">SUM(D21)</f>
        <v>-589003969.26</v>
      </c>
      <c r="E20" s="24" t="n">
        <f aca="false">SUM(E21)</f>
        <v>-967857509.22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4" t="n">
        <f aca="false">SUM(C22)</f>
        <v>-1286820108.97</v>
      </c>
      <c r="D21" s="24" t="n">
        <f aca="false">SUM(D22)</f>
        <v>-589003969.26</v>
      </c>
      <c r="E21" s="24" t="n">
        <f aca="false">SUM(E22)</f>
        <v>-967857509.22</v>
      </c>
    </row>
    <row r="22" customFormat="false" ht="26.25" hidden="false" customHeight="true" outlineLevel="0" collapsed="false">
      <c r="A22" s="25" t="s">
        <v>30</v>
      </c>
      <c r="B22" s="15" t="s">
        <v>31</v>
      </c>
      <c r="C22" s="24" t="n">
        <f aca="false">-826251490.82-C15-9219265.61+8248639.66-52180579-2018856.58-72987231.57-12602908.4-986600-509024.44-793782.79-3836930-32662256.98-52123100-29370.37-13362326.1-104000-52000000-37183-45577112.71-7116466.24+1600365.18-67637-68918195.33</f>
        <v>-1286820108.97</v>
      </c>
      <c r="D22" s="24" t="n">
        <f aca="false">-489723818.7-D15+2038126.52-99882969.73+37.43-88000000-53063438+871927+170256166.22</f>
        <v>-589003969.26</v>
      </c>
      <c r="E22" s="24" t="n">
        <f aca="false">-872312606.43-E15-27467.56-3633065.57-60376596.04+34.38-7808</f>
        <v>-967857509.22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4" t="n">
        <f aca="false">SUM(C24)</f>
        <v>1294705364.2</v>
      </c>
      <c r="D23" s="24" t="n">
        <f aca="false">SUM(D24)</f>
        <v>589003969.26</v>
      </c>
      <c r="E23" s="24" t="n">
        <f aca="false">SUM(E24)</f>
        <v>967857509.22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4" t="n">
        <f aca="false">SUM(C25)</f>
        <v>1294705364.2</v>
      </c>
      <c r="D24" s="24" t="n">
        <f aca="false">SUM(D25)</f>
        <v>589003969.26</v>
      </c>
      <c r="E24" s="24" t="n">
        <f aca="false">SUM(E25)</f>
        <v>967857509.22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4" t="n">
        <f aca="false">SUM(C26)</f>
        <v>1294705364.2</v>
      </c>
      <c r="D25" s="24" t="n">
        <f aca="false">SUM(D26)</f>
        <v>589003969.26</v>
      </c>
      <c r="E25" s="24" t="n">
        <f aca="false">SUM(E26)</f>
        <v>967857509.22</v>
      </c>
    </row>
    <row r="26" customFormat="false" ht="25.5" hidden="false" customHeight="true" outlineLevel="0" collapsed="false">
      <c r="A26" s="26" t="s">
        <v>38</v>
      </c>
      <c r="B26" s="20" t="s">
        <v>39</v>
      </c>
      <c r="C26" s="27" t="n">
        <f aca="false">836136287.69+C17+16761139.83-11861850.89+52618579.01+4247058.4+73058915.57+12802908.39+1457000+1100000+193782.79+3836930-235200+32862256.94+52819684+29370.37+13362326.1+52000000+37183+45577112.71+7116466.24-1600365.18+67637+68918142.23</f>
        <v>1294705364.2</v>
      </c>
      <c r="D26" s="27" t="n">
        <f aca="false">489723818.7+D17-2038126.52+99882969.73-37.43+88000000+53063438-871927-170256166.22</f>
        <v>589003969.26</v>
      </c>
      <c r="E26" s="27" t="n">
        <f aca="false">872312606.43+E17+27467.56+3633065.57+60376596.04-34.38+7808</f>
        <v>967857509.22</v>
      </c>
    </row>
    <row r="27" customFormat="false" ht="15.75" hidden="false" customHeight="false" outlineLevel="0" collapsed="false">
      <c r="A27" s="28" t="s">
        <v>40</v>
      </c>
      <c r="B27" s="29"/>
      <c r="C27" s="30" t="n">
        <f aca="false">SUM(C18)+C13</f>
        <v>17770052.1</v>
      </c>
      <c r="D27" s="30" t="n">
        <f aca="false">SUM(D18)+D13</f>
        <v>0</v>
      </c>
      <c r="E27" s="30" t="n">
        <f aca="false">SUM(E18)+E13</f>
        <v>0</v>
      </c>
    </row>
    <row r="28" customFormat="false" ht="12.75" hidden="false" customHeight="false" outlineLevel="0" collapsed="false">
      <c r="A28" s="31"/>
      <c r="B28" s="32"/>
      <c r="C28" s="32"/>
      <c r="D28" s="32"/>
      <c r="E28" s="33"/>
    </row>
    <row r="29" customFormat="false" ht="12.75" hidden="false" customHeight="false" outlineLevel="0" collapsed="false">
      <c r="E29" s="34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9-26T14:25:42Z</cp:lastPrinted>
  <dcterms:modified xsi:type="dcterms:W3CDTF">2022-11-15T10:43:25Z</dcterms:modified>
  <cp:revision>0</cp:revision>
  <dc:subject/>
  <dc:title/>
</cp:coreProperties>
</file>